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-Main" sheetId="3" state="visible" r:id="rId4"/>
    <sheet name="RA-Main" sheetId="4" state="visible" r:id="rId5"/>
    <sheet name="LB-Main" sheetId="5" state="visible" r:id="rId6"/>
    <sheet name="AI-HE10" sheetId="6" state="visible" r:id="rId7"/>
    <sheet name="RA-HE10" sheetId="7" state="visible" r:id="rId8"/>
    <sheet name="LB-HE10" sheetId="8" state="visible" r:id="rId9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92">
  <si>
    <t xml:space="preserve">All Intra Main</t>
  </si>
  <si>
    <t xml:space="preserve">All Intra HE10</t>
  </si>
  <si>
    <t xml:space="preserve">Reference:</t>
  </si>
  <si>
    <t xml:space="preserve">HM-7.0</t>
  </si>
  <si>
    <t xml:space="preserve">Y</t>
  </si>
  <si>
    <t xml:space="preserve">U</t>
  </si>
  <si>
    <t xml:space="preserve">V</t>
  </si>
  <si>
    <t xml:space="preserve">Tested:</t>
  </si>
  <si>
    <t xml:space="preserve">JCTVC-J0408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\ h:mm"/>
    <numFmt numFmtId="166" formatCode="0.0%"/>
    <numFmt numFmtId="167" formatCode="0%"/>
    <numFmt numFmtId="168" formatCode="0.00"/>
    <numFmt numFmtId="169" formatCode="0.0"/>
    <numFmt numFmtId="170" formatCode="0.00_ "/>
    <numFmt numFmtId="171" formatCode="0.00%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15746572804743"/>
          <c:w val="0.928559744827022"/>
          <c:h val="0.79296035568729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40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3433870"/>
        <c:axId val="61509195"/>
      </c:scatterChart>
      <c:valAx>
        <c:axId val="73433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819192293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9195"/>
        <c:crossesAt val="0"/>
        <c:crossBetween val="midCat"/>
      </c:valAx>
      <c:valAx>
        <c:axId val="6150919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251204149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387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4607835119"/>
          <c:y val="0.787476843275287"/>
          <c:w val="0.233704097489163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9813623252718"/>
          <c:w val="0.929036484992425"/>
          <c:h val="0.7898824051475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40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0816346"/>
        <c:axId val="46475983"/>
      </c:scatterChart>
      <c:valAx>
        <c:axId val="50816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5983"/>
        <c:crossesAt val="0"/>
        <c:crossBetween val="midCat"/>
      </c:valAx>
      <c:valAx>
        <c:axId val="4647598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634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80267731676651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9878716166248"/>
          <c:w val="0.920478276892838"/>
          <c:h val="0.790563526105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40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6184292"/>
        <c:axId val="48631102"/>
      </c:scatterChart>
      <c:valAx>
        <c:axId val="16184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1102"/>
        <c:crossesAt val="0"/>
        <c:crossBetween val="midCat"/>
      </c:valAx>
      <c:valAx>
        <c:axId val="4863110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429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89602129862446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14775920721787"/>
          <c:w val="0.911652983702978"/>
          <c:h val="0.7949267859784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40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1498317"/>
        <c:axId val="83045651"/>
      </c:scatterChart>
      <c:valAx>
        <c:axId val="81498317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5651"/>
        <c:crossesAt val="0"/>
        <c:crossBetween val="midCat"/>
      </c:valAx>
      <c:valAx>
        <c:axId val="8304565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831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840052281175"/>
          <c:y val="0.781910959917172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14925983479</cdr:x>
      <cdr:y>0.0969988884772138</cdr:y>
    </cdr:from>
    <cdr:to>
      <cdr:x>0.76449660587225</cdr:x>
      <cdr:y>0.14872174879585</cdr:y>
    </cdr:to>
    <cdr:sp>
      <cdr:nvSpPr>
        <cdr:cNvPr id="1" name="Text Box 4"/>
        <cdr:cNvSpPr/>
      </cdr:nvSpPr>
      <cdr:spPr>
        <a:xfrm>
          <a:off x="2223000" y="471240"/>
          <a:ext cx="450720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885289549589527</cdr:y>
    </cdr:from>
    <cdr:to>
      <cdr:x>0.755497317882151</cdr:x>
      <cdr:y>0.143480511796465</cdr:y>
    </cdr:to>
    <cdr:sp>
      <cdr:nvSpPr>
        <cdr:cNvPr id="3" name="Text Box 1"/>
        <cdr:cNvSpPr/>
      </cdr:nvSpPr>
      <cdr:spPr>
        <a:xfrm>
          <a:off x="2189160" y="430920"/>
          <a:ext cx="4452840" cy="267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39773146063</cdr:x>
      <cdr:y>0.090519153971306</cdr:y>
    </cdr:from>
    <cdr:to>
      <cdr:x>0.764014577617624</cdr:x>
      <cdr:y>0.146501996746043</cdr:y>
    </cdr:to>
    <cdr:sp>
      <cdr:nvSpPr>
        <cdr:cNvPr id="5" name="Text Box 1"/>
        <cdr:cNvSpPr/>
      </cdr:nvSpPr>
      <cdr:spPr>
        <a:xfrm>
          <a:off x="2239560" y="440640"/>
          <a:ext cx="4477320" cy="27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20075154189</cdr:x>
      <cdr:y>0.0979884632450821</cdr:y>
    </cdr:from>
    <cdr:to>
      <cdr:x>0.749009516807581</cdr:x>
      <cdr:y>0.149016417689691</cdr:y>
    </cdr:to>
    <cdr:sp>
      <cdr:nvSpPr>
        <cdr:cNvPr id="7" name="Text Box 1"/>
        <cdr:cNvSpPr/>
      </cdr:nvSpPr>
      <cdr:spPr>
        <a:xfrm>
          <a:off x="2199240" y="477000"/>
          <a:ext cx="4402440" cy="24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22" activeCellId="0" sqref="I2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4" t="s">
        <v>3</v>
      </c>
    </row>
    <row r="3" customFormat="false" ht="12.75" hidden="false" customHeight="false" outlineLevel="0" collapsed="false">
      <c r="C3" s="5" t="s">
        <v>4</v>
      </c>
      <c r="D3" s="6" t="s">
        <v>5</v>
      </c>
      <c r="E3" s="7" t="s">
        <v>6</v>
      </c>
      <c r="F3" s="5" t="s">
        <v>4</v>
      </c>
      <c r="G3" s="6" t="s">
        <v>5</v>
      </c>
      <c r="H3" s="7" t="s">
        <v>6</v>
      </c>
      <c r="J3" s="3" t="s">
        <v>7</v>
      </c>
      <c r="K3" s="4" t="s">
        <v>8</v>
      </c>
    </row>
    <row r="4" customFormat="false" ht="12" hidden="false" customHeight="false" outlineLevel="0" collapsed="false">
      <c r="B4" s="8" t="s">
        <v>9</v>
      </c>
      <c r="C4" s="9" t="e">
        <f aca="false">'AI-Main'!T99</f>
        <v>#VALUE!</v>
      </c>
      <c r="D4" s="10" t="e">
        <f aca="false">'AI-Main'!U99</f>
        <v>#VALUE!</v>
      </c>
      <c r="E4" s="11" t="e">
        <f aca="false">'AI-Main'!V99</f>
        <v>#VALUE!</v>
      </c>
      <c r="F4" s="9" t="e">
        <f aca="false">'AI-HE10'!T99</f>
        <v>#VALUE!</v>
      </c>
      <c r="G4" s="10" t="e">
        <f aca="false">'AI-HE10'!U99</f>
        <v>#VALUE!</v>
      </c>
      <c r="H4" s="11" t="e">
        <f aca="false">'AI-HE10'!V99</f>
        <v>#VALUE!</v>
      </c>
    </row>
    <row r="5" customFormat="false" ht="12" hidden="false" customHeight="false" outlineLevel="0" collapsed="false">
      <c r="B5" s="12" t="s">
        <v>10</v>
      </c>
      <c r="C5" s="13" t="e">
        <f aca="false">'AI-Main'!T100</f>
        <v>#VALUE!</v>
      </c>
      <c r="D5" s="14" t="e">
        <f aca="false">'AI-Main'!U100</f>
        <v>#VALUE!</v>
      </c>
      <c r="E5" s="15" t="e">
        <f aca="false">'AI-Main'!V100</f>
        <v>#VALUE!</v>
      </c>
      <c r="F5" s="13" t="e">
        <f aca="false">'AI-HE10'!T100</f>
        <v>#VALUE!</v>
      </c>
      <c r="G5" s="14" t="e">
        <f aca="false">'AI-HE10'!U100</f>
        <v>#VALUE!</v>
      </c>
      <c r="H5" s="15" t="e">
        <f aca="false">'AI-HE10'!V100</f>
        <v>#VALUE!</v>
      </c>
    </row>
    <row r="6" customFormat="false" ht="12" hidden="false" customHeight="false" outlineLevel="0" collapsed="false">
      <c r="B6" s="12" t="s">
        <v>11</v>
      </c>
      <c r="C6" s="13" t="e">
        <f aca="false">'AI-Main'!T101</f>
        <v>#VALUE!</v>
      </c>
      <c r="D6" s="14" t="e">
        <f aca="false">'AI-Main'!U101</f>
        <v>#VALUE!</v>
      </c>
      <c r="E6" s="15" t="e">
        <f aca="false">'AI-Main'!V101</f>
        <v>#VALUE!</v>
      </c>
      <c r="F6" s="13" t="e">
        <f aca="false">'AI-HE10'!T101</f>
        <v>#VALUE!</v>
      </c>
      <c r="G6" s="14" t="e">
        <f aca="false">'AI-HE10'!U101</f>
        <v>#VALUE!</v>
      </c>
      <c r="H6" s="15" t="e">
        <f aca="false">'AI-HE10'!V101</f>
        <v>#VALUE!</v>
      </c>
    </row>
    <row r="7" customFormat="false" ht="12" hidden="false" customHeight="false" outlineLevel="0" collapsed="false">
      <c r="B7" s="12" t="s">
        <v>12</v>
      </c>
      <c r="C7" s="13" t="e">
        <f aca="false">'AI-Main'!T102</f>
        <v>#VALUE!</v>
      </c>
      <c r="D7" s="14" t="e">
        <f aca="false">'AI-Main'!U102</f>
        <v>#VALUE!</v>
      </c>
      <c r="E7" s="15" t="e">
        <f aca="false">'AI-Main'!V102</f>
        <v>#VALUE!</v>
      </c>
      <c r="F7" s="13" t="e">
        <f aca="false">'AI-HE10'!T102</f>
        <v>#VALUE!</v>
      </c>
      <c r="G7" s="14" t="e">
        <f aca="false">'AI-HE10'!U102</f>
        <v>#VALUE!</v>
      </c>
      <c r="H7" s="15" t="e">
        <f aca="false">'AI-HE10'!V102</f>
        <v>#VALUE!</v>
      </c>
    </row>
    <row r="8" customFormat="false" ht="12.75" hidden="false" customHeight="false" outlineLevel="0" collapsed="false">
      <c r="B8" s="12" t="s">
        <v>13</v>
      </c>
      <c r="C8" s="13" t="e">
        <f aca="false">'AI-Main'!T103</f>
        <v>#VALUE!</v>
      </c>
      <c r="D8" s="14" t="e">
        <f aca="false">'AI-Main'!U103</f>
        <v>#VALUE!</v>
      </c>
      <c r="E8" s="15" t="e">
        <f aca="false">'AI-Main'!V103</f>
        <v>#VALUE!</v>
      </c>
      <c r="F8" s="13" t="e">
        <f aca="false">'AI-HE10'!T103</f>
        <v>#VALUE!</v>
      </c>
      <c r="G8" s="14" t="e">
        <f aca="false">'AI-HE10'!U103</f>
        <v>#VALUE!</v>
      </c>
      <c r="H8" s="15" t="e">
        <f aca="false">'AI-HE10'!V103</f>
        <v>#VALUE!</v>
      </c>
    </row>
    <row r="9" customFormat="false" ht="12" hidden="false" customHeight="false" outlineLevel="0" collapsed="false">
      <c r="B9" s="16" t="s">
        <v>14</v>
      </c>
      <c r="C9" s="10" t="e">
        <f aca="false">'AI-Main'!T112</f>
        <v>#VALUE!</v>
      </c>
      <c r="D9" s="10" t="e">
        <f aca="false">'AI-Main'!U112</f>
        <v>#VALUE!</v>
      </c>
      <c r="E9" s="11" t="e">
        <f aca="false">'AI-Main'!V112</f>
        <v>#VALUE!</v>
      </c>
      <c r="F9" s="10" t="e">
        <f aca="false">'AI-HE10'!T112</f>
        <v>#VALUE!</v>
      </c>
      <c r="G9" s="10" t="e">
        <f aca="false">'AI-HE10'!U112</f>
        <v>#VALUE!</v>
      </c>
      <c r="H9" s="11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7"/>
      <c r="C10" s="18" t="e">
        <f aca="false">'AI-Main'!W112</f>
        <v>#VALUE!</v>
      </c>
      <c r="D10" s="18" t="e">
        <f aca="false">'AI-Main'!X112</f>
        <v>#VALUE!</v>
      </c>
      <c r="E10" s="19" t="e">
        <f aca="false">'AI-Main'!Y112</f>
        <v>#VALUE!</v>
      </c>
      <c r="F10" s="18" t="e">
        <f aca="false">'AI-HE10'!W112</f>
        <v>#VALUE!</v>
      </c>
      <c r="G10" s="18" t="e">
        <f aca="false">'AI-HE10'!X112</f>
        <v>#VALUE!</v>
      </c>
      <c r="H10" s="19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20" t="s">
        <v>17</v>
      </c>
      <c r="C11" s="21" t="e">
        <f aca="false">'AI-Main'!T104</f>
        <v>#VALUE!</v>
      </c>
      <c r="D11" s="22" t="e">
        <f aca="false">'AI-Main'!U104</f>
        <v>#VALUE!</v>
      </c>
      <c r="E11" s="23" t="e">
        <f aca="false">'AI-Main'!V104</f>
        <v>#VALUE!</v>
      </c>
      <c r="F11" s="21" t="e">
        <f aca="false">'AI-HE10'!T104</f>
        <v>#VALUE!</v>
      </c>
      <c r="G11" s="22" t="e">
        <f aca="false">'AI-HE10'!U104</f>
        <v>#VALUE!</v>
      </c>
      <c r="H11" s="23" t="e">
        <f aca="false">'AI-HE10'!V104</f>
        <v>#VALUE!</v>
      </c>
    </row>
    <row r="12" customFormat="false" ht="12" hidden="false" customHeight="false" outlineLevel="0" collapsed="false">
      <c r="B12" s="12" t="s">
        <v>18</v>
      </c>
      <c r="C12" s="24" t="n">
        <f aca="false">'AI-Main'!R114</f>
        <v>0.994315909626551</v>
      </c>
      <c r="D12" s="24"/>
      <c r="E12" s="24"/>
      <c r="F12" s="24" t="n">
        <f aca="false">'AI-HE10'!R114</f>
        <v>0.993193532133276</v>
      </c>
      <c r="G12" s="24"/>
      <c r="H12" s="24"/>
    </row>
    <row r="13" customFormat="false" ht="12.75" hidden="false" customHeight="false" outlineLevel="0" collapsed="false">
      <c r="B13" s="17" t="s">
        <v>19</v>
      </c>
      <c r="C13" s="25" t="n">
        <f aca="false">'AI-Main'!Q114</f>
        <v>0.952410559000339</v>
      </c>
      <c r="D13" s="25"/>
      <c r="E13" s="25"/>
      <c r="F13" s="25" t="n">
        <f aca="false">'AI-HE10'!Q114</f>
        <v>0.864304006268682</v>
      </c>
      <c r="G13" s="25"/>
      <c r="H13" s="25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6" t="s">
        <v>4</v>
      </c>
      <c r="D16" s="27" t="s">
        <v>5</v>
      </c>
      <c r="E16" s="28" t="s">
        <v>6</v>
      </c>
      <c r="F16" s="26" t="s">
        <v>4</v>
      </c>
      <c r="G16" s="27" t="s">
        <v>5</v>
      </c>
      <c r="H16" s="28" t="s">
        <v>6</v>
      </c>
    </row>
    <row r="17" customFormat="false" ht="12" hidden="false" customHeight="false" outlineLevel="0" collapsed="false">
      <c r="B17" s="8" t="s">
        <v>9</v>
      </c>
      <c r="C17" s="9" t="e">
        <f aca="false">'RA-Main'!T99</f>
        <v>#VALUE!</v>
      </c>
      <c r="D17" s="10" t="e">
        <f aca="false">'RA-Main'!U99</f>
        <v>#VALUE!</v>
      </c>
      <c r="E17" s="11" t="e">
        <f aca="false">'RA-Main'!V99</f>
        <v>#VALUE!</v>
      </c>
      <c r="F17" s="9" t="e">
        <f aca="false">'RA-HE10'!T99</f>
        <v>#VALUE!</v>
      </c>
      <c r="G17" s="10" t="e">
        <f aca="false">'RA-HE10'!U99</f>
        <v>#VALUE!</v>
      </c>
      <c r="H17" s="11" t="e">
        <f aca="false">'RA-HE10'!V99</f>
        <v>#VALUE!</v>
      </c>
    </row>
    <row r="18" customFormat="false" ht="12" hidden="false" customHeight="false" outlineLevel="0" collapsed="false">
      <c r="B18" s="12" t="s">
        <v>10</v>
      </c>
      <c r="C18" s="13" t="e">
        <f aca="false">'RA-Main'!T100</f>
        <v>#VALUE!</v>
      </c>
      <c r="D18" s="14" t="e">
        <f aca="false">'RA-Main'!U100</f>
        <v>#VALUE!</v>
      </c>
      <c r="E18" s="15" t="e">
        <f aca="false">'RA-Main'!V100</f>
        <v>#VALUE!</v>
      </c>
      <c r="F18" s="13" t="e">
        <f aca="false">'RA-HE10'!T100</f>
        <v>#VALUE!</v>
      </c>
      <c r="G18" s="14" t="e">
        <f aca="false">'RA-HE10'!U100</f>
        <v>#VALUE!</v>
      </c>
      <c r="H18" s="15" t="e">
        <f aca="false">'RA-HE10'!V100</f>
        <v>#VALUE!</v>
      </c>
    </row>
    <row r="19" customFormat="false" ht="12" hidden="false" customHeight="false" outlineLevel="0" collapsed="false">
      <c r="B19" s="12" t="s">
        <v>11</v>
      </c>
      <c r="C19" s="13" t="e">
        <f aca="false">'RA-Main'!T101</f>
        <v>#VALUE!</v>
      </c>
      <c r="D19" s="14" t="e">
        <f aca="false">'RA-Main'!U101</f>
        <v>#VALUE!</v>
      </c>
      <c r="E19" s="15" t="e">
        <f aca="false">'RA-Main'!V101</f>
        <v>#VALUE!</v>
      </c>
      <c r="F19" s="13" t="e">
        <f aca="false">'RA-HE10'!T101</f>
        <v>#VALUE!</v>
      </c>
      <c r="G19" s="14" t="e">
        <f aca="false">'RA-HE10'!U101</f>
        <v>#VALUE!</v>
      </c>
      <c r="H19" s="15" t="e">
        <f aca="false">'RA-HE10'!V101</f>
        <v>#VALUE!</v>
      </c>
    </row>
    <row r="20" customFormat="false" ht="12" hidden="false" customHeight="false" outlineLevel="0" collapsed="false">
      <c r="B20" s="12" t="s">
        <v>12</v>
      </c>
      <c r="C20" s="13" t="e">
        <f aca="false">'RA-Main'!T102</f>
        <v>#VALUE!</v>
      </c>
      <c r="D20" s="14" t="e">
        <f aca="false">'RA-Main'!U102</f>
        <v>#VALUE!</v>
      </c>
      <c r="E20" s="15" t="e">
        <f aca="false">'RA-Main'!V102</f>
        <v>#VALUE!</v>
      </c>
      <c r="F20" s="13" t="e">
        <f aca="false">'RA-HE10'!T102</f>
        <v>#VALUE!</v>
      </c>
      <c r="G20" s="14" t="e">
        <f aca="false">'RA-HE10'!U102</f>
        <v>#VALUE!</v>
      </c>
      <c r="H20" s="15" t="e">
        <f aca="false">'RA-HE10'!V102</f>
        <v>#VALUE!</v>
      </c>
    </row>
    <row r="21" customFormat="false" ht="12.75" hidden="false" customHeight="false" outlineLevel="0" collapsed="false">
      <c r="B21" s="12" t="s">
        <v>13</v>
      </c>
      <c r="C21" s="26"/>
      <c r="D21" s="27"/>
      <c r="E21" s="28"/>
      <c r="F21" s="26"/>
      <c r="G21" s="27"/>
      <c r="H21" s="28"/>
    </row>
    <row r="22" customFormat="false" ht="12" hidden="false" customHeight="false" outlineLevel="0" collapsed="false">
      <c r="B22" s="16" t="s">
        <v>14</v>
      </c>
      <c r="C22" s="10" t="e">
        <f aca="false">'RA-Main'!T112</f>
        <v>#VALUE!</v>
      </c>
      <c r="D22" s="10" t="e">
        <f aca="false">'RA-Main'!U112</f>
        <v>#VALUE!</v>
      </c>
      <c r="E22" s="11" t="e">
        <f aca="false">'RA-Main'!V112</f>
        <v>#VALUE!</v>
      </c>
      <c r="F22" s="10" t="e">
        <f aca="false">'RA-HE10'!T112</f>
        <v>#VALUE!</v>
      </c>
      <c r="G22" s="10" t="e">
        <f aca="false">'RA-HE10'!U112</f>
        <v>#VALUE!</v>
      </c>
      <c r="H22" s="11" t="e">
        <f aca="false">'RA-HE10'!V112</f>
        <v>#VALUE!</v>
      </c>
    </row>
    <row r="23" customFormat="false" ht="12.75" hidden="false" customHeight="false" outlineLevel="0" collapsed="false">
      <c r="B23" s="17"/>
      <c r="C23" s="18" t="e">
        <f aca="false">'RA-Main'!W112</f>
        <v>#VALUE!</v>
      </c>
      <c r="D23" s="18" t="e">
        <f aca="false">'RA-Main'!X112</f>
        <v>#VALUE!</v>
      </c>
      <c r="E23" s="19" t="e">
        <f aca="false">'RA-Main'!Y112</f>
        <v>#VALUE!</v>
      </c>
      <c r="F23" s="18" t="e">
        <f aca="false">'RA-HE10'!W112</f>
        <v>#VALUE!</v>
      </c>
      <c r="G23" s="18" t="e">
        <f aca="false">'RA-HE10'!X112</f>
        <v>#VALUE!</v>
      </c>
      <c r="H23" s="19" t="e">
        <f aca="false">'RA-HE10'!Y112</f>
        <v>#VALUE!</v>
      </c>
    </row>
    <row r="24" customFormat="false" ht="12.75" hidden="false" customHeight="false" outlineLevel="0" collapsed="false">
      <c r="B24" s="17" t="s">
        <v>17</v>
      </c>
      <c r="C24" s="29" t="e">
        <f aca="false">'RA-Main'!T104</f>
        <v>#VALUE!</v>
      </c>
      <c r="D24" s="30" t="e">
        <f aca="false">'RA-Main'!U104</f>
        <v>#VALUE!</v>
      </c>
      <c r="E24" s="31" t="e">
        <f aca="false">'RA-Main'!V104</f>
        <v>#VALUE!</v>
      </c>
      <c r="F24" s="29" t="e">
        <f aca="false">'RA-HE10'!T104</f>
        <v>#VALUE!</v>
      </c>
      <c r="G24" s="30" t="e">
        <f aca="false">'RA-HE10'!U104</f>
        <v>#VALUE!</v>
      </c>
      <c r="H24" s="31" t="e">
        <f aca="false">'RA-HE10'!V104</f>
        <v>#VALUE!</v>
      </c>
    </row>
    <row r="25" customFormat="false" ht="12" hidden="false" customHeight="false" outlineLevel="0" collapsed="false">
      <c r="B25" s="8" t="s">
        <v>18</v>
      </c>
      <c r="C25" s="24" t="n">
        <f aca="false">'RA-Main'!R114</f>
        <v>0</v>
      </c>
      <c r="D25" s="24"/>
      <c r="E25" s="24"/>
      <c r="F25" s="24" t="n">
        <f aca="false">'RA-HE10'!R114</f>
        <v>0</v>
      </c>
      <c r="G25" s="24"/>
      <c r="H25" s="24"/>
    </row>
    <row r="26" customFormat="false" ht="12.75" hidden="false" customHeight="false" outlineLevel="0" collapsed="false">
      <c r="B26" s="17" t="s">
        <v>19</v>
      </c>
      <c r="C26" s="25" t="n">
        <f aca="false">'RA-Main'!Q114</f>
        <v>0.981954038056221</v>
      </c>
      <c r="D26" s="25"/>
      <c r="E26" s="25"/>
      <c r="F26" s="25" t="n">
        <f aca="false">'RA-HE10'!Q114</f>
        <v>0.985011342042434</v>
      </c>
      <c r="G26" s="25"/>
      <c r="H26" s="2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6" t="s">
        <v>4</v>
      </c>
      <c r="D29" s="27" t="s">
        <v>5</v>
      </c>
      <c r="E29" s="28" t="s">
        <v>6</v>
      </c>
      <c r="F29" s="26" t="s">
        <v>4</v>
      </c>
      <c r="G29" s="27" t="s">
        <v>5</v>
      </c>
      <c r="H29" s="28" t="s">
        <v>6</v>
      </c>
    </row>
    <row r="30" customFormat="false" ht="12" hidden="false" customHeight="false" outlineLevel="0" collapsed="false">
      <c r="B30" s="8" t="s">
        <v>9</v>
      </c>
      <c r="C30" s="32"/>
      <c r="D30" s="33"/>
      <c r="E30" s="34"/>
      <c r="F30" s="32"/>
      <c r="G30" s="33"/>
      <c r="H30" s="34"/>
    </row>
    <row r="31" customFormat="false" ht="12" hidden="false" customHeight="false" outlineLevel="0" collapsed="false">
      <c r="B31" s="12" t="s">
        <v>10</v>
      </c>
      <c r="C31" s="13" t="e">
        <f aca="false">'LB-Main'!T100</f>
        <v>#VALUE!</v>
      </c>
      <c r="D31" s="14" t="e">
        <f aca="false">'LB-Main'!U100</f>
        <v>#VALUE!</v>
      </c>
      <c r="E31" s="15" t="e">
        <f aca="false">'LB-Main'!V100</f>
        <v>#VALUE!</v>
      </c>
      <c r="F31" s="13" t="e">
        <f aca="false">'LB-HE10'!T100</f>
        <v>#VALUE!</v>
      </c>
      <c r="G31" s="14" t="e">
        <f aca="false">'LB-HE10'!U100</f>
        <v>#VALUE!</v>
      </c>
      <c r="H31" s="15" t="e">
        <f aca="false">'LB-HE10'!V100</f>
        <v>#VALUE!</v>
      </c>
    </row>
    <row r="32" customFormat="false" ht="12" hidden="false" customHeight="false" outlineLevel="0" collapsed="false">
      <c r="B32" s="12" t="s">
        <v>11</v>
      </c>
      <c r="C32" s="13" t="e">
        <f aca="false">'LB-Main'!T101</f>
        <v>#VALUE!</v>
      </c>
      <c r="D32" s="14" t="e">
        <f aca="false">'LB-Main'!U101</f>
        <v>#VALUE!</v>
      </c>
      <c r="E32" s="15" t="e">
        <f aca="false">'LB-Main'!V101</f>
        <v>#VALUE!</v>
      </c>
      <c r="F32" s="13" t="e">
        <f aca="false">'LB-HE10'!T101</f>
        <v>#VALUE!</v>
      </c>
      <c r="G32" s="14" t="e">
        <f aca="false">'LB-HE10'!U101</f>
        <v>#VALUE!</v>
      </c>
      <c r="H32" s="15" t="e">
        <f aca="false">'LB-HE10'!V101</f>
        <v>#VALUE!</v>
      </c>
    </row>
    <row r="33" customFormat="false" ht="12" hidden="false" customHeight="false" outlineLevel="0" collapsed="false">
      <c r="B33" s="12" t="s">
        <v>12</v>
      </c>
      <c r="C33" s="13" t="e">
        <f aca="false">'LB-Main'!T102</f>
        <v>#VALUE!</v>
      </c>
      <c r="D33" s="14" t="e">
        <f aca="false">'LB-Main'!U102</f>
        <v>#VALUE!</v>
      </c>
      <c r="E33" s="15" t="e">
        <f aca="false">'LB-Main'!V102</f>
        <v>#VALUE!</v>
      </c>
      <c r="F33" s="13" t="e">
        <f aca="false">'LB-HE10'!T102</f>
        <v>#VALUE!</v>
      </c>
      <c r="G33" s="14" t="e">
        <f aca="false">'LB-HE10'!U102</f>
        <v>#VALUE!</v>
      </c>
      <c r="H33" s="15" t="e">
        <f aca="false">'LB-HE10'!V102</f>
        <v>#VALUE!</v>
      </c>
    </row>
    <row r="34" customFormat="false" ht="12.75" hidden="false" customHeight="false" outlineLevel="0" collapsed="false">
      <c r="B34" s="12" t="s">
        <v>13</v>
      </c>
      <c r="C34" s="13" t="e">
        <f aca="false">'LB-Main'!T103</f>
        <v>#VALUE!</v>
      </c>
      <c r="D34" s="14" t="e">
        <f aca="false">'LB-Main'!U103</f>
        <v>#VALUE!</v>
      </c>
      <c r="E34" s="15" t="e">
        <f aca="false">'LB-Main'!V103</f>
        <v>#VALUE!</v>
      </c>
      <c r="F34" s="13" t="e">
        <f aca="false">'LB-HE10'!T103</f>
        <v>#VALUE!</v>
      </c>
      <c r="G34" s="14" t="e">
        <f aca="false">'LB-HE10'!U103</f>
        <v>#VALUE!</v>
      </c>
      <c r="H34" s="15" t="e">
        <f aca="false">'LB-HE10'!V103</f>
        <v>#VALUE!</v>
      </c>
    </row>
    <row r="35" customFormat="false" ht="12" hidden="false" customHeight="false" outlineLevel="0" collapsed="false">
      <c r="B35" s="16" t="s">
        <v>14</v>
      </c>
      <c r="C35" s="10" t="e">
        <f aca="false">'LB-Main'!T112</f>
        <v>#VALUE!</v>
      </c>
      <c r="D35" s="10" t="e">
        <f aca="false">'LB-Main'!U112</f>
        <v>#VALUE!</v>
      </c>
      <c r="E35" s="11" t="e">
        <f aca="false">'LB-Main'!V112</f>
        <v>#VALUE!</v>
      </c>
      <c r="F35" s="10" t="e">
        <f aca="false">'LB-HE10'!T112</f>
        <v>#VALUE!</v>
      </c>
      <c r="G35" s="10" t="e">
        <f aca="false">'LB-HE10'!U112</f>
        <v>#VALUE!</v>
      </c>
      <c r="H35" s="11" t="e">
        <f aca="false">'LB-HE10'!V112</f>
        <v>#VALUE!</v>
      </c>
    </row>
    <row r="36" customFormat="false" ht="12.75" hidden="false" customHeight="false" outlineLevel="0" collapsed="false">
      <c r="B36" s="17"/>
      <c r="C36" s="18" t="e">
        <f aca="false">'LB-Main'!W112</f>
        <v>#VALUE!</v>
      </c>
      <c r="D36" s="18" t="e">
        <f aca="false">'LB-Main'!X112</f>
        <v>#VALUE!</v>
      </c>
      <c r="E36" s="19" t="e">
        <f aca="false">'LB-Main'!Y112</f>
        <v>#VALUE!</v>
      </c>
      <c r="F36" s="18" t="e">
        <f aca="false">'LB-HE10'!W112</f>
        <v>#VALUE!</v>
      </c>
      <c r="G36" s="18" t="e">
        <f aca="false">'LB-HE10'!X112</f>
        <v>#VALUE!</v>
      </c>
      <c r="H36" s="19" t="e">
        <f aca="false">'LB-HE10'!Y112</f>
        <v>#VALUE!</v>
      </c>
    </row>
    <row r="37" customFormat="false" ht="12.75" hidden="false" customHeight="false" outlineLevel="0" collapsed="false">
      <c r="B37" s="17" t="s">
        <v>17</v>
      </c>
      <c r="C37" s="29" t="e">
        <f aca="false">'LB-Main'!T104</f>
        <v>#VALUE!</v>
      </c>
      <c r="D37" s="30" t="e">
        <f aca="false">'LB-Main'!U104</f>
        <v>#VALUE!</v>
      </c>
      <c r="E37" s="31" t="e">
        <f aca="false">'LB-Main'!V104</f>
        <v>#VALUE!</v>
      </c>
      <c r="F37" s="29" t="e">
        <f aca="false">'LB-HE10'!T104</f>
        <v>#VALUE!</v>
      </c>
      <c r="G37" s="30" t="e">
        <f aca="false">'LB-HE10'!U104</f>
        <v>#VALUE!</v>
      </c>
      <c r="H37" s="31" t="e">
        <f aca="false">'LB-HE10'!V104</f>
        <v>#VALUE!</v>
      </c>
    </row>
    <row r="38" customFormat="false" ht="12" hidden="false" customHeight="false" outlineLevel="0" collapsed="false">
      <c r="B38" s="8" t="s">
        <v>18</v>
      </c>
      <c r="C38" s="24" t="n">
        <f aca="false">'LB-Main'!R114</f>
        <v>0</v>
      </c>
      <c r="D38" s="24"/>
      <c r="E38" s="24"/>
      <c r="F38" s="24" t="n">
        <f aca="false">'LB-HE10'!R114</f>
        <v>0</v>
      </c>
      <c r="G38" s="24"/>
      <c r="H38" s="24"/>
    </row>
    <row r="39" customFormat="false" ht="12.75" hidden="false" customHeight="false" outlineLevel="0" collapsed="false">
      <c r="B39" s="17" t="s">
        <v>19</v>
      </c>
      <c r="C39" s="25" t="n">
        <f aca="false">'LB-Main'!Q114</f>
        <v>0.979434565404346</v>
      </c>
      <c r="D39" s="25"/>
      <c r="E39" s="25"/>
      <c r="F39" s="25" t="n">
        <f aca="false">'LB-HE10'!Q114</f>
        <v>0.959850787021855</v>
      </c>
      <c r="G39" s="25"/>
      <c r="H39" s="2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6" t="s">
        <v>4</v>
      </c>
      <c r="D42" s="27" t="s">
        <v>5</v>
      </c>
      <c r="E42" s="28" t="s">
        <v>6</v>
      </c>
      <c r="F42" s="26" t="s">
        <v>4</v>
      </c>
      <c r="G42" s="27" t="s">
        <v>5</v>
      </c>
      <c r="H42" s="28" t="s">
        <v>6</v>
      </c>
    </row>
    <row r="43" customFormat="false" ht="12" hidden="false" customHeight="false" outlineLevel="0" collapsed="false">
      <c r="B43" s="8" t="s">
        <v>9</v>
      </c>
      <c r="C43" s="32"/>
      <c r="D43" s="33"/>
      <c r="E43" s="34"/>
      <c r="F43" s="32"/>
      <c r="G43" s="33"/>
      <c r="H43" s="34"/>
    </row>
    <row r="44" customFormat="false" ht="12" hidden="false" customHeight="false" outlineLevel="0" collapsed="false">
      <c r="B44" s="12" t="s">
        <v>10</v>
      </c>
      <c r="C44" s="13"/>
      <c r="D44" s="14"/>
      <c r="E44" s="15"/>
      <c r="F44" s="13"/>
      <c r="G44" s="14"/>
      <c r="H44" s="15"/>
    </row>
    <row r="45" customFormat="false" ht="12" hidden="false" customHeight="false" outlineLevel="0" collapsed="false">
      <c r="B45" s="12" t="s">
        <v>11</v>
      </c>
      <c r="C45" s="13"/>
      <c r="D45" s="14"/>
      <c r="E45" s="15"/>
      <c r="F45" s="13"/>
      <c r="G45" s="14"/>
      <c r="H45" s="15"/>
    </row>
    <row r="46" customFormat="false" ht="12" hidden="false" customHeight="false" outlineLevel="0" collapsed="false">
      <c r="B46" s="12" t="s">
        <v>12</v>
      </c>
      <c r="C46" s="13"/>
      <c r="D46" s="14"/>
      <c r="E46" s="15"/>
      <c r="F46" s="13"/>
      <c r="G46" s="14"/>
      <c r="H46" s="15"/>
    </row>
    <row r="47" customFormat="false" ht="12.75" hidden="false" customHeight="false" outlineLevel="0" collapsed="false">
      <c r="B47" s="12" t="s">
        <v>13</v>
      </c>
      <c r="C47" s="13"/>
      <c r="D47" s="14"/>
      <c r="E47" s="15"/>
      <c r="F47" s="13"/>
      <c r="G47" s="14"/>
      <c r="H47" s="15"/>
    </row>
    <row r="48" customFormat="false" ht="12" hidden="false" customHeight="false" outlineLevel="0" collapsed="false">
      <c r="B48" s="16" t="s">
        <v>14</v>
      </c>
      <c r="C48" s="10"/>
      <c r="D48" s="10"/>
      <c r="E48" s="11"/>
      <c r="F48" s="10"/>
      <c r="G48" s="10"/>
      <c r="H48" s="11"/>
    </row>
    <row r="49" customFormat="false" ht="12.75" hidden="false" customHeight="false" outlineLevel="0" collapsed="false">
      <c r="B49" s="17"/>
      <c r="C49" s="18"/>
      <c r="D49" s="18"/>
      <c r="E49" s="19"/>
      <c r="F49" s="18"/>
      <c r="G49" s="18"/>
      <c r="H49" s="19"/>
    </row>
    <row r="50" customFormat="false" ht="12.75" hidden="false" customHeight="false" outlineLevel="0" collapsed="false">
      <c r="B50" s="17" t="s">
        <v>17</v>
      </c>
      <c r="C50" s="29"/>
      <c r="D50" s="30"/>
      <c r="E50" s="31"/>
      <c r="F50" s="29"/>
      <c r="G50" s="30"/>
      <c r="H50" s="31"/>
    </row>
    <row r="51" customFormat="false" ht="12" hidden="false" customHeight="false" outlineLevel="0" collapsed="false">
      <c r="B51" s="8" t="s">
        <v>18</v>
      </c>
      <c r="C51" s="24"/>
      <c r="D51" s="24"/>
      <c r="E51" s="24"/>
      <c r="F51" s="24"/>
      <c r="G51" s="24"/>
      <c r="H51" s="24"/>
    </row>
    <row r="52" customFormat="false" ht="12.75" hidden="false" customHeight="false" outlineLevel="0" collapsed="false">
      <c r="B52" s="17" t="s">
        <v>19</v>
      </c>
      <c r="C52" s="25"/>
      <c r="D52" s="25"/>
      <c r="E52" s="25"/>
      <c r="F52" s="25"/>
      <c r="G52" s="25"/>
      <c r="H52" s="25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4:H9 C17:H22 C30:H35 C43:H48 C11:H11 C24:H24 C37:H37 C50:H5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5.7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" hidden="false" customHeight="false" outlineLevel="0" collapsed="false">
      <c r="AA17" s="39" t="s">
        <v>61</v>
      </c>
      <c r="AB17" s="0" t="n">
        <v>7</v>
      </c>
    </row>
    <row r="18" customFormat="false" ht="15" hidden="false" customHeight="false" outlineLevel="0" collapsed="false">
      <c r="AA18" s="39" t="s">
        <v>62</v>
      </c>
      <c r="AB18" s="0" t="n">
        <v>51</v>
      </c>
    </row>
    <row r="19" customFormat="false" ht="15" hidden="false" customHeight="false" outlineLevel="0" collapsed="false">
      <c r="AA19" s="39" t="s">
        <v>63</v>
      </c>
      <c r="AB19" s="0" t="n">
        <v>67</v>
      </c>
    </row>
    <row r="20" customFormat="false" ht="15" hidden="false" customHeight="false" outlineLevel="0" collapsed="false">
      <c r="AA20" s="39" t="s">
        <v>64</v>
      </c>
      <c r="AB20" s="0" t="n">
        <v>91</v>
      </c>
    </row>
    <row r="21" customFormat="false" ht="15" hidden="false" customHeight="false" outlineLevel="0" collapsed="false">
      <c r="AA21" s="39" t="s">
        <v>65</v>
      </c>
      <c r="AB21" s="0" t="n">
        <v>95</v>
      </c>
    </row>
    <row r="22" customFormat="false" ht="15" hidden="false" customHeight="false" outlineLevel="0" collapsed="false">
      <c r="AA22" s="39" t="s">
        <v>66</v>
      </c>
      <c r="AB22" s="0" t="n">
        <v>15</v>
      </c>
    </row>
    <row r="23" customFormat="false" ht="15" hidden="false" customHeight="false" outlineLevel="0" collapsed="false">
      <c r="AA23" s="39" t="s">
        <v>31</v>
      </c>
      <c r="AB23" s="0" t="n">
        <v>3</v>
      </c>
    </row>
    <row r="24" customFormat="false" ht="15" hidden="false" customHeight="false" outlineLevel="0" collapsed="false">
      <c r="AA24" s="39" t="s">
        <v>67</v>
      </c>
      <c r="AB24" s="0" t="n">
        <v>71</v>
      </c>
    </row>
    <row r="25" customFormat="false" ht="15" hidden="false" customHeight="false" outlineLevel="0" collapsed="false">
      <c r="AA25" s="39" t="s">
        <v>68</v>
      </c>
      <c r="AB25" s="0" t="n">
        <v>75</v>
      </c>
    </row>
    <row r="26" customFormat="false" ht="15" hidden="false" customHeight="false" outlineLevel="0" collapsed="false">
      <c r="AA26" s="39" t="s">
        <v>69</v>
      </c>
      <c r="AB26" s="0" t="n">
        <v>79</v>
      </c>
    </row>
    <row r="27" customFormat="false" ht="15" hidden="false" customHeight="false" outlineLevel="0" collapsed="false">
      <c r="AA27" s="39"/>
    </row>
    <row r="28" customFormat="false" ht="15" hidden="false" customHeight="false" outlineLevel="0" collapsed="false">
      <c r="AA28" s="39"/>
    </row>
    <row r="29" customFormat="false" ht="15" hidden="false" customHeight="false" outlineLevel="0" collapsed="false">
      <c r="AA29" s="39"/>
    </row>
    <row r="30" customFormat="false" ht="15" hidden="false" customHeight="false" outlineLevel="0" collapsed="false">
      <c r="AA30" s="39"/>
    </row>
    <row r="31" customFormat="false" ht="15" hidden="false" customHeight="false" outlineLevel="0" collapsed="false">
      <c r="AA31" s="39"/>
    </row>
    <row r="32" customFormat="false" ht="15" hidden="false" customHeight="false" outlineLevel="0" collapsed="false">
      <c r="AA32" s="39"/>
    </row>
    <row r="33" customFormat="false" ht="15" hidden="false" customHeight="false" outlineLevel="0" collapsed="false">
      <c r="AA33" s="39"/>
    </row>
    <row r="34" customFormat="false" ht="15" hidden="false" customHeight="false" outlineLevel="0" collapsed="false">
      <c r="AA34" s="39"/>
    </row>
    <row r="35" customFormat="false" ht="15" hidden="false" customHeight="false" outlineLevel="0" collapsed="false">
      <c r="AA35" s="39"/>
    </row>
    <row r="36" customFormat="false" ht="15" hidden="false" customHeight="false" outlineLevel="0" collapsed="false">
      <c r="AA36" s="39"/>
    </row>
    <row r="37" customFormat="false" ht="15" hidden="false" customHeight="false" outlineLevel="0" collapsed="false">
      <c r="AA37" s="39"/>
    </row>
    <row r="38" customFormat="false" ht="15" hidden="false" customHeight="false" outlineLevel="0" collapsed="false">
      <c r="AA38" s="39"/>
    </row>
    <row r="39" customFormat="false" ht="15" hidden="false" customHeight="false" outlineLevel="0" collapsed="false">
      <c r="AA39" s="39"/>
    </row>
    <row r="40" customFormat="false" ht="15" hidden="false" customHeight="false" outlineLevel="0" collapsed="false">
      <c r="AA40" s="39"/>
    </row>
    <row r="41" customFormat="false" ht="15" hidden="false" customHeight="false" outlineLevel="0" collapsed="false">
      <c r="AA41" s="39"/>
    </row>
    <row r="42" customFormat="false" ht="15" hidden="false" customHeight="false" outlineLevel="0" collapsed="false">
      <c r="AA42" s="39"/>
    </row>
    <row r="43" customFormat="false" ht="15" hidden="false" customHeight="false" outlineLevel="0" collapsed="false">
      <c r="AA43" s="39"/>
    </row>
    <row r="44" customFormat="false" ht="15" hidden="false" customHeight="false" outlineLevel="0" collapsed="false">
      <c r="AA44" s="39"/>
    </row>
    <row r="45" customFormat="false" ht="15" hidden="false" customHeight="false" outlineLevel="0" collapsed="false">
      <c r="AA45" s="39"/>
    </row>
    <row r="46" customFormat="false" ht="15" hidden="false" customHeight="false" outlineLevel="0" collapsed="false">
      <c r="AA46" s="39"/>
    </row>
    <row r="47" customFormat="false" ht="15" hidden="false" customHeight="false" outlineLevel="0" collapsed="false">
      <c r="AA47" s="39"/>
    </row>
    <row r="48" customFormat="false" ht="15" hidden="false" customHeight="false" outlineLevel="0" collapsed="false">
      <c r="AA48" s="39"/>
    </row>
    <row r="49" customFormat="false" ht="15" hidden="false" customHeight="false" outlineLevel="0" collapsed="false">
      <c r="AA49" s="39"/>
    </row>
    <row r="50" customFormat="false" ht="15" hidden="false" customHeight="false" outlineLevel="0" collapsed="false">
      <c r="AA50" s="39"/>
    </row>
    <row r="51" customFormat="false" ht="15" hidden="false" customHeight="false" outlineLevel="0" collapsed="false">
      <c r="AA51" s="39"/>
    </row>
    <row r="52" customFormat="false" ht="15" hidden="false" customHeight="false" outlineLevel="0" collapsed="false">
      <c r="AA52" s="39"/>
    </row>
    <row r="53" customFormat="false" ht="15" hidden="false" customHeight="false" outlineLevel="0" collapsed="false">
      <c r="AA53" s="39"/>
    </row>
    <row r="54" customFormat="false" ht="15" hidden="false" customHeight="false" outlineLevel="0" collapsed="false">
      <c r="AA54" s="39"/>
    </row>
    <row r="55" customFormat="false" ht="15" hidden="false" customHeight="false" outlineLevel="0" collapsed="false">
      <c r="AA55" s="39"/>
    </row>
    <row r="56" customFormat="false" ht="15" hidden="false" customHeight="false" outlineLevel="0" collapsed="false">
      <c r="AA56" s="39"/>
    </row>
    <row r="57" customFormat="false" ht="15" hidden="false" customHeight="false" outlineLevel="0" collapsed="false">
      <c r="AA57" s="39"/>
    </row>
    <row r="58" customFormat="false" ht="15" hidden="false" customHeight="false" outlineLevel="0" collapsed="false">
      <c r="AA58" s="39"/>
    </row>
    <row r="59" customFormat="false" ht="15" hidden="false" customHeight="false" outlineLevel="0" collapsed="false">
      <c r="AA59" s="39"/>
    </row>
    <row r="60" customFormat="false" ht="15" hidden="false" customHeight="false" outlineLevel="0" collapsed="false">
      <c r="AA60" s="39"/>
    </row>
    <row r="61" customFormat="false" ht="15" hidden="false" customHeight="false" outlineLevel="0" collapsed="false">
      <c r="AA61" s="39"/>
    </row>
    <row r="62" customFormat="false" ht="15" hidden="false" customHeight="false" outlineLevel="0" collapsed="false">
      <c r="AA62" s="39"/>
    </row>
    <row r="63" customFormat="false" ht="15" hidden="false" customHeight="false" outlineLevel="0" collapsed="false">
      <c r="AA63" s="39"/>
    </row>
    <row r="64" customFormat="false" ht="15" hidden="false" customHeight="false" outlineLevel="0" collapsed="false">
      <c r="AA64" s="39"/>
    </row>
    <row r="65" customFormat="false" ht="15" hidden="false" customHeight="false" outlineLevel="0" collapsed="false">
      <c r="AA65" s="39"/>
    </row>
    <row r="66" customFormat="false" ht="15" hidden="false" customHeight="false" outlineLevel="0" collapsed="false">
      <c r="AA66" s="39"/>
    </row>
    <row r="67" customFormat="false" ht="15" hidden="false" customHeight="false" outlineLevel="0" collapsed="false">
      <c r="AA67" s="39"/>
    </row>
    <row r="68" customFormat="false" ht="15" hidden="false" customHeight="false" outlineLevel="0" collapsed="false">
      <c r="AA68" s="39"/>
    </row>
    <row r="69" customFormat="false" ht="15" hidden="false" customHeight="false" outlineLevel="0" collapsed="false">
      <c r="AA69" s="39"/>
    </row>
    <row r="70" customFormat="false" ht="15" hidden="false" customHeight="false" outlineLevel="0" collapsed="false">
      <c r="AA70" s="39"/>
    </row>
    <row r="71" customFormat="false" ht="15" hidden="false" customHeight="false" outlineLevel="0" collapsed="false">
      <c r="AA71" s="39"/>
    </row>
    <row r="72" customFormat="false" ht="15" hidden="false" customHeight="false" outlineLevel="0" collapsed="false">
      <c r="AA72" s="39"/>
    </row>
    <row r="73" customFormat="false" ht="15" hidden="false" customHeight="false" outlineLevel="0" collapsed="false">
      <c r="AA73" s="39"/>
    </row>
    <row r="74" customFormat="false" ht="15" hidden="false" customHeight="false" outlineLevel="0" collapsed="false">
      <c r="AA74" s="39"/>
    </row>
    <row r="75" customFormat="false" ht="15" hidden="false" customHeight="false" outlineLevel="0" collapsed="false">
      <c r="AA75" s="39"/>
    </row>
    <row r="76" customFormat="false" ht="15" hidden="false" customHeight="false" outlineLevel="0" collapsed="false">
      <c r="AA76" s="39"/>
    </row>
    <row r="77" customFormat="false" ht="15" hidden="false" customHeight="false" outlineLevel="0" collapsed="false">
      <c r="AA77" s="39"/>
    </row>
    <row r="78" customFormat="false" ht="15" hidden="false" customHeight="false" outlineLevel="0" collapsed="false">
      <c r="AA78" s="39"/>
    </row>
    <row r="79" customFormat="false" ht="15" hidden="false" customHeight="false" outlineLevel="0" collapsed="false">
      <c r="AA79" s="39"/>
    </row>
    <row r="80" customFormat="false" ht="15" hidden="false" customHeight="false" outlineLevel="0" collapsed="false">
      <c r="AA80" s="39"/>
    </row>
    <row r="81" customFormat="false" ht="15" hidden="false" customHeight="false" outlineLevel="0" collapsed="false">
      <c r="AA81" s="39"/>
    </row>
    <row r="82" customFormat="false" ht="15" hidden="false" customHeight="false" outlineLevel="0" collapsed="false">
      <c r="AA82" s="39"/>
    </row>
    <row r="83" customFormat="false" ht="15" hidden="false" customHeight="false" outlineLevel="0" collapsed="false">
      <c r="AA83" s="39"/>
    </row>
    <row r="84" customFormat="false" ht="15" hidden="false" customHeight="false" outlineLevel="0" collapsed="false">
      <c r="AA84" s="39"/>
    </row>
    <row r="85" customFormat="false" ht="15" hidden="false" customHeight="false" outlineLevel="0" collapsed="false">
      <c r="AA85" s="39"/>
    </row>
    <row r="86" customFormat="false" ht="1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67" colorId="64" zoomScale="70" zoomScaleNormal="70" zoomScalePageLayoutView="100" workbookViewId="0">
      <selection pane="topLeft" activeCell="L2" activeCellId="0" sqref="L1:R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7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" t="s">
        <v>9</v>
      </c>
      <c r="B3" s="8" t="s">
        <v>31</v>
      </c>
      <c r="C3" s="8" t="n">
        <v>22</v>
      </c>
      <c r="D3" s="49" t="n">
        <v>101850.8976</v>
      </c>
      <c r="E3" s="50" t="n">
        <v>43.3581</v>
      </c>
      <c r="F3" s="50" t="n">
        <v>42.9115</v>
      </c>
      <c r="G3" s="50" t="n">
        <v>44.7538</v>
      </c>
      <c r="H3" s="50" t="n">
        <v>5237.04</v>
      </c>
      <c r="I3" s="50" t="n">
        <v>65.76</v>
      </c>
      <c r="J3" s="51" t="n">
        <f aca="false">H3/3600</f>
        <v>1.45473333333333</v>
      </c>
      <c r="L3" s="49" t="n">
        <v>101879.952</v>
      </c>
      <c r="M3" s="50" t="n">
        <v>43.3581</v>
      </c>
      <c r="N3" s="50" t="n">
        <v>42.9112</v>
      </c>
      <c r="O3" s="50" t="n">
        <v>44.7552</v>
      </c>
      <c r="P3" s="50" t="n">
        <v>5233.97</v>
      </c>
      <c r="Q3" s="50" t="n">
        <v>65.46</v>
      </c>
      <c r="R3" s="51" t="n">
        <f aca="false">P3/3600</f>
        <v>1.45388055555556</v>
      </c>
      <c r="S3" s="52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78</v>
      </c>
      <c r="B4" s="12"/>
      <c r="C4" s="12" t="n">
        <v>27</v>
      </c>
      <c r="D4" s="53" t="n">
        <v>57400.7968</v>
      </c>
      <c r="E4" s="54" t="n">
        <v>40.18</v>
      </c>
      <c r="F4" s="54" t="n">
        <v>40.2495</v>
      </c>
      <c r="G4" s="54" t="n">
        <v>42.2592</v>
      </c>
      <c r="H4" s="54" t="n">
        <v>4531.89</v>
      </c>
      <c r="I4" s="54" t="n">
        <v>56.14</v>
      </c>
      <c r="J4" s="55" t="n">
        <f aca="false">H4/3600</f>
        <v>1.25885833333333</v>
      </c>
      <c r="L4" s="53" t="n">
        <v>57412.0352</v>
      </c>
      <c r="M4" s="54" t="n">
        <v>40.1799</v>
      </c>
      <c r="N4" s="54" t="n">
        <v>40.2487</v>
      </c>
      <c r="O4" s="54" t="n">
        <v>42.2574</v>
      </c>
      <c r="P4" s="54" t="n">
        <v>4520.39</v>
      </c>
      <c r="Q4" s="54" t="n">
        <v>56.22</v>
      </c>
      <c r="R4" s="55" t="n">
        <f aca="false">P4/3600</f>
        <v>1.25566388888889</v>
      </c>
      <c r="S4" s="52"/>
      <c r="T4" s="56"/>
      <c r="U4" s="39"/>
      <c r="V4" s="57"/>
      <c r="W4" s="56"/>
      <c r="X4" s="39"/>
      <c r="Y4" s="57"/>
    </row>
    <row r="5" customFormat="false" ht="12" hidden="false" customHeight="false" outlineLevel="0" collapsed="false">
      <c r="A5" s="12"/>
      <c r="B5" s="12"/>
      <c r="C5" s="12" t="n">
        <v>32</v>
      </c>
      <c r="D5" s="53" t="n">
        <v>32736.5632</v>
      </c>
      <c r="E5" s="54" t="n">
        <v>37.1329</v>
      </c>
      <c r="F5" s="54" t="n">
        <v>38.3519</v>
      </c>
      <c r="G5" s="54" t="n">
        <v>40.4632</v>
      </c>
      <c r="H5" s="54" t="n">
        <v>4080.55</v>
      </c>
      <c r="I5" s="54" t="n">
        <v>49.26</v>
      </c>
      <c r="J5" s="55" t="n">
        <f aca="false">H5/3600</f>
        <v>1.13348611111111</v>
      </c>
      <c r="L5" s="53" t="n">
        <v>32746.5232</v>
      </c>
      <c r="M5" s="54" t="n">
        <v>37.1335</v>
      </c>
      <c r="N5" s="54" t="n">
        <v>38.354</v>
      </c>
      <c r="O5" s="54" t="n">
        <v>40.4631</v>
      </c>
      <c r="P5" s="54" t="n">
        <v>4053.6</v>
      </c>
      <c r="Q5" s="54" t="n">
        <v>50.03</v>
      </c>
      <c r="R5" s="55" t="n">
        <f aca="false">P5/3600</f>
        <v>1.126</v>
      </c>
      <c r="S5" s="52"/>
      <c r="T5" s="56"/>
      <c r="U5" s="39"/>
      <c r="V5" s="57"/>
      <c r="W5" s="56"/>
      <c r="X5" s="39"/>
      <c r="Y5" s="57"/>
    </row>
    <row r="6" customFormat="false" ht="12.75" hidden="false" customHeight="false" outlineLevel="0" collapsed="false">
      <c r="A6" s="12"/>
      <c r="B6" s="17"/>
      <c r="C6" s="17" t="n">
        <v>37</v>
      </c>
      <c r="D6" s="58" t="n">
        <v>18484.5072</v>
      </c>
      <c r="E6" s="59" t="n">
        <v>34.1011</v>
      </c>
      <c r="F6" s="59" t="n">
        <v>37.0572</v>
      </c>
      <c r="G6" s="59" t="n">
        <v>39.2834</v>
      </c>
      <c r="H6" s="59" t="n">
        <v>3753.23</v>
      </c>
      <c r="I6" s="59" t="n">
        <v>43.41</v>
      </c>
      <c r="J6" s="60" t="n">
        <f aca="false">H6/3600</f>
        <v>1.04256388888889</v>
      </c>
      <c r="L6" s="58" t="n">
        <v>18482.704</v>
      </c>
      <c r="M6" s="59" t="n">
        <v>34.1013</v>
      </c>
      <c r="N6" s="59" t="n">
        <v>37.0577</v>
      </c>
      <c r="O6" s="59" t="n">
        <v>39.2843</v>
      </c>
      <c r="P6" s="59" t="n">
        <v>3724.32</v>
      </c>
      <c r="Q6" s="59" t="n">
        <v>43.25</v>
      </c>
      <c r="R6" s="60" t="n">
        <f aca="false">P6/3600</f>
        <v>1.03453333333333</v>
      </c>
      <c r="S6" s="52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2"/>
      <c r="B7" s="8" t="s">
        <v>61</v>
      </c>
      <c r="C7" s="8" t="n">
        <v>22</v>
      </c>
      <c r="D7" s="49" t="n">
        <v>104575.5104</v>
      </c>
      <c r="E7" s="50" t="n">
        <v>43.234</v>
      </c>
      <c r="F7" s="50" t="n">
        <v>45.5631</v>
      </c>
      <c r="G7" s="50" t="n">
        <v>45.3047</v>
      </c>
      <c r="H7" s="50" t="n">
        <v>5320.95</v>
      </c>
      <c r="I7" s="50" t="n">
        <v>66</v>
      </c>
      <c r="J7" s="51" t="n">
        <f aca="false">H7/3600</f>
        <v>1.47804166666667</v>
      </c>
      <c r="L7" s="49" t="n">
        <v>104605.1072</v>
      </c>
      <c r="M7" s="50" t="n">
        <v>43.2338</v>
      </c>
      <c r="N7" s="50" t="n">
        <v>45.5617</v>
      </c>
      <c r="O7" s="50" t="n">
        <v>45.3044</v>
      </c>
      <c r="P7" s="50" t="n">
        <v>5315.36</v>
      </c>
      <c r="Q7" s="50" t="n">
        <v>65.24</v>
      </c>
      <c r="R7" s="51" t="n">
        <f aca="false">P7/3600</f>
        <v>1.47648888888889</v>
      </c>
      <c r="S7" s="52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3" t="n">
        <v>60874.8336</v>
      </c>
      <c r="E8" s="54" t="n">
        <v>39.8166</v>
      </c>
      <c r="F8" s="54" t="n">
        <v>43.1609</v>
      </c>
      <c r="G8" s="54" t="n">
        <v>43.4637</v>
      </c>
      <c r="H8" s="54" t="n">
        <v>4633.11</v>
      </c>
      <c r="I8" s="54" t="n">
        <v>58.61</v>
      </c>
      <c r="J8" s="55" t="n">
        <f aca="false">H8/3600</f>
        <v>1.286975</v>
      </c>
      <c r="L8" s="53" t="n">
        <v>60889.8672</v>
      </c>
      <c r="M8" s="54" t="n">
        <v>39.8158</v>
      </c>
      <c r="N8" s="54" t="n">
        <v>43.1599</v>
      </c>
      <c r="O8" s="54" t="n">
        <v>43.4636</v>
      </c>
      <c r="P8" s="54" t="n">
        <v>4592.63</v>
      </c>
      <c r="Q8" s="54" t="n">
        <v>58.54</v>
      </c>
      <c r="R8" s="55" t="n">
        <f aca="false">P8/3600</f>
        <v>1.27573055555556</v>
      </c>
      <c r="S8" s="52"/>
      <c r="T8" s="56"/>
      <c r="U8" s="39"/>
      <c r="V8" s="39"/>
      <c r="W8" s="56"/>
      <c r="X8" s="39"/>
      <c r="Y8" s="57"/>
    </row>
    <row r="9" customFormat="false" ht="12" hidden="false" customHeight="false" outlineLevel="0" collapsed="false">
      <c r="A9" s="12"/>
      <c r="B9" s="12"/>
      <c r="C9" s="12" t="n">
        <v>32</v>
      </c>
      <c r="D9" s="53" t="n">
        <v>34844.5488</v>
      </c>
      <c r="E9" s="54" t="n">
        <v>36.7025</v>
      </c>
      <c r="F9" s="54" t="n">
        <v>41.1569</v>
      </c>
      <c r="G9" s="54" t="n">
        <v>41.7813</v>
      </c>
      <c r="H9" s="54" t="n">
        <v>4145.2</v>
      </c>
      <c r="I9" s="54" t="n">
        <v>53.49</v>
      </c>
      <c r="J9" s="55" t="n">
        <f aca="false">H9/3600</f>
        <v>1.15144444444444</v>
      </c>
      <c r="L9" s="53" t="n">
        <v>34846.3296</v>
      </c>
      <c r="M9" s="54" t="n">
        <v>36.7017</v>
      </c>
      <c r="N9" s="54" t="n">
        <v>41.1526</v>
      </c>
      <c r="O9" s="54" t="n">
        <v>41.7813</v>
      </c>
      <c r="P9" s="54" t="n">
        <v>4127.89</v>
      </c>
      <c r="Q9" s="54" t="n">
        <v>53.4</v>
      </c>
      <c r="R9" s="55" t="n">
        <f aca="false">P9/3600</f>
        <v>1.14663611111111</v>
      </c>
      <c r="S9" s="52"/>
      <c r="T9" s="56"/>
      <c r="U9" s="64"/>
      <c r="V9" s="39"/>
      <c r="W9" s="56"/>
      <c r="X9" s="39"/>
      <c r="Y9" s="57"/>
    </row>
    <row r="10" customFormat="false" ht="12.75" hidden="false" customHeight="false" outlineLevel="0" collapsed="false">
      <c r="A10" s="12"/>
      <c r="B10" s="17"/>
      <c r="C10" s="17" t="n">
        <v>37</v>
      </c>
      <c r="D10" s="58" t="n">
        <v>20425.0832</v>
      </c>
      <c r="E10" s="59" t="n">
        <v>33.8399</v>
      </c>
      <c r="F10" s="59" t="n">
        <v>39.652</v>
      </c>
      <c r="G10" s="59" t="n">
        <v>40.5079</v>
      </c>
      <c r="H10" s="59" t="n">
        <v>3804.88</v>
      </c>
      <c r="I10" s="59" t="n">
        <v>47.91</v>
      </c>
      <c r="J10" s="60" t="n">
        <f aca="false">H10/3600</f>
        <v>1.05691111111111</v>
      </c>
      <c r="L10" s="58" t="n">
        <v>20430.0976</v>
      </c>
      <c r="M10" s="59" t="n">
        <v>33.8409</v>
      </c>
      <c r="N10" s="59" t="n">
        <v>39.654</v>
      </c>
      <c r="O10" s="59" t="n">
        <v>40.5102</v>
      </c>
      <c r="P10" s="59" t="n">
        <v>3825.28</v>
      </c>
      <c r="Q10" s="59" t="n">
        <v>47.43</v>
      </c>
      <c r="R10" s="60" t="n">
        <f aca="false">P10/3600</f>
        <v>1.06257777777778</v>
      </c>
      <c r="S10" s="52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65"/>
      <c r="B11" s="66" t="s">
        <v>58</v>
      </c>
      <c r="C11" s="66" t="n">
        <v>22</v>
      </c>
      <c r="D11" s="49" t="n">
        <v>401988.952</v>
      </c>
      <c r="E11" s="50" t="n">
        <v>42.181</v>
      </c>
      <c r="F11" s="50" t="n">
        <v>40.9065</v>
      </c>
      <c r="G11" s="50" t="n">
        <v>40.3642</v>
      </c>
      <c r="H11" s="50" t="n">
        <v>12857.92</v>
      </c>
      <c r="I11" s="50" t="n">
        <v>122.03</v>
      </c>
      <c r="J11" s="51" t="n">
        <f aca="false">H11/3600</f>
        <v>3.57164444444444</v>
      </c>
      <c r="L11" s="49" t="n">
        <v>402203.8944</v>
      </c>
      <c r="M11" s="50" t="n">
        <v>42.1812</v>
      </c>
      <c r="N11" s="50" t="n">
        <v>40.9058</v>
      </c>
      <c r="O11" s="50" t="n">
        <v>40.3625</v>
      </c>
      <c r="P11" s="50" t="n">
        <v>12840.7</v>
      </c>
      <c r="Q11" s="50" t="n">
        <v>69.03</v>
      </c>
      <c r="R11" s="51" t="n">
        <f aca="false">P11/3600</f>
        <v>3.56686111111111</v>
      </c>
      <c r="S11" s="52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65"/>
      <c r="B12" s="65"/>
      <c r="C12" s="65" t="n">
        <v>27</v>
      </c>
      <c r="D12" s="53" t="n">
        <v>247672.8736</v>
      </c>
      <c r="E12" s="54" t="n">
        <v>38.6205</v>
      </c>
      <c r="F12" s="54" t="n">
        <v>38.46</v>
      </c>
      <c r="G12" s="54" t="n">
        <v>37.1094</v>
      </c>
      <c r="H12" s="54" t="n">
        <v>11122.36</v>
      </c>
      <c r="I12" s="54" t="n">
        <v>102.21</v>
      </c>
      <c r="J12" s="55" t="n">
        <f aca="false">H12/3600</f>
        <v>3.08954444444444</v>
      </c>
      <c r="L12" s="53" t="n">
        <v>247822.2368</v>
      </c>
      <c r="M12" s="54" t="n">
        <v>38.6188</v>
      </c>
      <c r="N12" s="54" t="n">
        <v>38.4604</v>
      </c>
      <c r="O12" s="54" t="n">
        <v>37.1091</v>
      </c>
      <c r="P12" s="54" t="n">
        <v>11092.57</v>
      </c>
      <c r="Q12" s="54" t="n">
        <v>65.62</v>
      </c>
      <c r="R12" s="55" t="n">
        <f aca="false">P12/3600</f>
        <v>3.08126944444444</v>
      </c>
      <c r="S12" s="52"/>
      <c r="T12" s="56"/>
      <c r="U12" s="39"/>
      <c r="V12" s="39"/>
      <c r="W12" s="56"/>
      <c r="X12" s="39"/>
      <c r="Y12" s="57"/>
    </row>
    <row r="13" customFormat="false" ht="12" hidden="false" customHeight="false" outlineLevel="0" collapsed="false">
      <c r="A13" s="65"/>
      <c r="B13" s="65"/>
      <c r="C13" s="65" t="n">
        <v>32</v>
      </c>
      <c r="D13" s="53" t="n">
        <v>153673.6992</v>
      </c>
      <c r="E13" s="54" t="n">
        <v>34.7373</v>
      </c>
      <c r="F13" s="54" t="n">
        <v>36.8654</v>
      </c>
      <c r="G13" s="54" t="n">
        <v>35.6431</v>
      </c>
      <c r="H13" s="54" t="n">
        <v>9767.43</v>
      </c>
      <c r="I13" s="54" t="n">
        <v>92.93</v>
      </c>
      <c r="J13" s="55" t="n">
        <f aca="false">H13/3600</f>
        <v>2.713175</v>
      </c>
      <c r="L13" s="53" t="n">
        <v>153742.4176</v>
      </c>
      <c r="M13" s="54" t="n">
        <v>34.734</v>
      </c>
      <c r="N13" s="54" t="n">
        <v>36.8655</v>
      </c>
      <c r="O13" s="54" t="n">
        <v>35.6432</v>
      </c>
      <c r="P13" s="54" t="n">
        <v>9828.18</v>
      </c>
      <c r="Q13" s="54" t="n">
        <v>64.83</v>
      </c>
      <c r="R13" s="55" t="n">
        <f aca="false">P13/3600</f>
        <v>2.73005</v>
      </c>
      <c r="S13" s="52"/>
      <c r="T13" s="56"/>
      <c r="U13" s="39"/>
      <c r="V13" s="39"/>
      <c r="W13" s="56"/>
      <c r="X13" s="39"/>
      <c r="Y13" s="57"/>
    </row>
    <row r="14" customFormat="false" ht="12.75" hidden="false" customHeight="false" outlineLevel="0" collapsed="false">
      <c r="A14" s="65"/>
      <c r="B14" s="67"/>
      <c r="C14" s="67" t="n">
        <v>37</v>
      </c>
      <c r="D14" s="58" t="n">
        <v>81421.8624</v>
      </c>
      <c r="E14" s="59" t="n">
        <v>30.6306</v>
      </c>
      <c r="F14" s="59" t="n">
        <v>35.6702</v>
      </c>
      <c r="G14" s="59" t="n">
        <v>34.5029</v>
      </c>
      <c r="H14" s="59" t="n">
        <v>8740.68</v>
      </c>
      <c r="I14" s="59" t="n">
        <v>87.22</v>
      </c>
      <c r="J14" s="60" t="n">
        <f aca="false">H14/3600</f>
        <v>2.42796666666667</v>
      </c>
      <c r="L14" s="58" t="n">
        <v>81426.7232</v>
      </c>
      <c r="M14" s="59" t="n">
        <v>30.6283</v>
      </c>
      <c r="N14" s="59" t="n">
        <v>35.6694</v>
      </c>
      <c r="O14" s="59" t="n">
        <v>34.5027</v>
      </c>
      <c r="P14" s="59" t="n">
        <v>8629.94</v>
      </c>
      <c r="Q14" s="59" t="n">
        <v>62.94</v>
      </c>
      <c r="R14" s="60" t="n">
        <f aca="false">P14/3600</f>
        <v>2.39720555555556</v>
      </c>
      <c r="S14" s="52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65"/>
      <c r="B15" s="66" t="s">
        <v>66</v>
      </c>
      <c r="C15" s="66" t="n">
        <v>22</v>
      </c>
      <c r="D15" s="49" t="n">
        <v>100108.0656</v>
      </c>
      <c r="E15" s="50" t="n">
        <v>43.6578</v>
      </c>
      <c r="F15" s="50" t="n">
        <v>46.4233</v>
      </c>
      <c r="G15" s="50" t="n">
        <v>46.0682</v>
      </c>
      <c r="H15" s="50" t="n">
        <v>8983.87</v>
      </c>
      <c r="I15" s="50" t="n">
        <v>87.03</v>
      </c>
      <c r="J15" s="51" t="n">
        <f aca="false">H15/3600</f>
        <v>2.49551944444444</v>
      </c>
      <c r="L15" s="49" t="n">
        <v>100136.648</v>
      </c>
      <c r="M15" s="50" t="n">
        <v>43.6573</v>
      </c>
      <c r="N15" s="50" t="n">
        <v>46.4236</v>
      </c>
      <c r="O15" s="50" t="n">
        <v>46.0686</v>
      </c>
      <c r="P15" s="50" t="n">
        <v>8800.71</v>
      </c>
      <c r="Q15" s="50" t="n">
        <v>69.63</v>
      </c>
      <c r="R15" s="51" t="n">
        <f aca="false">P15/3600</f>
        <v>2.44464166666667</v>
      </c>
      <c r="S15" s="52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65"/>
      <c r="B16" s="65"/>
      <c r="C16" s="65" t="n">
        <v>27</v>
      </c>
      <c r="D16" s="53" t="n">
        <v>46090.9232</v>
      </c>
      <c r="E16" s="54" t="n">
        <v>41.3044</v>
      </c>
      <c r="F16" s="54" t="n">
        <v>45.5936</v>
      </c>
      <c r="G16" s="54" t="n">
        <v>45.3553</v>
      </c>
      <c r="H16" s="54" t="n">
        <v>7686.29</v>
      </c>
      <c r="I16" s="54" t="n">
        <v>75.18</v>
      </c>
      <c r="J16" s="55" t="n">
        <f aca="false">H16/3600</f>
        <v>2.13508055555556</v>
      </c>
      <c r="L16" s="53" t="n">
        <v>46106.6096</v>
      </c>
      <c r="M16" s="54" t="n">
        <v>41.3039</v>
      </c>
      <c r="N16" s="54" t="n">
        <v>45.5932</v>
      </c>
      <c r="O16" s="54" t="n">
        <v>45.3546</v>
      </c>
      <c r="P16" s="54" t="n">
        <v>7517.51</v>
      </c>
      <c r="Q16" s="54" t="n">
        <v>69.47</v>
      </c>
      <c r="R16" s="55" t="n">
        <f aca="false">P16/3600</f>
        <v>2.08819722222222</v>
      </c>
      <c r="S16" s="52"/>
      <c r="T16" s="56"/>
      <c r="U16" s="39"/>
      <c r="V16" s="39"/>
      <c r="W16" s="56"/>
      <c r="X16" s="39"/>
      <c r="Y16" s="57"/>
    </row>
    <row r="17" customFormat="false" ht="12" hidden="false" customHeight="false" outlineLevel="0" collapsed="false">
      <c r="A17" s="65"/>
      <c r="B17" s="65"/>
      <c r="C17" s="65" t="n">
        <v>32</v>
      </c>
      <c r="D17" s="53" t="n">
        <v>25849.128</v>
      </c>
      <c r="E17" s="54" t="n">
        <v>39.7583</v>
      </c>
      <c r="F17" s="54" t="n">
        <v>45.0216</v>
      </c>
      <c r="G17" s="54" t="n">
        <v>44.9347</v>
      </c>
      <c r="H17" s="54" t="n">
        <v>6897.98</v>
      </c>
      <c r="I17" s="54" t="n">
        <v>68.83</v>
      </c>
      <c r="J17" s="55" t="n">
        <f aca="false">H17/3600</f>
        <v>1.91610555555556</v>
      </c>
      <c r="L17" s="53" t="n">
        <v>25862.2768</v>
      </c>
      <c r="M17" s="54" t="n">
        <v>39.7581</v>
      </c>
      <c r="N17" s="54" t="n">
        <v>45.0194</v>
      </c>
      <c r="O17" s="54" t="n">
        <v>44.935</v>
      </c>
      <c r="P17" s="54" t="n">
        <v>6904.33</v>
      </c>
      <c r="Q17" s="54" t="n">
        <v>67.71</v>
      </c>
      <c r="R17" s="55" t="n">
        <f aca="false">P17/3600</f>
        <v>1.91786944444444</v>
      </c>
      <c r="S17" s="52"/>
      <c r="T17" s="56"/>
      <c r="U17" s="39"/>
      <c r="V17" s="39"/>
      <c r="W17" s="56"/>
      <c r="X17" s="39"/>
      <c r="Y17" s="57"/>
    </row>
    <row r="18" customFormat="false" ht="12.75" hidden="false" customHeight="false" outlineLevel="0" collapsed="false">
      <c r="A18" s="67"/>
      <c r="B18" s="67"/>
      <c r="C18" s="67" t="n">
        <v>37</v>
      </c>
      <c r="D18" s="58" t="n">
        <v>14397.3552</v>
      </c>
      <c r="E18" s="59" t="n">
        <v>38.057</v>
      </c>
      <c r="F18" s="59" t="n">
        <v>44.5447</v>
      </c>
      <c r="G18" s="59" t="n">
        <v>44.5015</v>
      </c>
      <c r="H18" s="59" t="n">
        <v>6554.01</v>
      </c>
      <c r="I18" s="59" t="n">
        <v>65.82</v>
      </c>
      <c r="J18" s="60" t="n">
        <f aca="false">H18/3600</f>
        <v>1.82055833333333</v>
      </c>
      <c r="L18" s="58" t="n">
        <v>14402.048</v>
      </c>
      <c r="M18" s="59" t="n">
        <v>38.0561</v>
      </c>
      <c r="N18" s="59" t="n">
        <v>44.5414</v>
      </c>
      <c r="O18" s="59" t="n">
        <v>44.5037</v>
      </c>
      <c r="P18" s="59" t="n">
        <v>6597.69</v>
      </c>
      <c r="Q18" s="59" t="n">
        <v>66.43</v>
      </c>
      <c r="R18" s="60" t="n">
        <f aca="false">P18/3600</f>
        <v>1.83269166666667</v>
      </c>
      <c r="S18" s="52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8" t="s">
        <v>10</v>
      </c>
      <c r="B19" s="8" t="s">
        <v>57</v>
      </c>
      <c r="C19" s="8" t="n">
        <v>22</v>
      </c>
      <c r="D19" s="68" t="n">
        <v>22220.8848</v>
      </c>
      <c r="E19" s="69" t="n">
        <v>42.6853</v>
      </c>
      <c r="F19" s="69" t="n">
        <v>44.4488</v>
      </c>
      <c r="G19" s="69" t="n">
        <v>45.9314</v>
      </c>
      <c r="H19" s="69" t="n">
        <v>3840.59</v>
      </c>
      <c r="I19" s="69" t="n">
        <v>37.78</v>
      </c>
      <c r="J19" s="51" t="n">
        <f aca="false">H19/3600</f>
        <v>1.06683055555556</v>
      </c>
      <c r="L19" s="68" t="n">
        <v>22232.2696</v>
      </c>
      <c r="M19" s="69" t="n">
        <v>42.6847</v>
      </c>
      <c r="N19" s="69" t="n">
        <v>44.449</v>
      </c>
      <c r="O19" s="69" t="n">
        <v>45.9309</v>
      </c>
      <c r="P19" s="69" t="n">
        <v>3794.27</v>
      </c>
      <c r="Q19" s="69" t="n">
        <v>38.07</v>
      </c>
      <c r="R19" s="51" t="n">
        <f aca="false">P19/3600</f>
        <v>1.05396388888889</v>
      </c>
      <c r="S19" s="52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9</v>
      </c>
      <c r="B20" s="12"/>
      <c r="C20" s="12" t="n">
        <v>27</v>
      </c>
      <c r="D20" s="70" t="n">
        <v>12120.272</v>
      </c>
      <c r="E20" s="71" t="n">
        <v>40.9959</v>
      </c>
      <c r="F20" s="71" t="n">
        <v>42.5852</v>
      </c>
      <c r="G20" s="71" t="n">
        <v>43.6043</v>
      </c>
      <c r="H20" s="71" t="n">
        <v>3221.08</v>
      </c>
      <c r="I20" s="71" t="n">
        <v>33.17</v>
      </c>
      <c r="J20" s="55" t="n">
        <f aca="false">H20/3600</f>
        <v>0.894744444444445</v>
      </c>
      <c r="L20" s="70" t="n">
        <v>12123.6928</v>
      </c>
      <c r="M20" s="71" t="n">
        <v>40.9951</v>
      </c>
      <c r="N20" s="71" t="n">
        <v>42.5854</v>
      </c>
      <c r="O20" s="71" t="n">
        <v>43.6047</v>
      </c>
      <c r="P20" s="71" t="n">
        <v>3225.58</v>
      </c>
      <c r="Q20" s="71" t="n">
        <v>33.05</v>
      </c>
      <c r="R20" s="55" t="n">
        <f aca="false">P20/3600</f>
        <v>0.895994444444444</v>
      </c>
      <c r="S20" s="52"/>
      <c r="T20" s="56"/>
      <c r="U20" s="39"/>
      <c r="V20" s="39"/>
      <c r="W20" s="56"/>
      <c r="X20" s="39"/>
      <c r="Y20" s="57"/>
    </row>
    <row r="21" customFormat="false" ht="12" hidden="false" customHeight="false" outlineLevel="0" collapsed="false">
      <c r="A21" s="12"/>
      <c r="B21" s="12"/>
      <c r="C21" s="12" t="n">
        <v>32</v>
      </c>
      <c r="D21" s="70" t="n">
        <v>6818.3992</v>
      </c>
      <c r="E21" s="71" t="n">
        <v>38.9386</v>
      </c>
      <c r="F21" s="71" t="n">
        <v>41.116</v>
      </c>
      <c r="G21" s="71" t="n">
        <v>42.052</v>
      </c>
      <c r="H21" s="71" t="n">
        <v>2973.85</v>
      </c>
      <c r="I21" s="71" t="n">
        <v>29.91</v>
      </c>
      <c r="J21" s="55" t="n">
        <f aca="false">H21/3600</f>
        <v>0.826069444444444</v>
      </c>
      <c r="L21" s="70" t="n">
        <v>6821.9952</v>
      </c>
      <c r="M21" s="71" t="n">
        <v>38.9385</v>
      </c>
      <c r="N21" s="71" t="n">
        <v>41.1159</v>
      </c>
      <c r="O21" s="71" t="n">
        <v>42.0541</v>
      </c>
      <c r="P21" s="71" t="n">
        <v>2915.07</v>
      </c>
      <c r="Q21" s="71" t="n">
        <v>29.8</v>
      </c>
      <c r="R21" s="55" t="n">
        <f aca="false">P21/3600</f>
        <v>0.809741666666667</v>
      </c>
      <c r="S21" s="52"/>
      <c r="T21" s="56"/>
      <c r="U21" s="39"/>
      <c r="V21" s="39"/>
      <c r="W21" s="56"/>
      <c r="X21" s="39"/>
      <c r="Y21" s="57"/>
    </row>
    <row r="22" customFormat="false" ht="12.75" hidden="false" customHeight="false" outlineLevel="0" collapsed="false">
      <c r="A22" s="12"/>
      <c r="B22" s="17"/>
      <c r="C22" s="17" t="n">
        <v>37</v>
      </c>
      <c r="D22" s="72" t="n">
        <v>3803.04</v>
      </c>
      <c r="E22" s="73" t="n">
        <v>36.4959</v>
      </c>
      <c r="F22" s="73" t="n">
        <v>40.0717</v>
      </c>
      <c r="G22" s="73" t="n">
        <v>41.1593</v>
      </c>
      <c r="H22" s="73" t="n">
        <v>2770.28</v>
      </c>
      <c r="I22" s="73" t="n">
        <v>27.21</v>
      </c>
      <c r="J22" s="60" t="n">
        <f aca="false">H22/3600</f>
        <v>0.769522222222222</v>
      </c>
      <c r="L22" s="72" t="n">
        <v>3804.2032</v>
      </c>
      <c r="M22" s="73" t="n">
        <v>36.4955</v>
      </c>
      <c r="N22" s="73" t="n">
        <v>40.0728</v>
      </c>
      <c r="O22" s="73" t="n">
        <v>41.1573</v>
      </c>
      <c r="P22" s="73" t="n">
        <v>2759.82</v>
      </c>
      <c r="Q22" s="73" t="n">
        <v>27.43</v>
      </c>
      <c r="R22" s="60" t="n">
        <f aca="false">P22/3600</f>
        <v>0.766616666666667</v>
      </c>
      <c r="S22" s="5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2"/>
      <c r="B23" s="8" t="s">
        <v>59</v>
      </c>
      <c r="C23" s="8" t="n">
        <v>22</v>
      </c>
      <c r="D23" s="68" t="n">
        <v>52677.0088</v>
      </c>
      <c r="E23" s="69" t="n">
        <v>41.6815</v>
      </c>
      <c r="F23" s="69" t="n">
        <v>43.2291</v>
      </c>
      <c r="G23" s="69" t="n">
        <v>44.077</v>
      </c>
      <c r="H23" s="69" t="n">
        <v>4568.79</v>
      </c>
      <c r="I23" s="69" t="n">
        <v>57.3</v>
      </c>
      <c r="J23" s="51" t="n">
        <f aca="false">H23/3600</f>
        <v>1.26910833333333</v>
      </c>
      <c r="L23" s="68" t="n">
        <v>52694.6024</v>
      </c>
      <c r="M23" s="69" t="n">
        <v>41.6818</v>
      </c>
      <c r="N23" s="69" t="n">
        <v>43.2285</v>
      </c>
      <c r="O23" s="69" t="n">
        <v>44.0767</v>
      </c>
      <c r="P23" s="69" t="n">
        <v>4529.48</v>
      </c>
      <c r="Q23" s="69" t="n">
        <v>56.87</v>
      </c>
      <c r="R23" s="51" t="n">
        <f aca="false">P23/3600</f>
        <v>1.25818888888889</v>
      </c>
      <c r="S23" s="52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70" t="n">
        <v>28580.96</v>
      </c>
      <c r="E24" s="71" t="n">
        <v>38.6052</v>
      </c>
      <c r="F24" s="71" t="n">
        <v>40.6007</v>
      </c>
      <c r="G24" s="71" t="n">
        <v>41.3205</v>
      </c>
      <c r="H24" s="71" t="n">
        <v>3831.51</v>
      </c>
      <c r="I24" s="71" t="n">
        <v>47.54</v>
      </c>
      <c r="J24" s="55" t="n">
        <f aca="false">H24/3600</f>
        <v>1.06430833333333</v>
      </c>
      <c r="L24" s="70" t="n">
        <v>28593.6776</v>
      </c>
      <c r="M24" s="71" t="n">
        <v>38.6053</v>
      </c>
      <c r="N24" s="71" t="n">
        <v>40.5998</v>
      </c>
      <c r="O24" s="71" t="n">
        <v>41.3222</v>
      </c>
      <c r="P24" s="71" t="n">
        <v>3791.46</v>
      </c>
      <c r="Q24" s="71" t="n">
        <v>47.88</v>
      </c>
      <c r="R24" s="55" t="n">
        <f aca="false">P24/3600</f>
        <v>1.05318333333333</v>
      </c>
      <c r="S24" s="52"/>
      <c r="T24" s="56"/>
      <c r="U24" s="39"/>
      <c r="V24" s="39"/>
      <c r="W24" s="56"/>
      <c r="X24" s="39"/>
      <c r="Y24" s="57"/>
    </row>
    <row r="25" customFormat="false" ht="12" hidden="false" customHeight="false" outlineLevel="0" collapsed="false">
      <c r="A25" s="12"/>
      <c r="B25" s="12"/>
      <c r="C25" s="12" t="n">
        <v>32</v>
      </c>
      <c r="D25" s="70" t="n">
        <v>14833.336</v>
      </c>
      <c r="E25" s="71" t="n">
        <v>35.6199</v>
      </c>
      <c r="F25" s="71" t="n">
        <v>38.6361</v>
      </c>
      <c r="G25" s="71" t="n">
        <v>39.6788</v>
      </c>
      <c r="H25" s="71" t="n">
        <v>3311.28</v>
      </c>
      <c r="I25" s="71" t="n">
        <v>40.16</v>
      </c>
      <c r="J25" s="55" t="n">
        <f aca="false">H25/3600</f>
        <v>0.9198</v>
      </c>
      <c r="L25" s="70" t="n">
        <v>14841.0928</v>
      </c>
      <c r="M25" s="71" t="n">
        <v>35.6204</v>
      </c>
      <c r="N25" s="71" t="n">
        <v>38.6365</v>
      </c>
      <c r="O25" s="71" t="n">
        <v>39.6796</v>
      </c>
      <c r="P25" s="71" t="n">
        <v>3294.12</v>
      </c>
      <c r="Q25" s="71" t="n">
        <v>40.61</v>
      </c>
      <c r="R25" s="55" t="n">
        <f aca="false">P25/3600</f>
        <v>0.915033333333333</v>
      </c>
      <c r="S25" s="52"/>
      <c r="T25" s="56"/>
      <c r="U25" s="39"/>
      <c r="V25" s="39"/>
      <c r="W25" s="56"/>
      <c r="X25" s="39"/>
      <c r="Y25" s="57"/>
    </row>
    <row r="26" customFormat="false" ht="12.75" hidden="false" customHeight="false" outlineLevel="0" collapsed="false">
      <c r="A26" s="12"/>
      <c r="B26" s="17"/>
      <c r="C26" s="17" t="n">
        <v>37</v>
      </c>
      <c r="D26" s="72" t="n">
        <v>7287.608</v>
      </c>
      <c r="E26" s="73" t="n">
        <v>32.7861</v>
      </c>
      <c r="F26" s="73" t="n">
        <v>37.3594</v>
      </c>
      <c r="G26" s="73" t="n">
        <v>38.8268</v>
      </c>
      <c r="H26" s="73" t="n">
        <v>2964.45</v>
      </c>
      <c r="I26" s="73" t="n">
        <v>33.53</v>
      </c>
      <c r="J26" s="60" t="n">
        <f aca="false">H26/3600</f>
        <v>0.823458333333333</v>
      </c>
      <c r="L26" s="72" t="n">
        <v>7291.4656</v>
      </c>
      <c r="M26" s="73" t="n">
        <v>32.787</v>
      </c>
      <c r="N26" s="73" t="n">
        <v>37.3597</v>
      </c>
      <c r="O26" s="73" t="n">
        <v>38.8268</v>
      </c>
      <c r="P26" s="73" t="n">
        <v>2965.17</v>
      </c>
      <c r="Q26" s="73" t="n">
        <v>33.5</v>
      </c>
      <c r="R26" s="60" t="n">
        <f aca="false">P26/3600</f>
        <v>0.823658333333333</v>
      </c>
      <c r="S26" s="5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2"/>
      <c r="B27" s="8" t="s">
        <v>51</v>
      </c>
      <c r="C27" s="8" t="n">
        <v>22</v>
      </c>
      <c r="D27" s="68" t="n">
        <v>105423.2</v>
      </c>
      <c r="E27" s="69" t="n">
        <v>40.579</v>
      </c>
      <c r="F27" s="69" t="n">
        <v>41.6706</v>
      </c>
      <c r="G27" s="69" t="n">
        <v>44.1427</v>
      </c>
      <c r="H27" s="69" t="n">
        <v>9861.37</v>
      </c>
      <c r="I27" s="69" t="n">
        <v>117.69</v>
      </c>
      <c r="J27" s="51" t="n">
        <f aca="false">H27/3600</f>
        <v>2.73926944444444</v>
      </c>
      <c r="L27" s="68" t="n">
        <v>105475.1184</v>
      </c>
      <c r="M27" s="69" t="n">
        <v>40.5795</v>
      </c>
      <c r="N27" s="69" t="n">
        <v>41.6703</v>
      </c>
      <c r="O27" s="69" t="n">
        <v>44.1437</v>
      </c>
      <c r="P27" s="69" t="n">
        <v>9820.7</v>
      </c>
      <c r="Q27" s="69" t="n">
        <v>85.24</v>
      </c>
      <c r="R27" s="51" t="n">
        <f aca="false">P27/3600</f>
        <v>2.72797222222222</v>
      </c>
      <c r="S27" s="52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70" t="n">
        <v>48601.9312</v>
      </c>
      <c r="E28" s="71" t="n">
        <v>37.932</v>
      </c>
      <c r="F28" s="71" t="n">
        <v>39.4275</v>
      </c>
      <c r="G28" s="71" t="n">
        <v>42.0212</v>
      </c>
      <c r="H28" s="71" t="n">
        <v>7917.34</v>
      </c>
      <c r="I28" s="71" t="n">
        <v>93.49</v>
      </c>
      <c r="J28" s="55" t="n">
        <f aca="false">H28/3600</f>
        <v>2.19926111111111</v>
      </c>
      <c r="L28" s="70" t="n">
        <v>48628.9448</v>
      </c>
      <c r="M28" s="71" t="n">
        <v>37.9321</v>
      </c>
      <c r="N28" s="71" t="n">
        <v>39.4276</v>
      </c>
      <c r="O28" s="71" t="n">
        <v>42.0219</v>
      </c>
      <c r="P28" s="71" t="n">
        <v>7831.15</v>
      </c>
      <c r="Q28" s="71" t="n">
        <v>84.66</v>
      </c>
      <c r="R28" s="55" t="n">
        <f aca="false">P28/3600</f>
        <v>2.17531944444444</v>
      </c>
      <c r="S28" s="52"/>
      <c r="T28" s="56"/>
      <c r="U28" s="39"/>
      <c r="V28" s="39"/>
      <c r="W28" s="56"/>
      <c r="X28" s="39"/>
      <c r="Y28" s="57"/>
    </row>
    <row r="29" customFormat="false" ht="12" hidden="false" customHeight="false" outlineLevel="0" collapsed="false">
      <c r="A29" s="12"/>
      <c r="B29" s="12"/>
      <c r="C29" s="12" t="n">
        <v>32</v>
      </c>
      <c r="D29" s="70" t="n">
        <v>26332.4832</v>
      </c>
      <c r="E29" s="71" t="n">
        <v>35.6999</v>
      </c>
      <c r="F29" s="71" t="n">
        <v>38.3202</v>
      </c>
      <c r="G29" s="71" t="n">
        <v>40.2857</v>
      </c>
      <c r="H29" s="71" t="n">
        <v>6922.78</v>
      </c>
      <c r="I29" s="71" t="n">
        <v>81.24</v>
      </c>
      <c r="J29" s="55" t="n">
        <f aca="false">H29/3600</f>
        <v>1.92299444444444</v>
      </c>
      <c r="L29" s="70" t="n">
        <v>26337.6344</v>
      </c>
      <c r="M29" s="71" t="n">
        <v>35.7001</v>
      </c>
      <c r="N29" s="71" t="n">
        <v>38.3182</v>
      </c>
      <c r="O29" s="71" t="n">
        <v>40.2841</v>
      </c>
      <c r="P29" s="71" t="n">
        <v>6753.86</v>
      </c>
      <c r="Q29" s="71" t="n">
        <v>81.5</v>
      </c>
      <c r="R29" s="55" t="n">
        <f aca="false">P29/3600</f>
        <v>1.87607222222222</v>
      </c>
      <c r="S29" s="52"/>
      <c r="T29" s="56"/>
      <c r="U29" s="39"/>
      <c r="V29" s="39"/>
      <c r="W29" s="56"/>
      <c r="X29" s="39"/>
      <c r="Y29" s="57"/>
    </row>
    <row r="30" customFormat="false" ht="12.75" hidden="false" customHeight="false" outlineLevel="0" collapsed="false">
      <c r="A30" s="12"/>
      <c r="B30" s="17"/>
      <c r="C30" s="17" t="n">
        <v>37</v>
      </c>
      <c r="D30" s="72" t="n">
        <v>14246.4488</v>
      </c>
      <c r="E30" s="73" t="n">
        <v>33.2667</v>
      </c>
      <c r="F30" s="73" t="n">
        <v>37.4624</v>
      </c>
      <c r="G30" s="73" t="n">
        <v>38.9547</v>
      </c>
      <c r="H30" s="73" t="n">
        <v>6198.31</v>
      </c>
      <c r="I30" s="73" t="n">
        <v>70.85</v>
      </c>
      <c r="J30" s="60" t="n">
        <f aca="false">H30/3600</f>
        <v>1.72175277777778</v>
      </c>
      <c r="L30" s="72" t="n">
        <v>14252.4312</v>
      </c>
      <c r="M30" s="73" t="n">
        <v>33.2671</v>
      </c>
      <c r="N30" s="73" t="n">
        <v>37.4611</v>
      </c>
      <c r="O30" s="73" t="n">
        <v>38.9544</v>
      </c>
      <c r="P30" s="73" t="n">
        <v>6152.46</v>
      </c>
      <c r="Q30" s="73" t="n">
        <v>70.08</v>
      </c>
      <c r="R30" s="60" t="n">
        <f aca="false">P30/3600</f>
        <v>1.70901666666667</v>
      </c>
      <c r="S30" s="5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2"/>
      <c r="B31" s="8" t="s">
        <v>40</v>
      </c>
      <c r="C31" s="8" t="n">
        <v>22</v>
      </c>
      <c r="D31" s="68" t="n">
        <v>71056.8784</v>
      </c>
      <c r="E31" s="69" t="n">
        <v>41.2733</v>
      </c>
      <c r="F31" s="69" t="n">
        <v>44.3845</v>
      </c>
      <c r="G31" s="69" t="n">
        <v>45.9539</v>
      </c>
      <c r="H31" s="69" t="n">
        <v>9012.32</v>
      </c>
      <c r="I31" s="69" t="n">
        <v>102.14</v>
      </c>
      <c r="J31" s="51" t="n">
        <f aca="false">H31/3600</f>
        <v>2.50342222222222</v>
      </c>
      <c r="L31" s="68" t="n">
        <v>71073.7152</v>
      </c>
      <c r="M31" s="69" t="n">
        <v>41.2739</v>
      </c>
      <c r="N31" s="69" t="n">
        <v>44.3848</v>
      </c>
      <c r="O31" s="69" t="n">
        <v>45.9542</v>
      </c>
      <c r="P31" s="69" t="n">
        <v>8973.65</v>
      </c>
      <c r="Q31" s="69" t="n">
        <v>81.79</v>
      </c>
      <c r="R31" s="51" t="n">
        <f aca="false">P31/3600</f>
        <v>2.49268055555556</v>
      </c>
      <c r="S31" s="52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70" t="n">
        <v>29125.9712</v>
      </c>
      <c r="E32" s="71" t="n">
        <v>38.7116</v>
      </c>
      <c r="F32" s="71" t="n">
        <v>42.8663</v>
      </c>
      <c r="G32" s="71" t="n">
        <v>43.7724</v>
      </c>
      <c r="H32" s="71" t="n">
        <v>7313.38</v>
      </c>
      <c r="I32" s="71" t="n">
        <v>81.78</v>
      </c>
      <c r="J32" s="55" t="n">
        <f aca="false">H32/3600</f>
        <v>2.03149444444444</v>
      </c>
      <c r="L32" s="70" t="n">
        <v>29131</v>
      </c>
      <c r="M32" s="71" t="n">
        <v>38.7119</v>
      </c>
      <c r="N32" s="71" t="n">
        <v>42.8678</v>
      </c>
      <c r="O32" s="71" t="n">
        <v>43.7726</v>
      </c>
      <c r="P32" s="71" t="n">
        <v>7214.24</v>
      </c>
      <c r="Q32" s="71" t="n">
        <v>81.46</v>
      </c>
      <c r="R32" s="55" t="n">
        <f aca="false">P32/3600</f>
        <v>2.00395555555556</v>
      </c>
      <c r="S32" s="52"/>
      <c r="T32" s="56"/>
      <c r="U32" s="39"/>
      <c r="V32" s="39"/>
      <c r="W32" s="56"/>
      <c r="X32" s="39"/>
      <c r="Y32" s="57"/>
    </row>
    <row r="33" customFormat="false" ht="12" hidden="false" customHeight="false" outlineLevel="0" collapsed="false">
      <c r="A33" s="12"/>
      <c r="B33" s="12"/>
      <c r="C33" s="12" t="n">
        <v>32</v>
      </c>
      <c r="D33" s="70" t="n">
        <v>15213.6176</v>
      </c>
      <c r="E33" s="71" t="n">
        <v>36.9442</v>
      </c>
      <c r="F33" s="71" t="n">
        <v>41.4612</v>
      </c>
      <c r="G33" s="71" t="n">
        <v>41.8473</v>
      </c>
      <c r="H33" s="71" t="n">
        <v>6342.31</v>
      </c>
      <c r="I33" s="71" t="n">
        <v>71.27</v>
      </c>
      <c r="J33" s="55" t="n">
        <f aca="false">H33/3600</f>
        <v>1.76175277777778</v>
      </c>
      <c r="L33" s="70" t="n">
        <v>15212.392</v>
      </c>
      <c r="M33" s="71" t="n">
        <v>36.9438</v>
      </c>
      <c r="N33" s="71" t="n">
        <v>41.4605</v>
      </c>
      <c r="O33" s="71" t="n">
        <v>41.8445</v>
      </c>
      <c r="P33" s="71" t="n">
        <v>6299.53</v>
      </c>
      <c r="Q33" s="71" t="n">
        <v>72.74</v>
      </c>
      <c r="R33" s="55" t="n">
        <f aca="false">P33/3600</f>
        <v>1.74986944444444</v>
      </c>
      <c r="S33" s="52"/>
      <c r="T33" s="56"/>
      <c r="U33" s="39"/>
      <c r="V33" s="39"/>
      <c r="W33" s="56"/>
      <c r="X33" s="39"/>
      <c r="Y33" s="57"/>
    </row>
    <row r="34" customFormat="false" ht="12.75" hidden="false" customHeight="false" outlineLevel="0" collapsed="false">
      <c r="A34" s="12"/>
      <c r="B34" s="17"/>
      <c r="C34" s="17" t="n">
        <v>37</v>
      </c>
      <c r="D34" s="72" t="n">
        <v>8477.0632</v>
      </c>
      <c r="E34" s="73" t="n">
        <v>34.9594</v>
      </c>
      <c r="F34" s="73" t="n">
        <v>40.3408</v>
      </c>
      <c r="G34" s="73" t="n">
        <v>40.3837</v>
      </c>
      <c r="H34" s="73" t="n">
        <v>5958.45</v>
      </c>
      <c r="I34" s="73" t="n">
        <v>63.77</v>
      </c>
      <c r="J34" s="60" t="n">
        <f aca="false">H34/3600</f>
        <v>1.655125</v>
      </c>
      <c r="L34" s="72" t="n">
        <v>8478.0672</v>
      </c>
      <c r="M34" s="73" t="n">
        <v>34.96</v>
      </c>
      <c r="N34" s="73" t="n">
        <v>40.3428</v>
      </c>
      <c r="O34" s="73" t="n">
        <v>40.3803</v>
      </c>
      <c r="P34" s="73" t="n">
        <v>5829.44</v>
      </c>
      <c r="Q34" s="73" t="n">
        <v>63.69</v>
      </c>
      <c r="R34" s="60" t="n">
        <f aca="false">P34/3600</f>
        <v>1.61928888888889</v>
      </c>
      <c r="S34" s="5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2"/>
      <c r="B35" s="8" t="s">
        <v>50</v>
      </c>
      <c r="C35" s="8" t="n">
        <v>22</v>
      </c>
      <c r="D35" s="68" t="n">
        <v>179521.336</v>
      </c>
      <c r="E35" s="69" t="n">
        <v>42.3311</v>
      </c>
      <c r="F35" s="69" t="n">
        <v>42.6928</v>
      </c>
      <c r="G35" s="69" t="n">
        <v>44.4428</v>
      </c>
      <c r="H35" s="69" t="n">
        <v>12478.91</v>
      </c>
      <c r="I35" s="69" t="n">
        <v>157.72</v>
      </c>
      <c r="J35" s="51" t="n">
        <f aca="false">H35/3600</f>
        <v>3.46636388888889</v>
      </c>
      <c r="L35" s="68" t="n">
        <v>179547.4936</v>
      </c>
      <c r="M35" s="69" t="n">
        <v>42.3311</v>
      </c>
      <c r="N35" s="69" t="n">
        <v>42.6926</v>
      </c>
      <c r="O35" s="69" t="n">
        <v>44.4429</v>
      </c>
      <c r="P35" s="69" t="n">
        <v>12380.03</v>
      </c>
      <c r="Q35" s="69" t="n">
        <v>87.48</v>
      </c>
      <c r="R35" s="51" t="n">
        <f aca="false">P35/3600</f>
        <v>3.43889722222222</v>
      </c>
      <c r="S35" s="52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70" t="n">
        <v>79027.14</v>
      </c>
      <c r="E36" s="71" t="n">
        <v>37.0802</v>
      </c>
      <c r="F36" s="71" t="n">
        <v>40.7558</v>
      </c>
      <c r="G36" s="71" t="n">
        <v>42.9333</v>
      </c>
      <c r="H36" s="71" t="n">
        <v>10136.84</v>
      </c>
      <c r="I36" s="71" t="n">
        <v>123.07</v>
      </c>
      <c r="J36" s="55" t="n">
        <f aca="false">H36/3600</f>
        <v>2.81578888888889</v>
      </c>
      <c r="L36" s="70" t="n">
        <v>79050.04</v>
      </c>
      <c r="M36" s="71" t="n">
        <v>37.0803</v>
      </c>
      <c r="N36" s="71" t="n">
        <v>40.757</v>
      </c>
      <c r="O36" s="71" t="n">
        <v>42.9336</v>
      </c>
      <c r="P36" s="71" t="n">
        <v>10062.63</v>
      </c>
      <c r="Q36" s="71" t="n">
        <v>84.97</v>
      </c>
      <c r="R36" s="55" t="n">
        <f aca="false">P36/3600</f>
        <v>2.795175</v>
      </c>
      <c r="S36" s="52"/>
      <c r="T36" s="56"/>
      <c r="U36" s="39"/>
      <c r="V36" s="39"/>
      <c r="W36" s="56"/>
      <c r="X36" s="39"/>
      <c r="Y36" s="57"/>
    </row>
    <row r="37" customFormat="false" ht="12" hidden="false" customHeight="false" outlineLevel="0" collapsed="false">
      <c r="A37" s="12"/>
      <c r="B37" s="12"/>
      <c r="C37" s="12" t="n">
        <v>32</v>
      </c>
      <c r="D37" s="70" t="n">
        <v>40259.252</v>
      </c>
      <c r="E37" s="71" t="n">
        <v>34.4792</v>
      </c>
      <c r="F37" s="71" t="n">
        <v>39.2748</v>
      </c>
      <c r="G37" s="71" t="n">
        <v>41.6929</v>
      </c>
      <c r="H37" s="71" t="n">
        <v>8570.87</v>
      </c>
      <c r="I37" s="71" t="n">
        <v>105.08</v>
      </c>
      <c r="J37" s="55" t="n">
        <f aca="false">H37/3600</f>
        <v>2.38079722222222</v>
      </c>
      <c r="L37" s="70" t="n">
        <v>40267.9848</v>
      </c>
      <c r="M37" s="71" t="n">
        <v>34.4793</v>
      </c>
      <c r="N37" s="71" t="n">
        <v>39.2726</v>
      </c>
      <c r="O37" s="71" t="n">
        <v>41.6936</v>
      </c>
      <c r="P37" s="71" t="n">
        <v>8496.57</v>
      </c>
      <c r="Q37" s="71" t="n">
        <v>83.53</v>
      </c>
      <c r="R37" s="55" t="n">
        <f aca="false">P37/3600</f>
        <v>2.36015833333333</v>
      </c>
      <c r="S37" s="52"/>
      <c r="T37" s="56"/>
      <c r="U37" s="39"/>
      <c r="V37" s="39"/>
      <c r="W37" s="56"/>
      <c r="X37" s="39"/>
      <c r="Y37" s="57"/>
    </row>
    <row r="38" customFormat="false" ht="12.75" hidden="false" customHeight="false" outlineLevel="0" collapsed="false">
      <c r="A38" s="17"/>
      <c r="B38" s="17"/>
      <c r="C38" s="17" t="n">
        <v>37</v>
      </c>
      <c r="D38" s="72" t="n">
        <v>21735.648</v>
      </c>
      <c r="E38" s="73" t="n">
        <v>32.0211</v>
      </c>
      <c r="F38" s="73" t="n">
        <v>38.2446</v>
      </c>
      <c r="G38" s="73" t="n">
        <v>40.7524</v>
      </c>
      <c r="H38" s="73" t="n">
        <v>7624.15</v>
      </c>
      <c r="I38" s="73" t="n">
        <v>92.04</v>
      </c>
      <c r="J38" s="60" t="n">
        <f aca="false">H38/3600</f>
        <v>2.11781944444444</v>
      </c>
      <c r="L38" s="72" t="n">
        <v>21737.0728</v>
      </c>
      <c r="M38" s="73" t="n">
        <v>32.0209</v>
      </c>
      <c r="N38" s="73" t="n">
        <v>38.2444</v>
      </c>
      <c r="O38" s="73" t="n">
        <v>40.751</v>
      </c>
      <c r="P38" s="73" t="n">
        <v>7657.6</v>
      </c>
      <c r="Q38" s="73" t="n">
        <v>83.49</v>
      </c>
      <c r="R38" s="60" t="n">
        <f aca="false">P38/3600</f>
        <v>2.12711111111111</v>
      </c>
      <c r="S38" s="5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8" t="s">
        <v>11</v>
      </c>
      <c r="B39" s="8" t="s">
        <v>36</v>
      </c>
      <c r="C39" s="8" t="n">
        <v>22</v>
      </c>
      <c r="D39" s="68" t="n">
        <v>20775.392</v>
      </c>
      <c r="E39" s="69" t="n">
        <v>41.7534</v>
      </c>
      <c r="F39" s="69" t="n">
        <v>43.8247</v>
      </c>
      <c r="G39" s="69" t="n">
        <v>44.4476</v>
      </c>
      <c r="H39" s="69" t="n">
        <v>1894.14</v>
      </c>
      <c r="I39" s="69" t="n">
        <v>26.34</v>
      </c>
      <c r="J39" s="51" t="n">
        <f aca="false">H39/3600</f>
        <v>0.52615</v>
      </c>
      <c r="L39" s="68" t="n">
        <v>20779.336</v>
      </c>
      <c r="M39" s="69" t="n">
        <v>41.7536</v>
      </c>
      <c r="N39" s="69" t="n">
        <v>43.825</v>
      </c>
      <c r="O39" s="69" t="n">
        <v>44.4475</v>
      </c>
      <c r="P39" s="69" t="n">
        <v>1905.52</v>
      </c>
      <c r="Q39" s="69" t="n">
        <v>26.32</v>
      </c>
      <c r="R39" s="51" t="n">
        <f aca="false">P39/3600</f>
        <v>0.529311111111111</v>
      </c>
      <c r="S39" s="52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0</v>
      </c>
      <c r="B40" s="12"/>
      <c r="C40" s="12" t="n">
        <v>27</v>
      </c>
      <c r="D40" s="70" t="n">
        <v>11275.9072</v>
      </c>
      <c r="E40" s="71" t="n">
        <v>38.3652</v>
      </c>
      <c r="F40" s="71" t="n">
        <v>41.0365</v>
      </c>
      <c r="G40" s="71" t="n">
        <v>41.2868</v>
      </c>
      <c r="H40" s="71" t="n">
        <v>1609.02</v>
      </c>
      <c r="I40" s="71" t="n">
        <v>21.58</v>
      </c>
      <c r="J40" s="55" t="n">
        <f aca="false">H40/3600</f>
        <v>0.44695</v>
      </c>
      <c r="L40" s="70" t="n">
        <v>11279.0696</v>
      </c>
      <c r="M40" s="71" t="n">
        <v>38.3652</v>
      </c>
      <c r="N40" s="71" t="n">
        <v>41.0372</v>
      </c>
      <c r="O40" s="71" t="n">
        <v>41.2822</v>
      </c>
      <c r="P40" s="71" t="n">
        <v>1594.57</v>
      </c>
      <c r="Q40" s="71" t="n">
        <v>21.57</v>
      </c>
      <c r="R40" s="55" t="n">
        <f aca="false">P40/3600</f>
        <v>0.442936111111111</v>
      </c>
      <c r="S40" s="52"/>
      <c r="T40" s="56"/>
      <c r="U40" s="39"/>
      <c r="V40" s="39"/>
      <c r="W40" s="56"/>
      <c r="X40" s="39"/>
      <c r="Y40" s="57"/>
    </row>
    <row r="41" customFormat="false" ht="12" hidden="false" customHeight="false" outlineLevel="0" collapsed="false">
      <c r="A41" s="12"/>
      <c r="B41" s="12"/>
      <c r="C41" s="12" t="n">
        <v>32</v>
      </c>
      <c r="D41" s="70" t="n">
        <v>6040.7472</v>
      </c>
      <c r="E41" s="71" t="n">
        <v>35.4008</v>
      </c>
      <c r="F41" s="71" t="n">
        <v>38.7905</v>
      </c>
      <c r="G41" s="71" t="n">
        <v>38.8445</v>
      </c>
      <c r="H41" s="71" t="n">
        <v>1398.43</v>
      </c>
      <c r="I41" s="71" t="n">
        <v>17.75</v>
      </c>
      <c r="J41" s="55" t="n">
        <f aca="false">H41/3600</f>
        <v>0.388452777777778</v>
      </c>
      <c r="L41" s="70" t="n">
        <v>6042.8048</v>
      </c>
      <c r="M41" s="71" t="n">
        <v>35.4019</v>
      </c>
      <c r="N41" s="71" t="n">
        <v>38.7899</v>
      </c>
      <c r="O41" s="71" t="n">
        <v>38.8424</v>
      </c>
      <c r="P41" s="71" t="n">
        <v>1376.85</v>
      </c>
      <c r="Q41" s="71" t="n">
        <v>17.59</v>
      </c>
      <c r="R41" s="55" t="n">
        <f aca="false">P41/3600</f>
        <v>0.382458333333333</v>
      </c>
      <c r="S41" s="52"/>
      <c r="T41" s="56"/>
      <c r="U41" s="39"/>
      <c r="V41" s="39"/>
      <c r="W41" s="56"/>
      <c r="X41" s="39"/>
      <c r="Y41" s="57"/>
    </row>
    <row r="42" customFormat="false" ht="12.75" hidden="false" customHeight="false" outlineLevel="0" collapsed="false">
      <c r="A42" s="12"/>
      <c r="B42" s="17"/>
      <c r="C42" s="17" t="n">
        <v>37</v>
      </c>
      <c r="D42" s="72" t="n">
        <v>3339.484</v>
      </c>
      <c r="E42" s="73" t="n">
        <v>32.7708</v>
      </c>
      <c r="F42" s="73" t="n">
        <v>37.1441</v>
      </c>
      <c r="G42" s="73" t="n">
        <v>37.0577</v>
      </c>
      <c r="H42" s="73" t="n">
        <v>1242.06</v>
      </c>
      <c r="I42" s="73" t="n">
        <v>14.79</v>
      </c>
      <c r="J42" s="60" t="n">
        <f aca="false">H42/3600</f>
        <v>0.345016666666667</v>
      </c>
      <c r="L42" s="72" t="n">
        <v>3338.6992</v>
      </c>
      <c r="M42" s="73" t="n">
        <v>32.7682</v>
      </c>
      <c r="N42" s="73" t="n">
        <v>37.1454</v>
      </c>
      <c r="O42" s="73" t="n">
        <v>37.0625</v>
      </c>
      <c r="P42" s="73" t="n">
        <v>1239.71</v>
      </c>
      <c r="Q42" s="73" t="n">
        <v>14.65</v>
      </c>
      <c r="R42" s="60" t="n">
        <f aca="false">P42/3600</f>
        <v>0.344363888888889</v>
      </c>
      <c r="S42" s="5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2"/>
      <c r="B43" s="8" t="s">
        <v>46</v>
      </c>
      <c r="C43" s="8" t="n">
        <v>22</v>
      </c>
      <c r="D43" s="68" t="n">
        <v>23318.0216</v>
      </c>
      <c r="E43" s="69" t="n">
        <v>41.9263</v>
      </c>
      <c r="F43" s="69" t="n">
        <v>44.0156</v>
      </c>
      <c r="G43" s="69" t="n">
        <v>45.4209</v>
      </c>
      <c r="H43" s="69" t="n">
        <v>2200.59</v>
      </c>
      <c r="I43" s="69" t="n">
        <v>28.27</v>
      </c>
      <c r="J43" s="51" t="n">
        <f aca="false">H43/3600</f>
        <v>0.611275</v>
      </c>
      <c r="L43" s="68" t="n">
        <v>23320.1264</v>
      </c>
      <c r="M43" s="69" t="n">
        <v>41.9266</v>
      </c>
      <c r="N43" s="69" t="n">
        <v>44.0142</v>
      </c>
      <c r="O43" s="69" t="n">
        <v>45.4212</v>
      </c>
      <c r="P43" s="69" t="n">
        <v>2183.5</v>
      </c>
      <c r="Q43" s="69" t="n">
        <v>28.38</v>
      </c>
      <c r="R43" s="51" t="n">
        <f aca="false">P43/3600</f>
        <v>0.606527777777778</v>
      </c>
      <c r="S43" s="52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70" t="n">
        <v>13934.0216</v>
      </c>
      <c r="E44" s="71" t="n">
        <v>39.03</v>
      </c>
      <c r="F44" s="71" t="n">
        <v>41.6079</v>
      </c>
      <c r="G44" s="71" t="n">
        <v>42.7651</v>
      </c>
      <c r="H44" s="71" t="n">
        <v>1872.26</v>
      </c>
      <c r="I44" s="71" t="n">
        <v>24.62</v>
      </c>
      <c r="J44" s="55" t="n">
        <f aca="false">H44/3600</f>
        <v>0.520072222222222</v>
      </c>
      <c r="L44" s="70" t="n">
        <v>13934.4472</v>
      </c>
      <c r="M44" s="71" t="n">
        <v>39.03</v>
      </c>
      <c r="N44" s="71" t="n">
        <v>41.6092</v>
      </c>
      <c r="O44" s="71" t="n">
        <v>42.7615</v>
      </c>
      <c r="P44" s="71" t="n">
        <v>1873.65</v>
      </c>
      <c r="Q44" s="71" t="n">
        <v>24.68</v>
      </c>
      <c r="R44" s="55" t="n">
        <f aca="false">P44/3600</f>
        <v>0.520458333333333</v>
      </c>
      <c r="S44" s="52"/>
      <c r="T44" s="56"/>
      <c r="U44" s="39"/>
      <c r="V44" s="39"/>
      <c r="W44" s="56"/>
      <c r="X44" s="39"/>
      <c r="Y44" s="57"/>
    </row>
    <row r="45" customFormat="false" ht="12" hidden="false" customHeight="false" outlineLevel="0" collapsed="false">
      <c r="A45" s="12"/>
      <c r="B45" s="12"/>
      <c r="C45" s="12" t="n">
        <v>32</v>
      </c>
      <c r="D45" s="70" t="n">
        <v>8200.3352</v>
      </c>
      <c r="E45" s="71" t="n">
        <v>35.9781</v>
      </c>
      <c r="F45" s="71" t="n">
        <v>39.6531</v>
      </c>
      <c r="G45" s="71" t="n">
        <v>40.6308</v>
      </c>
      <c r="H45" s="71" t="n">
        <v>1672.94</v>
      </c>
      <c r="I45" s="71" t="n">
        <v>21.52</v>
      </c>
      <c r="J45" s="55" t="n">
        <f aca="false">H45/3600</f>
        <v>0.464705555555556</v>
      </c>
      <c r="L45" s="70" t="n">
        <v>8202.5368</v>
      </c>
      <c r="M45" s="71" t="n">
        <v>35.9796</v>
      </c>
      <c r="N45" s="71" t="n">
        <v>39.6557</v>
      </c>
      <c r="O45" s="71" t="n">
        <v>40.636</v>
      </c>
      <c r="P45" s="71" t="n">
        <v>1665.7</v>
      </c>
      <c r="Q45" s="71" t="n">
        <v>21.64</v>
      </c>
      <c r="R45" s="55" t="n">
        <f aca="false">P45/3600</f>
        <v>0.462694444444444</v>
      </c>
      <c r="S45" s="52"/>
      <c r="T45" s="56"/>
      <c r="U45" s="39"/>
      <c r="V45" s="39"/>
      <c r="W45" s="56"/>
      <c r="X45" s="39"/>
      <c r="Y45" s="57"/>
    </row>
    <row r="46" customFormat="false" ht="12.75" hidden="false" customHeight="false" outlineLevel="0" collapsed="false">
      <c r="A46" s="12"/>
      <c r="B46" s="17"/>
      <c r="C46" s="17" t="n">
        <v>37</v>
      </c>
      <c r="D46" s="72" t="n">
        <v>4682.7584</v>
      </c>
      <c r="E46" s="73" t="n">
        <v>32.8917</v>
      </c>
      <c r="F46" s="73" t="n">
        <v>38.2135</v>
      </c>
      <c r="G46" s="73" t="n">
        <v>39.1044</v>
      </c>
      <c r="H46" s="73" t="n">
        <v>1513.34</v>
      </c>
      <c r="I46" s="73" t="n">
        <v>18.62</v>
      </c>
      <c r="J46" s="60" t="n">
        <f aca="false">H46/3600</f>
        <v>0.420372222222222</v>
      </c>
      <c r="L46" s="72" t="n">
        <v>4680.5784</v>
      </c>
      <c r="M46" s="73" t="n">
        <v>32.891</v>
      </c>
      <c r="N46" s="73" t="n">
        <v>38.2143</v>
      </c>
      <c r="O46" s="73" t="n">
        <v>39.102</v>
      </c>
      <c r="P46" s="73" t="n">
        <v>1516.29</v>
      </c>
      <c r="Q46" s="73" t="n">
        <v>18.9</v>
      </c>
      <c r="R46" s="60" t="n">
        <f aca="false">P46/3600</f>
        <v>0.421191666666667</v>
      </c>
      <c r="S46" s="5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2"/>
      <c r="B47" s="8" t="s">
        <v>60</v>
      </c>
      <c r="C47" s="8" t="n">
        <v>22</v>
      </c>
      <c r="D47" s="68" t="n">
        <v>43657.14</v>
      </c>
      <c r="E47" s="69" t="n">
        <v>41.0612</v>
      </c>
      <c r="F47" s="69" t="n">
        <v>42.4625</v>
      </c>
      <c r="G47" s="69" t="n">
        <v>43.3131</v>
      </c>
      <c r="H47" s="69" t="n">
        <v>2301.45</v>
      </c>
      <c r="I47" s="69" t="n">
        <v>32.62</v>
      </c>
      <c r="J47" s="51" t="n">
        <f aca="false">H47/3600</f>
        <v>0.639291666666667</v>
      </c>
      <c r="L47" s="68" t="n">
        <v>43662.5288</v>
      </c>
      <c r="M47" s="69" t="n">
        <v>41.0617</v>
      </c>
      <c r="N47" s="69" t="n">
        <v>42.4629</v>
      </c>
      <c r="O47" s="69" t="n">
        <v>43.3144</v>
      </c>
      <c r="P47" s="69" t="n">
        <v>2282.47</v>
      </c>
      <c r="Q47" s="69" t="n">
        <v>32.47</v>
      </c>
      <c r="R47" s="51" t="n">
        <f aca="false">P47/3600</f>
        <v>0.634019444444444</v>
      </c>
      <c r="S47" s="52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70" t="n">
        <v>27077.4744</v>
      </c>
      <c r="E48" s="71" t="n">
        <v>36.8557</v>
      </c>
      <c r="F48" s="71" t="n">
        <v>39.2477</v>
      </c>
      <c r="G48" s="71" t="n">
        <v>40.0219</v>
      </c>
      <c r="H48" s="71" t="n">
        <v>1996.73</v>
      </c>
      <c r="I48" s="71" t="n">
        <v>27.8</v>
      </c>
      <c r="J48" s="55" t="n">
        <f aca="false">H48/3600</f>
        <v>0.554647222222222</v>
      </c>
      <c r="L48" s="70" t="n">
        <v>27076.6384</v>
      </c>
      <c r="M48" s="71" t="n">
        <v>36.8545</v>
      </c>
      <c r="N48" s="71" t="n">
        <v>39.2454</v>
      </c>
      <c r="O48" s="71" t="n">
        <v>40.0194</v>
      </c>
      <c r="P48" s="71" t="n">
        <v>1983.93</v>
      </c>
      <c r="Q48" s="71" t="n">
        <v>27.97</v>
      </c>
      <c r="R48" s="55" t="n">
        <f aca="false">P48/3600</f>
        <v>0.551091666666667</v>
      </c>
      <c r="S48" s="52"/>
      <c r="T48" s="56"/>
      <c r="U48" s="39"/>
      <c r="V48" s="39"/>
      <c r="W48" s="56"/>
      <c r="X48" s="39"/>
      <c r="Y48" s="57"/>
    </row>
    <row r="49" customFormat="false" ht="12" hidden="false" customHeight="false" outlineLevel="0" collapsed="false">
      <c r="A49" s="12"/>
      <c r="B49" s="12"/>
      <c r="C49" s="12" t="n">
        <v>32</v>
      </c>
      <c r="D49" s="70" t="n">
        <v>16134.028</v>
      </c>
      <c r="E49" s="71" t="n">
        <v>33.0508</v>
      </c>
      <c r="F49" s="71" t="n">
        <v>37.058</v>
      </c>
      <c r="G49" s="71" t="n">
        <v>37.7307</v>
      </c>
      <c r="H49" s="71" t="n">
        <v>1719.89</v>
      </c>
      <c r="I49" s="71" t="n">
        <v>23.8</v>
      </c>
      <c r="J49" s="55" t="n">
        <f aca="false">H49/3600</f>
        <v>0.477747222222222</v>
      </c>
      <c r="L49" s="70" t="n">
        <v>16134.804</v>
      </c>
      <c r="M49" s="71" t="n">
        <v>33.0514</v>
      </c>
      <c r="N49" s="71" t="n">
        <v>37.0575</v>
      </c>
      <c r="O49" s="71" t="n">
        <v>37.7279</v>
      </c>
      <c r="P49" s="71" t="n">
        <v>1715.29</v>
      </c>
      <c r="Q49" s="71" t="n">
        <v>24.05</v>
      </c>
      <c r="R49" s="55" t="n">
        <f aca="false">P49/3600</f>
        <v>0.476469444444444</v>
      </c>
      <c r="S49" s="52"/>
      <c r="T49" s="56"/>
      <c r="U49" s="39"/>
      <c r="V49" s="39"/>
      <c r="W49" s="56"/>
      <c r="X49" s="39"/>
      <c r="Y49" s="57"/>
    </row>
    <row r="50" customFormat="false" ht="12.75" hidden="false" customHeight="false" outlineLevel="0" collapsed="false">
      <c r="A50" s="12"/>
      <c r="B50" s="17"/>
      <c r="C50" s="17" t="n">
        <v>37</v>
      </c>
      <c r="D50" s="72" t="n">
        <v>8761.3064</v>
      </c>
      <c r="E50" s="73" t="n">
        <v>29.37</v>
      </c>
      <c r="F50" s="73" t="n">
        <v>35.528</v>
      </c>
      <c r="G50" s="73" t="n">
        <v>36.1585</v>
      </c>
      <c r="H50" s="73" t="n">
        <v>1490.5</v>
      </c>
      <c r="I50" s="73" t="n">
        <v>20.25</v>
      </c>
      <c r="J50" s="60" t="n">
        <f aca="false">H50/3600</f>
        <v>0.414027777777778</v>
      </c>
      <c r="L50" s="72" t="n">
        <v>8762.8784</v>
      </c>
      <c r="M50" s="73" t="n">
        <v>29.3712</v>
      </c>
      <c r="N50" s="73" t="n">
        <v>35.5296</v>
      </c>
      <c r="O50" s="73" t="n">
        <v>36.1579</v>
      </c>
      <c r="P50" s="73" t="n">
        <v>1489.33</v>
      </c>
      <c r="Q50" s="73" t="n">
        <v>20.57</v>
      </c>
      <c r="R50" s="60" t="n">
        <f aca="false">P50/3600</f>
        <v>0.413702777777778</v>
      </c>
      <c r="S50" s="5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2"/>
      <c r="B51" s="8" t="s">
        <v>63</v>
      </c>
      <c r="C51" s="8" t="n">
        <v>22</v>
      </c>
      <c r="D51" s="68" t="n">
        <v>14970.7048</v>
      </c>
      <c r="E51" s="69" t="n">
        <v>42.2805</v>
      </c>
      <c r="F51" s="69" t="n">
        <v>43.4894</v>
      </c>
      <c r="G51" s="69" t="n">
        <v>44.3282</v>
      </c>
      <c r="H51" s="69" t="n">
        <v>1127.01</v>
      </c>
      <c r="I51" s="69" t="n">
        <v>13.73</v>
      </c>
      <c r="J51" s="51" t="n">
        <f aca="false">H51/3600</f>
        <v>0.313058333333333</v>
      </c>
      <c r="L51" s="68" t="n">
        <v>14974.9864</v>
      </c>
      <c r="M51" s="69" t="n">
        <v>42.2796</v>
      </c>
      <c r="N51" s="69" t="n">
        <v>43.4881</v>
      </c>
      <c r="O51" s="69" t="n">
        <v>44.3257</v>
      </c>
      <c r="P51" s="69" t="n">
        <v>1123.5</v>
      </c>
      <c r="Q51" s="69" t="n">
        <v>13.83</v>
      </c>
      <c r="R51" s="51" t="n">
        <f aca="false">P51/3600</f>
        <v>0.312083333333333</v>
      </c>
      <c r="S51" s="52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70" t="n">
        <v>8985.2176</v>
      </c>
      <c r="E52" s="71" t="n">
        <v>38.9071</v>
      </c>
      <c r="F52" s="71" t="n">
        <v>40.1848</v>
      </c>
      <c r="G52" s="71" t="n">
        <v>41.5924</v>
      </c>
      <c r="H52" s="71" t="n">
        <v>980.49</v>
      </c>
      <c r="I52" s="71" t="n">
        <v>11.88</v>
      </c>
      <c r="J52" s="55" t="n">
        <f aca="false">H52/3600</f>
        <v>0.272358333333333</v>
      </c>
      <c r="L52" s="70" t="n">
        <v>8989.7952</v>
      </c>
      <c r="M52" s="71" t="n">
        <v>38.9064</v>
      </c>
      <c r="N52" s="71" t="n">
        <v>40.1853</v>
      </c>
      <c r="O52" s="71" t="n">
        <v>41.5928</v>
      </c>
      <c r="P52" s="71" t="n">
        <v>976.01</v>
      </c>
      <c r="Q52" s="71" t="n">
        <v>11.83</v>
      </c>
      <c r="R52" s="55" t="n">
        <f aca="false">P52/3600</f>
        <v>0.271113888888889</v>
      </c>
      <c r="S52" s="52"/>
      <c r="T52" s="56"/>
      <c r="U52" s="39"/>
      <c r="V52" s="39"/>
      <c r="W52" s="56"/>
      <c r="X52" s="39"/>
      <c r="Y52" s="57"/>
    </row>
    <row r="53" customFormat="false" ht="12" hidden="false" customHeight="false" outlineLevel="0" collapsed="false">
      <c r="A53" s="12"/>
      <c r="B53" s="12"/>
      <c r="C53" s="12" t="n">
        <v>32</v>
      </c>
      <c r="D53" s="70" t="n">
        <v>5100.4208</v>
      </c>
      <c r="E53" s="71" t="n">
        <v>35.4965</v>
      </c>
      <c r="F53" s="71" t="n">
        <v>37.8197</v>
      </c>
      <c r="G53" s="71" t="n">
        <v>39.6317</v>
      </c>
      <c r="H53" s="71" t="n">
        <v>860.23</v>
      </c>
      <c r="I53" s="71" t="n">
        <v>10.41</v>
      </c>
      <c r="J53" s="55" t="n">
        <f aca="false">H53/3600</f>
        <v>0.238952777777778</v>
      </c>
      <c r="L53" s="70" t="n">
        <v>5102.572</v>
      </c>
      <c r="M53" s="71" t="n">
        <v>35.4961</v>
      </c>
      <c r="N53" s="71" t="n">
        <v>37.8201</v>
      </c>
      <c r="O53" s="71" t="n">
        <v>39.63</v>
      </c>
      <c r="P53" s="71" t="n">
        <v>858.23</v>
      </c>
      <c r="Q53" s="71" t="n">
        <v>10.41</v>
      </c>
      <c r="R53" s="55" t="n">
        <f aca="false">P53/3600</f>
        <v>0.238397222222222</v>
      </c>
      <c r="S53" s="52"/>
      <c r="T53" s="56"/>
      <c r="U53" s="39"/>
      <c r="V53" s="39"/>
      <c r="W53" s="56"/>
      <c r="X53" s="39"/>
      <c r="Y53" s="57"/>
    </row>
    <row r="54" customFormat="false" ht="12.75" hidden="false" customHeight="false" outlineLevel="0" collapsed="false">
      <c r="A54" s="17"/>
      <c r="B54" s="17"/>
      <c r="C54" s="17" t="n">
        <v>37</v>
      </c>
      <c r="D54" s="72" t="n">
        <v>2573.7888</v>
      </c>
      <c r="E54" s="73" t="n">
        <v>32.1211</v>
      </c>
      <c r="F54" s="73" t="n">
        <v>36.3524</v>
      </c>
      <c r="G54" s="73" t="n">
        <v>38.145</v>
      </c>
      <c r="H54" s="73" t="n">
        <v>776.22</v>
      </c>
      <c r="I54" s="73" t="n">
        <v>9.11</v>
      </c>
      <c r="J54" s="60" t="n">
        <f aca="false">H54/3600</f>
        <v>0.215616666666667</v>
      </c>
      <c r="L54" s="72" t="n">
        <v>2573.5384</v>
      </c>
      <c r="M54" s="73" t="n">
        <v>32.1203</v>
      </c>
      <c r="N54" s="73" t="n">
        <v>36.3555</v>
      </c>
      <c r="O54" s="73" t="n">
        <v>38.1471</v>
      </c>
      <c r="P54" s="73" t="n">
        <v>775.59</v>
      </c>
      <c r="Q54" s="73" t="n">
        <v>9.17</v>
      </c>
      <c r="R54" s="60" t="n">
        <f aca="false">P54/3600</f>
        <v>0.215441666666667</v>
      </c>
      <c r="S54" s="5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8" t="s">
        <v>12</v>
      </c>
      <c r="B55" s="8" t="s">
        <v>42</v>
      </c>
      <c r="C55" s="8" t="n">
        <v>22</v>
      </c>
      <c r="D55" s="68" t="n">
        <v>5312.2808</v>
      </c>
      <c r="E55" s="69" t="n">
        <v>42.957</v>
      </c>
      <c r="F55" s="69" t="n">
        <v>45.0506</v>
      </c>
      <c r="G55" s="69" t="n">
        <v>44.8635</v>
      </c>
      <c r="H55" s="69" t="n">
        <v>441.68</v>
      </c>
      <c r="I55" s="69" t="n">
        <v>6.02</v>
      </c>
      <c r="J55" s="51" t="n">
        <f aca="false">H55/3600</f>
        <v>0.122688888888889</v>
      </c>
      <c r="L55" s="68" t="n">
        <v>5312.6368</v>
      </c>
      <c r="M55" s="69" t="n">
        <v>42.9569</v>
      </c>
      <c r="N55" s="69" t="n">
        <v>45.0553</v>
      </c>
      <c r="O55" s="69" t="n">
        <v>44.8598</v>
      </c>
      <c r="P55" s="69" t="n">
        <v>441.25</v>
      </c>
      <c r="Q55" s="69" t="n">
        <v>6.02</v>
      </c>
      <c r="R55" s="51" t="n">
        <f aca="false">P55/3600</f>
        <v>0.122569444444444</v>
      </c>
      <c r="S55" s="52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1</v>
      </c>
      <c r="B56" s="12"/>
      <c r="C56" s="12" t="n">
        <v>27</v>
      </c>
      <c r="D56" s="70" t="n">
        <v>3162.556</v>
      </c>
      <c r="E56" s="71" t="n">
        <v>39.381</v>
      </c>
      <c r="F56" s="71" t="n">
        <v>41.9548</v>
      </c>
      <c r="G56" s="71" t="n">
        <v>41.5174</v>
      </c>
      <c r="H56" s="71" t="n">
        <v>388.27</v>
      </c>
      <c r="I56" s="71" t="n">
        <v>5.19</v>
      </c>
      <c r="J56" s="55" t="n">
        <f aca="false">H56/3600</f>
        <v>0.107852777777778</v>
      </c>
      <c r="L56" s="70" t="n">
        <v>3163.2296</v>
      </c>
      <c r="M56" s="71" t="n">
        <v>39.3829</v>
      </c>
      <c r="N56" s="71" t="n">
        <v>41.9519</v>
      </c>
      <c r="O56" s="71" t="n">
        <v>41.5181</v>
      </c>
      <c r="P56" s="71" t="n">
        <v>385.63</v>
      </c>
      <c r="Q56" s="71" t="n">
        <v>5.17</v>
      </c>
      <c r="R56" s="55" t="n">
        <f aca="false">P56/3600</f>
        <v>0.107119444444444</v>
      </c>
      <c r="S56" s="52"/>
      <c r="T56" s="56"/>
      <c r="U56" s="39"/>
      <c r="V56" s="39"/>
      <c r="W56" s="56"/>
      <c r="X56" s="39"/>
      <c r="Y56" s="57"/>
    </row>
    <row r="57" customFormat="false" ht="12" hidden="false" customHeight="false" outlineLevel="0" collapsed="false">
      <c r="A57" s="12"/>
      <c r="B57" s="12"/>
      <c r="C57" s="12" t="n">
        <v>32</v>
      </c>
      <c r="D57" s="70" t="n">
        <v>1811.66</v>
      </c>
      <c r="E57" s="71" t="n">
        <v>35.9788</v>
      </c>
      <c r="F57" s="71" t="n">
        <v>39.5636</v>
      </c>
      <c r="G57" s="71" t="n">
        <v>38.9452</v>
      </c>
      <c r="H57" s="71" t="n">
        <v>343.27</v>
      </c>
      <c r="I57" s="71" t="n">
        <v>4.52</v>
      </c>
      <c r="J57" s="55" t="n">
        <f aca="false">H57/3600</f>
        <v>0.0953527777777778</v>
      </c>
      <c r="L57" s="70" t="n">
        <v>1811.1592</v>
      </c>
      <c r="M57" s="71" t="n">
        <v>35.98</v>
      </c>
      <c r="N57" s="71" t="n">
        <v>39.5595</v>
      </c>
      <c r="O57" s="71" t="n">
        <v>38.9406</v>
      </c>
      <c r="P57" s="71" t="n">
        <v>341.16</v>
      </c>
      <c r="Q57" s="71" t="n">
        <v>4.51</v>
      </c>
      <c r="R57" s="55" t="n">
        <f aca="false">P57/3600</f>
        <v>0.0947666666666667</v>
      </c>
      <c r="S57" s="52"/>
      <c r="T57" s="56"/>
      <c r="U57" s="39"/>
      <c r="V57" s="39"/>
      <c r="W57" s="56"/>
      <c r="X57" s="39"/>
      <c r="Y57" s="57"/>
    </row>
    <row r="58" customFormat="false" ht="12.75" hidden="false" customHeight="false" outlineLevel="0" collapsed="false">
      <c r="A58" s="12"/>
      <c r="B58" s="17"/>
      <c r="C58" s="17" t="n">
        <v>37</v>
      </c>
      <c r="D58" s="72" t="n">
        <v>1007.9864</v>
      </c>
      <c r="E58" s="73" t="n">
        <v>32.8097</v>
      </c>
      <c r="F58" s="73" t="n">
        <v>37.8957</v>
      </c>
      <c r="G58" s="73" t="n">
        <v>37.0873</v>
      </c>
      <c r="H58" s="73" t="n">
        <v>307.57</v>
      </c>
      <c r="I58" s="73" t="n">
        <v>3.92</v>
      </c>
      <c r="J58" s="60" t="n">
        <f aca="false">H58/3600</f>
        <v>0.0854361111111111</v>
      </c>
      <c r="L58" s="72" t="n">
        <v>1007.972</v>
      </c>
      <c r="M58" s="73" t="n">
        <v>32.8117</v>
      </c>
      <c r="N58" s="73" t="n">
        <v>37.8936</v>
      </c>
      <c r="O58" s="73" t="n">
        <v>37.0873</v>
      </c>
      <c r="P58" s="73" t="n">
        <v>304.47</v>
      </c>
      <c r="Q58" s="73" t="n">
        <v>3.9</v>
      </c>
      <c r="R58" s="60" t="n">
        <f aca="false">P58/3600</f>
        <v>0.084575</v>
      </c>
      <c r="S58" s="5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2"/>
      <c r="B59" s="8" t="s">
        <v>48</v>
      </c>
      <c r="C59" s="8" t="n">
        <v>22</v>
      </c>
      <c r="D59" s="68" t="n">
        <v>12947.4032</v>
      </c>
      <c r="E59" s="69" t="n">
        <v>41.1821</v>
      </c>
      <c r="F59" s="69" t="n">
        <v>43.2048</v>
      </c>
      <c r="G59" s="69" t="n">
        <v>44.1708</v>
      </c>
      <c r="H59" s="69" t="n">
        <v>654.89</v>
      </c>
      <c r="I59" s="69" t="n">
        <v>9.52</v>
      </c>
      <c r="J59" s="51" t="n">
        <f aca="false">H59/3600</f>
        <v>0.181913888888889</v>
      </c>
      <c r="L59" s="68" t="n">
        <v>12950.0536</v>
      </c>
      <c r="M59" s="69" t="n">
        <v>41.183</v>
      </c>
      <c r="N59" s="69" t="n">
        <v>43.2053</v>
      </c>
      <c r="O59" s="69" t="n">
        <v>44.1684</v>
      </c>
      <c r="P59" s="69" t="n">
        <v>654.32</v>
      </c>
      <c r="Q59" s="69" t="n">
        <v>9.52</v>
      </c>
      <c r="R59" s="51" t="n">
        <f aca="false">P59/3600</f>
        <v>0.181755555555556</v>
      </c>
      <c r="S59" s="52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70" t="n">
        <v>8220.108</v>
      </c>
      <c r="E60" s="71" t="n">
        <v>36.7971</v>
      </c>
      <c r="F60" s="71" t="n">
        <v>40.5835</v>
      </c>
      <c r="G60" s="71" t="n">
        <v>41.6096</v>
      </c>
      <c r="H60" s="71" t="n">
        <v>570.52</v>
      </c>
      <c r="I60" s="71" t="n">
        <v>8.04</v>
      </c>
      <c r="J60" s="55" t="n">
        <f aca="false">H60/3600</f>
        <v>0.158477777777778</v>
      </c>
      <c r="L60" s="70" t="n">
        <v>8219.0328</v>
      </c>
      <c r="M60" s="71" t="n">
        <v>36.7961</v>
      </c>
      <c r="N60" s="71" t="n">
        <v>40.5823</v>
      </c>
      <c r="O60" s="71" t="n">
        <v>41.6082</v>
      </c>
      <c r="P60" s="71" t="n">
        <v>567.01</v>
      </c>
      <c r="Q60" s="71" t="n">
        <v>7.98</v>
      </c>
      <c r="R60" s="55" t="n">
        <f aca="false">P60/3600</f>
        <v>0.157502777777778</v>
      </c>
      <c r="S60" s="52"/>
      <c r="T60" s="56"/>
      <c r="U60" s="39"/>
      <c r="V60" s="39"/>
      <c r="W60" s="56"/>
      <c r="X60" s="39"/>
      <c r="Y60" s="57"/>
    </row>
    <row r="61" customFormat="false" ht="12" hidden="false" customHeight="false" outlineLevel="0" collapsed="false">
      <c r="A61" s="12"/>
      <c r="B61" s="12"/>
      <c r="C61" s="12" t="n">
        <v>32</v>
      </c>
      <c r="D61" s="70" t="n">
        <v>5046.2784</v>
      </c>
      <c r="E61" s="71" t="n">
        <v>32.9794</v>
      </c>
      <c r="F61" s="71" t="n">
        <v>38.9508</v>
      </c>
      <c r="G61" s="71" t="n">
        <v>39.8206</v>
      </c>
      <c r="H61" s="71" t="n">
        <v>494.69</v>
      </c>
      <c r="I61" s="71" t="n">
        <v>6.99</v>
      </c>
      <c r="J61" s="55" t="n">
        <f aca="false">H61/3600</f>
        <v>0.137413888888889</v>
      </c>
      <c r="L61" s="70" t="n">
        <v>5047.8064</v>
      </c>
      <c r="M61" s="71" t="n">
        <v>32.9809</v>
      </c>
      <c r="N61" s="71" t="n">
        <v>38.9515</v>
      </c>
      <c r="O61" s="71" t="n">
        <v>39.8206</v>
      </c>
      <c r="P61" s="71" t="n">
        <v>491.58</v>
      </c>
      <c r="Q61" s="71" t="n">
        <v>6.9</v>
      </c>
      <c r="R61" s="55" t="n">
        <f aca="false">P61/3600</f>
        <v>0.13655</v>
      </c>
      <c r="S61" s="52"/>
      <c r="T61" s="56"/>
      <c r="U61" s="39"/>
      <c r="V61" s="39"/>
      <c r="W61" s="56"/>
      <c r="X61" s="39"/>
      <c r="Y61" s="57"/>
    </row>
    <row r="62" customFormat="false" ht="12.75" hidden="false" customHeight="false" outlineLevel="0" collapsed="false">
      <c r="A62" s="12"/>
      <c r="B62" s="17"/>
      <c r="C62" s="17" t="n">
        <v>37</v>
      </c>
      <c r="D62" s="72" t="n">
        <v>2992.8688</v>
      </c>
      <c r="E62" s="73" t="n">
        <v>29.4336</v>
      </c>
      <c r="F62" s="73" t="n">
        <v>37.8912</v>
      </c>
      <c r="G62" s="73" t="n">
        <v>38.5474</v>
      </c>
      <c r="H62" s="73" t="n">
        <v>433.11</v>
      </c>
      <c r="I62" s="73" t="n">
        <v>6.17</v>
      </c>
      <c r="J62" s="60" t="n">
        <f aca="false">H62/3600</f>
        <v>0.120308333333333</v>
      </c>
      <c r="L62" s="72" t="n">
        <v>2993.5152</v>
      </c>
      <c r="M62" s="73" t="n">
        <v>29.4348</v>
      </c>
      <c r="N62" s="73" t="n">
        <v>37.8833</v>
      </c>
      <c r="O62" s="73" t="n">
        <v>38.5458</v>
      </c>
      <c r="P62" s="73" t="n">
        <v>429.49</v>
      </c>
      <c r="Q62" s="73" t="n">
        <v>6.11</v>
      </c>
      <c r="R62" s="60" t="n">
        <f aca="false">P62/3600</f>
        <v>0.119302777777778</v>
      </c>
      <c r="S62" s="5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2"/>
      <c r="B63" s="8" t="s">
        <v>44</v>
      </c>
      <c r="C63" s="8" t="n">
        <v>22</v>
      </c>
      <c r="D63" s="68" t="n">
        <v>11410.7368</v>
      </c>
      <c r="E63" s="69" t="n">
        <v>41.0224</v>
      </c>
      <c r="F63" s="69" t="n">
        <v>42.1118</v>
      </c>
      <c r="G63" s="69" t="n">
        <v>42.8083</v>
      </c>
      <c r="H63" s="69" t="n">
        <v>571.18</v>
      </c>
      <c r="I63" s="69" t="n">
        <v>8.52</v>
      </c>
      <c r="J63" s="51" t="n">
        <f aca="false">H63/3600</f>
        <v>0.158661111111111</v>
      </c>
      <c r="L63" s="68" t="n">
        <v>11410.5216</v>
      </c>
      <c r="M63" s="69" t="n">
        <v>41.0203</v>
      </c>
      <c r="N63" s="69" t="n">
        <v>42.1136</v>
      </c>
      <c r="O63" s="69" t="n">
        <v>42.8059</v>
      </c>
      <c r="P63" s="69" t="n">
        <v>564.53</v>
      </c>
      <c r="Q63" s="69" t="n">
        <v>8.45</v>
      </c>
      <c r="R63" s="51" t="n">
        <f aca="false">P63/3600</f>
        <v>0.156813888888889</v>
      </c>
      <c r="S63" s="52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70" t="n">
        <v>7038.2176</v>
      </c>
      <c r="E64" s="71" t="n">
        <v>36.7107</v>
      </c>
      <c r="F64" s="71" t="n">
        <v>38.9658</v>
      </c>
      <c r="G64" s="71" t="n">
        <v>39.4673</v>
      </c>
      <c r="H64" s="71" t="n">
        <v>491.65</v>
      </c>
      <c r="I64" s="71" t="n">
        <v>7.32</v>
      </c>
      <c r="J64" s="55" t="n">
        <f aca="false">H64/3600</f>
        <v>0.136569444444444</v>
      </c>
      <c r="L64" s="70" t="n">
        <v>7040.0888</v>
      </c>
      <c r="M64" s="71" t="n">
        <v>36.7109</v>
      </c>
      <c r="N64" s="71" t="n">
        <v>38.9724</v>
      </c>
      <c r="O64" s="71" t="n">
        <v>39.4699</v>
      </c>
      <c r="P64" s="71" t="n">
        <v>490.86</v>
      </c>
      <c r="Q64" s="71" t="n">
        <v>7.27</v>
      </c>
      <c r="R64" s="55" t="n">
        <f aca="false">P64/3600</f>
        <v>0.13635</v>
      </c>
      <c r="S64" s="52"/>
      <c r="T64" s="56"/>
      <c r="U64" s="39"/>
      <c r="V64" s="39"/>
      <c r="W64" s="56"/>
      <c r="X64" s="39"/>
      <c r="Y64" s="57"/>
    </row>
    <row r="65" customFormat="false" ht="12" hidden="false" customHeight="false" outlineLevel="0" collapsed="false">
      <c r="A65" s="12"/>
      <c r="B65" s="12"/>
      <c r="C65" s="12" t="n">
        <v>32</v>
      </c>
      <c r="D65" s="70" t="n">
        <v>4005.9384</v>
      </c>
      <c r="E65" s="71" t="n">
        <v>32.7496</v>
      </c>
      <c r="F65" s="71" t="n">
        <v>36.661</v>
      </c>
      <c r="G65" s="71" t="n">
        <v>37.0796</v>
      </c>
      <c r="H65" s="71" t="n">
        <v>422.05</v>
      </c>
      <c r="I65" s="71" t="n">
        <v>6.22</v>
      </c>
      <c r="J65" s="55" t="n">
        <f aca="false">H65/3600</f>
        <v>0.117236111111111</v>
      </c>
      <c r="L65" s="70" t="n">
        <v>4005.3408</v>
      </c>
      <c r="M65" s="71" t="n">
        <v>32.7483</v>
      </c>
      <c r="N65" s="71" t="n">
        <v>36.6612</v>
      </c>
      <c r="O65" s="71" t="n">
        <v>37.0828</v>
      </c>
      <c r="P65" s="71" t="n">
        <v>420.77</v>
      </c>
      <c r="Q65" s="71" t="n">
        <v>6.18</v>
      </c>
      <c r="R65" s="55" t="n">
        <f aca="false">P65/3600</f>
        <v>0.116880555555556</v>
      </c>
      <c r="S65" s="52"/>
      <c r="T65" s="56"/>
      <c r="U65" s="39"/>
      <c r="V65" s="39"/>
      <c r="W65" s="56"/>
      <c r="X65" s="39"/>
      <c r="Y65" s="57"/>
    </row>
    <row r="66" customFormat="false" ht="12.75" hidden="false" customHeight="false" outlineLevel="0" collapsed="false">
      <c r="A66" s="12"/>
      <c r="B66" s="17"/>
      <c r="C66" s="17" t="n">
        <v>37</v>
      </c>
      <c r="D66" s="72" t="n">
        <v>2065.4656</v>
      </c>
      <c r="E66" s="73" t="n">
        <v>29.2188</v>
      </c>
      <c r="F66" s="73" t="n">
        <v>35.0691</v>
      </c>
      <c r="G66" s="73" t="n">
        <v>35.4755</v>
      </c>
      <c r="H66" s="73" t="n">
        <v>358.65</v>
      </c>
      <c r="I66" s="73" t="n">
        <v>5.09</v>
      </c>
      <c r="J66" s="60" t="n">
        <f aca="false">H66/3600</f>
        <v>0.099625</v>
      </c>
      <c r="L66" s="72" t="n">
        <v>2065.4344</v>
      </c>
      <c r="M66" s="73" t="n">
        <v>29.2168</v>
      </c>
      <c r="N66" s="73" t="n">
        <v>35.0767</v>
      </c>
      <c r="O66" s="73" t="n">
        <v>35.477</v>
      </c>
      <c r="P66" s="73" t="n">
        <v>359.08</v>
      </c>
      <c r="Q66" s="73" t="n">
        <v>5.08</v>
      </c>
      <c r="R66" s="60" t="n">
        <f aca="false">P66/3600</f>
        <v>0.0997444444444444</v>
      </c>
      <c r="S66" s="5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2"/>
      <c r="B67" s="8" t="s">
        <v>63</v>
      </c>
      <c r="C67" s="8" t="n">
        <v>22</v>
      </c>
      <c r="D67" s="68" t="n">
        <v>4452.6648</v>
      </c>
      <c r="E67" s="69" t="n">
        <v>42.4157</v>
      </c>
      <c r="F67" s="69" t="n">
        <v>43.0529</v>
      </c>
      <c r="G67" s="69" t="n">
        <v>43.8988</v>
      </c>
      <c r="H67" s="69" t="n">
        <v>292.47</v>
      </c>
      <c r="I67" s="69" t="n">
        <v>3.99</v>
      </c>
      <c r="J67" s="51" t="n">
        <f aca="false">H67/3600</f>
        <v>0.0812416666666667</v>
      </c>
      <c r="L67" s="68" t="n">
        <v>4454.432</v>
      </c>
      <c r="M67" s="69" t="n">
        <v>42.417</v>
      </c>
      <c r="N67" s="69" t="n">
        <v>43.051</v>
      </c>
      <c r="O67" s="69" t="n">
        <v>43.9042</v>
      </c>
      <c r="P67" s="69" t="n">
        <v>290.84</v>
      </c>
      <c r="Q67" s="69" t="n">
        <v>3.98</v>
      </c>
      <c r="R67" s="51" t="n">
        <f aca="false">P67/3600</f>
        <v>0.0807888888888889</v>
      </c>
      <c r="S67" s="52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70" t="n">
        <v>2680.2848</v>
      </c>
      <c r="E68" s="71" t="n">
        <v>38.4121</v>
      </c>
      <c r="F68" s="71" t="n">
        <v>39.642</v>
      </c>
      <c r="G68" s="71" t="n">
        <v>40.9022</v>
      </c>
      <c r="H68" s="71" t="n">
        <v>256.71</v>
      </c>
      <c r="I68" s="71" t="n">
        <v>3.49</v>
      </c>
      <c r="J68" s="55" t="n">
        <f aca="false">H68/3600</f>
        <v>0.0713083333333333</v>
      </c>
      <c r="L68" s="70" t="n">
        <v>2680.5776</v>
      </c>
      <c r="M68" s="71" t="n">
        <v>38.4109</v>
      </c>
      <c r="N68" s="71" t="n">
        <v>39.6421</v>
      </c>
      <c r="O68" s="71" t="n">
        <v>40.9046</v>
      </c>
      <c r="P68" s="71" t="n">
        <v>254.72</v>
      </c>
      <c r="Q68" s="71" t="n">
        <v>3.45</v>
      </c>
      <c r="R68" s="55" t="n">
        <f aca="false">P68/3600</f>
        <v>0.0707555555555556</v>
      </c>
      <c r="S68" s="52"/>
      <c r="T68" s="56"/>
      <c r="U68" s="39"/>
      <c r="V68" s="39"/>
      <c r="W68" s="56"/>
      <c r="X68" s="39"/>
      <c r="Y68" s="57"/>
    </row>
    <row r="69" customFormat="false" ht="12" hidden="false" customHeight="false" outlineLevel="0" collapsed="false">
      <c r="A69" s="12"/>
      <c r="B69" s="12"/>
      <c r="C69" s="12" t="n">
        <v>32</v>
      </c>
      <c r="D69" s="70" t="n">
        <v>1473.5696</v>
      </c>
      <c r="E69" s="71" t="n">
        <v>34.591</v>
      </c>
      <c r="F69" s="71" t="n">
        <v>37.3576</v>
      </c>
      <c r="G69" s="71" t="n">
        <v>38.5852</v>
      </c>
      <c r="H69" s="71" t="n">
        <v>223.68</v>
      </c>
      <c r="I69" s="71" t="n">
        <v>3.03</v>
      </c>
      <c r="J69" s="55" t="n">
        <f aca="false">H69/3600</f>
        <v>0.0621333333333333</v>
      </c>
      <c r="L69" s="70" t="n">
        <v>1474.004</v>
      </c>
      <c r="M69" s="71" t="n">
        <v>34.591</v>
      </c>
      <c r="N69" s="71" t="n">
        <v>37.3582</v>
      </c>
      <c r="O69" s="71" t="n">
        <v>38.5846</v>
      </c>
      <c r="P69" s="71" t="n">
        <v>222.4</v>
      </c>
      <c r="Q69" s="71" t="n">
        <v>3.01</v>
      </c>
      <c r="R69" s="55" t="n">
        <f aca="false">P69/3600</f>
        <v>0.0617777777777778</v>
      </c>
      <c r="S69" s="52"/>
      <c r="T69" s="56"/>
      <c r="U69" s="39"/>
      <c r="V69" s="39"/>
      <c r="W69" s="56"/>
      <c r="X69" s="39"/>
      <c r="Y69" s="57"/>
    </row>
    <row r="70" customFormat="false" ht="12.75" hidden="false" customHeight="false" outlineLevel="0" collapsed="false">
      <c r="A70" s="17"/>
      <c r="B70" s="17"/>
      <c r="C70" s="17" t="n">
        <v>37</v>
      </c>
      <c r="D70" s="72" t="n">
        <v>743.7496</v>
      </c>
      <c r="E70" s="73" t="n">
        <v>31.2931</v>
      </c>
      <c r="F70" s="73" t="n">
        <v>35.7607</v>
      </c>
      <c r="G70" s="73" t="n">
        <v>36.8895</v>
      </c>
      <c r="H70" s="73" t="n">
        <v>194.06</v>
      </c>
      <c r="I70" s="73" t="n">
        <v>2.57</v>
      </c>
      <c r="J70" s="60" t="n">
        <f aca="false">H70/3600</f>
        <v>0.0539055555555556</v>
      </c>
      <c r="L70" s="72" t="n">
        <v>743.6</v>
      </c>
      <c r="M70" s="73" t="n">
        <v>31.2963</v>
      </c>
      <c r="N70" s="73" t="n">
        <v>35.7581</v>
      </c>
      <c r="O70" s="73" t="n">
        <v>36.8772</v>
      </c>
      <c r="P70" s="73" t="n">
        <v>192.67</v>
      </c>
      <c r="Q70" s="73" t="n">
        <v>2.55</v>
      </c>
      <c r="R70" s="60" t="n">
        <f aca="false">P70/3600</f>
        <v>0.0535194444444444</v>
      </c>
      <c r="S70" s="5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8" t="s">
        <v>82</v>
      </c>
      <c r="B71" s="8" t="s">
        <v>67</v>
      </c>
      <c r="C71" s="8" t="n">
        <v>22</v>
      </c>
      <c r="D71" s="68" t="n">
        <v>30172.7392</v>
      </c>
      <c r="E71" s="69" t="n">
        <v>43.807</v>
      </c>
      <c r="F71" s="69" t="n">
        <v>46.8358</v>
      </c>
      <c r="G71" s="69" t="n">
        <v>47.9521</v>
      </c>
      <c r="H71" s="69" t="n">
        <v>4233.39</v>
      </c>
      <c r="I71" s="69" t="n">
        <v>53.98</v>
      </c>
      <c r="J71" s="51" t="n">
        <f aca="false">H71/3600</f>
        <v>1.17594166666667</v>
      </c>
      <c r="L71" s="68" t="n">
        <v>30176.1104</v>
      </c>
      <c r="M71" s="69" t="n">
        <v>43.8063</v>
      </c>
      <c r="N71" s="69" t="n">
        <v>46.8332</v>
      </c>
      <c r="O71" s="69" t="n">
        <v>47.9534</v>
      </c>
      <c r="P71" s="69" t="n">
        <v>4225.67</v>
      </c>
      <c r="Q71" s="69" t="n">
        <v>53.85</v>
      </c>
      <c r="R71" s="51" t="n">
        <f aca="false">P71/3600</f>
        <v>1.17379722222222</v>
      </c>
      <c r="S71" s="52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83</v>
      </c>
      <c r="B72" s="12"/>
      <c r="C72" s="12" t="n">
        <v>27</v>
      </c>
      <c r="D72" s="70" t="n">
        <v>18491.7016</v>
      </c>
      <c r="E72" s="71" t="n">
        <v>41.2491</v>
      </c>
      <c r="F72" s="71" t="n">
        <v>44.513</v>
      </c>
      <c r="G72" s="71" t="n">
        <v>45.7278</v>
      </c>
      <c r="H72" s="71" t="n">
        <v>3769.48</v>
      </c>
      <c r="I72" s="71" t="n">
        <v>48.01</v>
      </c>
      <c r="J72" s="55" t="n">
        <f aca="false">H72/3600</f>
        <v>1.04707777777778</v>
      </c>
      <c r="L72" s="70" t="n">
        <v>18493.1584</v>
      </c>
      <c r="M72" s="71" t="n">
        <v>41.2484</v>
      </c>
      <c r="N72" s="71" t="n">
        <v>44.511</v>
      </c>
      <c r="O72" s="71" t="n">
        <v>45.7297</v>
      </c>
      <c r="P72" s="71" t="n">
        <v>3748.39</v>
      </c>
      <c r="Q72" s="71" t="n">
        <v>48.17</v>
      </c>
      <c r="R72" s="55" t="n">
        <f aca="false">P72/3600</f>
        <v>1.04121944444444</v>
      </c>
      <c r="S72" s="52"/>
      <c r="T72" s="56"/>
      <c r="U72" s="39"/>
      <c r="V72" s="39"/>
      <c r="W72" s="56"/>
      <c r="X72" s="39"/>
      <c r="Y72" s="57"/>
    </row>
    <row r="73" customFormat="false" ht="12" hidden="false" customHeight="false" outlineLevel="0" collapsed="false">
      <c r="A73" s="12"/>
      <c r="B73" s="12"/>
      <c r="C73" s="12" t="n">
        <v>32</v>
      </c>
      <c r="D73" s="70" t="n">
        <v>11371.0336</v>
      </c>
      <c r="E73" s="71" t="n">
        <v>38.382</v>
      </c>
      <c r="F73" s="71" t="n">
        <v>42.4959</v>
      </c>
      <c r="G73" s="71" t="n">
        <v>43.6745</v>
      </c>
      <c r="H73" s="71" t="n">
        <v>3472.82</v>
      </c>
      <c r="I73" s="71" t="n">
        <v>43.29</v>
      </c>
      <c r="J73" s="55" t="n">
        <f aca="false">H73/3600</f>
        <v>0.964672222222222</v>
      </c>
      <c r="L73" s="70" t="n">
        <v>11371.444</v>
      </c>
      <c r="M73" s="71" t="n">
        <v>38.3816</v>
      </c>
      <c r="N73" s="71" t="n">
        <v>42.4935</v>
      </c>
      <c r="O73" s="71" t="n">
        <v>43.6781</v>
      </c>
      <c r="P73" s="71" t="n">
        <v>3466.89</v>
      </c>
      <c r="Q73" s="71" t="n">
        <v>43.59</v>
      </c>
      <c r="R73" s="55" t="n">
        <f aca="false">P73/3600</f>
        <v>0.963025</v>
      </c>
      <c r="S73" s="52"/>
      <c r="T73" s="56"/>
      <c r="U73" s="39"/>
      <c r="V73" s="39"/>
      <c r="W73" s="56"/>
      <c r="X73" s="39"/>
      <c r="Y73" s="57"/>
    </row>
    <row r="74" customFormat="false" ht="12.75" hidden="false" customHeight="false" outlineLevel="0" collapsed="false">
      <c r="A74" s="12"/>
      <c r="B74" s="17"/>
      <c r="C74" s="17" t="n">
        <v>37</v>
      </c>
      <c r="D74" s="72" t="n">
        <v>6901.9944</v>
      </c>
      <c r="E74" s="73" t="n">
        <v>35.2648</v>
      </c>
      <c r="F74" s="73" t="n">
        <v>41.1011</v>
      </c>
      <c r="G74" s="73" t="n">
        <v>42.1714</v>
      </c>
      <c r="H74" s="73" t="n">
        <v>3276.94</v>
      </c>
      <c r="I74" s="73" t="n">
        <v>38.76</v>
      </c>
      <c r="J74" s="60" t="n">
        <f aca="false">H74/3600</f>
        <v>0.910261111111111</v>
      </c>
      <c r="L74" s="72" t="n">
        <v>6903.056</v>
      </c>
      <c r="M74" s="73" t="n">
        <v>35.2644</v>
      </c>
      <c r="N74" s="73" t="n">
        <v>41.1017</v>
      </c>
      <c r="O74" s="73" t="n">
        <v>42.1682</v>
      </c>
      <c r="P74" s="73" t="n">
        <v>3225.31</v>
      </c>
      <c r="Q74" s="73" t="n">
        <v>39.17</v>
      </c>
      <c r="R74" s="60" t="n">
        <f aca="false">P74/3600</f>
        <v>0.895919444444444</v>
      </c>
      <c r="S74" s="52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2"/>
      <c r="B75" s="8" t="s">
        <v>68</v>
      </c>
      <c r="C75" s="8" t="n">
        <v>22</v>
      </c>
      <c r="D75" s="68" t="n">
        <v>20090.8208</v>
      </c>
      <c r="E75" s="69" t="n">
        <v>44.0467</v>
      </c>
      <c r="F75" s="69" t="n">
        <v>48.0944</v>
      </c>
      <c r="G75" s="69" t="n">
        <v>48.6328</v>
      </c>
      <c r="H75" s="69" t="n">
        <v>3905.19</v>
      </c>
      <c r="I75" s="69" t="n">
        <v>43.64</v>
      </c>
      <c r="J75" s="51" t="n">
        <f aca="false">H75/3600</f>
        <v>1.084775</v>
      </c>
      <c r="L75" s="68" t="n">
        <v>20092.848</v>
      </c>
      <c r="M75" s="69" t="n">
        <v>44.0462</v>
      </c>
      <c r="N75" s="69" t="n">
        <v>48.0924</v>
      </c>
      <c r="O75" s="69" t="n">
        <v>48.6329</v>
      </c>
      <c r="P75" s="69" t="n">
        <v>3907.85</v>
      </c>
      <c r="Q75" s="69" t="n">
        <v>43.99</v>
      </c>
      <c r="R75" s="51" t="n">
        <f aca="false">P75/3600</f>
        <v>1.08551388888889</v>
      </c>
      <c r="S75" s="52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70" t="n">
        <v>11184.9384</v>
      </c>
      <c r="E76" s="71" t="n">
        <v>41.846</v>
      </c>
      <c r="F76" s="71" t="n">
        <v>46.1923</v>
      </c>
      <c r="G76" s="71" t="n">
        <v>46.7459</v>
      </c>
      <c r="H76" s="71" t="n">
        <v>3469.31</v>
      </c>
      <c r="I76" s="71" t="n">
        <v>38.99</v>
      </c>
      <c r="J76" s="55" t="n">
        <f aca="false">H76/3600</f>
        <v>0.963697222222222</v>
      </c>
      <c r="L76" s="70" t="n">
        <v>11185.4344</v>
      </c>
      <c r="M76" s="71" t="n">
        <v>41.8465</v>
      </c>
      <c r="N76" s="71" t="n">
        <v>46.1909</v>
      </c>
      <c r="O76" s="71" t="n">
        <v>46.7484</v>
      </c>
      <c r="P76" s="71" t="n">
        <v>3435.12</v>
      </c>
      <c r="Q76" s="71" t="n">
        <v>39.37</v>
      </c>
      <c r="R76" s="55" t="n">
        <f aca="false">P76/3600</f>
        <v>0.9542</v>
      </c>
      <c r="S76" s="52"/>
      <c r="T76" s="56"/>
      <c r="U76" s="39"/>
      <c r="V76" s="39"/>
      <c r="W76" s="56"/>
      <c r="X76" s="39"/>
      <c r="Y76" s="57"/>
    </row>
    <row r="77" customFormat="false" ht="12" hidden="false" customHeight="false" outlineLevel="0" collapsed="false">
      <c r="A77" s="12"/>
      <c r="B77" s="12"/>
      <c r="C77" s="12" t="n">
        <v>32</v>
      </c>
      <c r="D77" s="70" t="n">
        <v>6385.9776</v>
      </c>
      <c r="E77" s="71" t="n">
        <v>39.4909</v>
      </c>
      <c r="F77" s="71" t="n">
        <v>44.3126</v>
      </c>
      <c r="G77" s="71" t="n">
        <v>44.8652</v>
      </c>
      <c r="H77" s="71" t="n">
        <v>3226.23</v>
      </c>
      <c r="I77" s="71" t="n">
        <v>36.22</v>
      </c>
      <c r="J77" s="55" t="n">
        <f aca="false">H77/3600</f>
        <v>0.896175</v>
      </c>
      <c r="L77" s="70" t="n">
        <v>6388.3192</v>
      </c>
      <c r="M77" s="71" t="n">
        <v>39.4919</v>
      </c>
      <c r="N77" s="71" t="n">
        <v>44.3124</v>
      </c>
      <c r="O77" s="71" t="n">
        <v>44.8668</v>
      </c>
      <c r="P77" s="71" t="n">
        <v>3211.06</v>
      </c>
      <c r="Q77" s="71" t="n">
        <v>36.69</v>
      </c>
      <c r="R77" s="55" t="n">
        <f aca="false">P77/3600</f>
        <v>0.891961111111111</v>
      </c>
      <c r="S77" s="52"/>
      <c r="T77" s="56"/>
      <c r="U77" s="39"/>
      <c r="V77" s="39"/>
      <c r="W77" s="56"/>
      <c r="X77" s="39"/>
      <c r="Y77" s="57"/>
    </row>
    <row r="78" customFormat="false" ht="12.75" hidden="false" customHeight="false" outlineLevel="0" collapsed="false">
      <c r="A78" s="12"/>
      <c r="B78" s="17"/>
      <c r="C78" s="17" t="n">
        <v>37</v>
      </c>
      <c r="D78" s="72" t="n">
        <v>3685.9976</v>
      </c>
      <c r="E78" s="73" t="n">
        <v>36.8916</v>
      </c>
      <c r="F78" s="73" t="n">
        <v>42.7747</v>
      </c>
      <c r="G78" s="73" t="n">
        <v>43.2619</v>
      </c>
      <c r="H78" s="73" t="n">
        <v>3023.82</v>
      </c>
      <c r="I78" s="73" t="n">
        <v>33.11</v>
      </c>
      <c r="J78" s="60" t="n">
        <f aca="false">H78/3600</f>
        <v>0.83995</v>
      </c>
      <c r="L78" s="72" t="n">
        <v>3687.0192</v>
      </c>
      <c r="M78" s="73" t="n">
        <v>36.8926</v>
      </c>
      <c r="N78" s="73" t="n">
        <v>42.7732</v>
      </c>
      <c r="O78" s="73" t="n">
        <v>43.2657</v>
      </c>
      <c r="P78" s="73" t="n">
        <v>3033.65</v>
      </c>
      <c r="Q78" s="73" t="n">
        <v>34.24</v>
      </c>
      <c r="R78" s="60" t="n">
        <f aca="false">P78/3600</f>
        <v>0.842680555555556</v>
      </c>
      <c r="S78" s="52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2"/>
      <c r="B79" s="8" t="s">
        <v>69</v>
      </c>
      <c r="C79" s="8" t="n">
        <v>22</v>
      </c>
      <c r="D79" s="68" t="n">
        <v>22138.3016</v>
      </c>
      <c r="E79" s="69" t="n">
        <v>44.4164</v>
      </c>
      <c r="F79" s="69" t="n">
        <v>47.5204</v>
      </c>
      <c r="G79" s="69" t="n">
        <v>48.3317</v>
      </c>
      <c r="H79" s="69" t="n">
        <v>3965.27</v>
      </c>
      <c r="I79" s="69" t="n">
        <v>45.45</v>
      </c>
      <c r="J79" s="51" t="n">
        <f aca="false">H79/3600</f>
        <v>1.10146388888889</v>
      </c>
      <c r="L79" s="68" t="n">
        <v>22142.7336</v>
      </c>
      <c r="M79" s="69" t="n">
        <v>44.416</v>
      </c>
      <c r="N79" s="69" t="n">
        <v>47.519</v>
      </c>
      <c r="O79" s="69" t="n">
        <v>48.3328</v>
      </c>
      <c r="P79" s="69" t="n">
        <v>3911.14</v>
      </c>
      <c r="Q79" s="69" t="n">
        <v>45.52</v>
      </c>
      <c r="R79" s="51" t="n">
        <f aca="false">P79/3600</f>
        <v>1.08642777777778</v>
      </c>
      <c r="S79" s="52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70" t="n">
        <v>13211.2896</v>
      </c>
      <c r="E80" s="71" t="n">
        <v>42.1021</v>
      </c>
      <c r="F80" s="71" t="n">
        <v>45.4221</v>
      </c>
      <c r="G80" s="71" t="n">
        <v>46.3236</v>
      </c>
      <c r="H80" s="71" t="n">
        <v>3548.53</v>
      </c>
      <c r="I80" s="71" t="n">
        <v>40.79</v>
      </c>
      <c r="J80" s="55" t="n">
        <f aca="false">H80/3600</f>
        <v>0.985702777777778</v>
      </c>
      <c r="L80" s="70" t="n">
        <v>13214.5568</v>
      </c>
      <c r="M80" s="71" t="n">
        <v>42.1021</v>
      </c>
      <c r="N80" s="71" t="n">
        <v>45.4251</v>
      </c>
      <c r="O80" s="71" t="n">
        <v>46.3205</v>
      </c>
      <c r="P80" s="71" t="n">
        <v>3526.15</v>
      </c>
      <c r="Q80" s="71" t="n">
        <v>40.79</v>
      </c>
      <c r="R80" s="55" t="n">
        <f aca="false">P80/3600</f>
        <v>0.979486111111111</v>
      </c>
      <c r="S80" s="52"/>
      <c r="T80" s="56"/>
      <c r="U80" s="39"/>
      <c r="V80" s="39"/>
      <c r="W80" s="56"/>
      <c r="X80" s="39"/>
      <c r="Y80" s="57"/>
    </row>
    <row r="81" customFormat="false" ht="12" hidden="false" customHeight="false" outlineLevel="0" collapsed="false">
      <c r="A81" s="12"/>
      <c r="B81" s="12"/>
      <c r="C81" s="12" t="n">
        <v>32</v>
      </c>
      <c r="D81" s="70" t="n">
        <v>8008.8296</v>
      </c>
      <c r="E81" s="71" t="n">
        <v>39.4662</v>
      </c>
      <c r="F81" s="71" t="n">
        <v>43.4567</v>
      </c>
      <c r="G81" s="71" t="n">
        <v>44.4118</v>
      </c>
      <c r="H81" s="71" t="n">
        <v>3277.34</v>
      </c>
      <c r="I81" s="71" t="n">
        <v>37.55</v>
      </c>
      <c r="J81" s="55" t="n">
        <f aca="false">H81/3600</f>
        <v>0.910372222222222</v>
      </c>
      <c r="L81" s="70" t="n">
        <v>8009.5424</v>
      </c>
      <c r="M81" s="71" t="n">
        <v>39.4664</v>
      </c>
      <c r="N81" s="71" t="n">
        <v>43.4533</v>
      </c>
      <c r="O81" s="71" t="n">
        <v>44.4131</v>
      </c>
      <c r="P81" s="71" t="n">
        <v>3295.69</v>
      </c>
      <c r="Q81" s="71" t="n">
        <v>37.7</v>
      </c>
      <c r="R81" s="55" t="n">
        <f aca="false">P81/3600</f>
        <v>0.915469444444444</v>
      </c>
      <c r="S81" s="52"/>
      <c r="T81" s="56"/>
      <c r="U81" s="39"/>
      <c r="V81" s="39"/>
      <c r="W81" s="56"/>
      <c r="X81" s="39"/>
      <c r="Y81" s="57"/>
    </row>
    <row r="82" customFormat="false" ht="12.75" hidden="false" customHeight="false" outlineLevel="0" collapsed="false">
      <c r="A82" s="17"/>
      <c r="B82" s="17"/>
      <c r="C82" s="17" t="n">
        <v>37</v>
      </c>
      <c r="D82" s="72" t="n">
        <v>4839.4544</v>
      </c>
      <c r="E82" s="73" t="n">
        <v>36.5649</v>
      </c>
      <c r="F82" s="73" t="n">
        <v>42.0105</v>
      </c>
      <c r="G82" s="73" t="n">
        <v>42.8776</v>
      </c>
      <c r="H82" s="73" t="n">
        <v>3142.75</v>
      </c>
      <c r="I82" s="73" t="n">
        <v>34.67</v>
      </c>
      <c r="J82" s="60" t="n">
        <f aca="false">H82/3600</f>
        <v>0.872986111111111</v>
      </c>
      <c r="L82" s="72" t="n">
        <v>4840.284</v>
      </c>
      <c r="M82" s="73" t="n">
        <v>36.5661</v>
      </c>
      <c r="N82" s="73" t="n">
        <v>42.0097</v>
      </c>
      <c r="O82" s="73" t="n">
        <v>42.8726</v>
      </c>
      <c r="P82" s="73" t="n">
        <v>3094.1</v>
      </c>
      <c r="Q82" s="73" t="n">
        <v>34.32</v>
      </c>
      <c r="R82" s="60" t="n">
        <f aca="false">P82/3600</f>
        <v>0.859472222222222</v>
      </c>
      <c r="S82" s="52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66" t="s">
        <v>84</v>
      </c>
      <c r="B83" s="66" t="s">
        <v>38</v>
      </c>
      <c r="C83" s="66" t="n">
        <v>22</v>
      </c>
      <c r="D83" s="68" t="n">
        <v>22820.008</v>
      </c>
      <c r="E83" s="69" t="n">
        <v>41.9557</v>
      </c>
      <c r="F83" s="69" t="n">
        <v>43.7541</v>
      </c>
      <c r="G83" s="69" t="n">
        <v>44.3358</v>
      </c>
      <c r="H83" s="69" t="n">
        <v>1928.17</v>
      </c>
      <c r="I83" s="69" t="n">
        <v>26.55</v>
      </c>
      <c r="J83" s="51" t="n">
        <f aca="false">H83/3600</f>
        <v>0.535602777777778</v>
      </c>
      <c r="L83" s="68" t="n">
        <v>22824.832</v>
      </c>
      <c r="M83" s="69" t="n">
        <v>41.9557</v>
      </c>
      <c r="N83" s="69" t="n">
        <v>43.7585</v>
      </c>
      <c r="O83" s="69" t="n">
        <v>44.3374</v>
      </c>
      <c r="P83" s="69" t="n">
        <v>1920.34</v>
      </c>
      <c r="Q83" s="69" t="n">
        <v>26.78</v>
      </c>
      <c r="R83" s="51" t="n">
        <f aca="false">P83/3600</f>
        <v>0.533427777777778</v>
      </c>
      <c r="S83" s="52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65"/>
      <c r="B84" s="65"/>
      <c r="C84" s="65" t="n">
        <v>27</v>
      </c>
      <c r="D84" s="70" t="n">
        <v>13158.0584</v>
      </c>
      <c r="E84" s="71" t="n">
        <v>38.4973</v>
      </c>
      <c r="F84" s="71" t="n">
        <v>40.6853</v>
      </c>
      <c r="G84" s="71" t="n">
        <v>40.9509</v>
      </c>
      <c r="H84" s="71" t="n">
        <v>1649.21</v>
      </c>
      <c r="I84" s="71" t="n">
        <v>22.14</v>
      </c>
      <c r="J84" s="55" t="n">
        <f aca="false">H84/3600</f>
        <v>0.458113888888889</v>
      </c>
      <c r="L84" s="70" t="n">
        <v>13157.1576</v>
      </c>
      <c r="M84" s="71" t="n">
        <v>38.4967</v>
      </c>
      <c r="N84" s="71" t="n">
        <v>40.6852</v>
      </c>
      <c r="O84" s="71" t="n">
        <v>40.9483</v>
      </c>
      <c r="P84" s="71" t="n">
        <v>1642.79</v>
      </c>
      <c r="Q84" s="71" t="n">
        <v>22.2</v>
      </c>
      <c r="R84" s="55" t="n">
        <f aca="false">P84/3600</f>
        <v>0.456330555555556</v>
      </c>
      <c r="S84" s="52"/>
      <c r="T84" s="56"/>
      <c r="U84" s="39"/>
      <c r="V84" s="39"/>
      <c r="W84" s="56"/>
      <c r="X84" s="39"/>
      <c r="Y84" s="57"/>
    </row>
    <row r="85" customFormat="false" ht="12" hidden="false" customHeight="false" outlineLevel="0" collapsed="false">
      <c r="A85" s="65"/>
      <c r="B85" s="65"/>
      <c r="C85" s="65" t="n">
        <v>32</v>
      </c>
      <c r="D85" s="70" t="n">
        <v>7547.3304</v>
      </c>
      <c r="E85" s="71" t="n">
        <v>35.3897</v>
      </c>
      <c r="F85" s="71" t="n">
        <v>38.181</v>
      </c>
      <c r="G85" s="71" t="n">
        <v>38.2962</v>
      </c>
      <c r="H85" s="71" t="n">
        <v>1442.51</v>
      </c>
      <c r="I85" s="71" t="n">
        <v>18.62</v>
      </c>
      <c r="J85" s="55" t="n">
        <f aca="false">H85/3600</f>
        <v>0.400697222222222</v>
      </c>
      <c r="L85" s="70" t="n">
        <v>7550.216</v>
      </c>
      <c r="M85" s="71" t="n">
        <v>35.3901</v>
      </c>
      <c r="N85" s="71" t="n">
        <v>38.1789</v>
      </c>
      <c r="O85" s="71" t="n">
        <v>38.2968</v>
      </c>
      <c r="P85" s="71" t="n">
        <v>1427.05</v>
      </c>
      <c r="Q85" s="71" t="n">
        <v>18.6</v>
      </c>
      <c r="R85" s="55" t="n">
        <f aca="false">P85/3600</f>
        <v>0.396402777777778</v>
      </c>
      <c r="S85" s="52"/>
      <c r="T85" s="56"/>
      <c r="U85" s="39"/>
      <c r="V85" s="39"/>
      <c r="W85" s="56"/>
      <c r="X85" s="39"/>
      <c r="Y85" s="57"/>
    </row>
    <row r="86" customFormat="false" ht="12.75" hidden="false" customHeight="false" outlineLevel="0" collapsed="false">
      <c r="A86" s="65"/>
      <c r="B86" s="67"/>
      <c r="C86" s="67" t="n">
        <v>37</v>
      </c>
      <c r="D86" s="72" t="n">
        <v>4436.6192</v>
      </c>
      <c r="E86" s="73" t="n">
        <v>32.5122</v>
      </c>
      <c r="F86" s="73" t="n">
        <v>36.3347</v>
      </c>
      <c r="G86" s="73" t="n">
        <v>36.3672</v>
      </c>
      <c r="H86" s="73" t="n">
        <v>1281.91</v>
      </c>
      <c r="I86" s="73" t="n">
        <v>15.76</v>
      </c>
      <c r="J86" s="60" t="n">
        <f aca="false">H86/3600</f>
        <v>0.356086111111111</v>
      </c>
      <c r="L86" s="72" t="n">
        <v>4435.9296</v>
      </c>
      <c r="M86" s="73" t="n">
        <v>32.5113</v>
      </c>
      <c r="N86" s="73" t="n">
        <v>36.3279</v>
      </c>
      <c r="O86" s="73" t="n">
        <v>36.3649</v>
      </c>
      <c r="P86" s="73" t="n">
        <v>1287.29</v>
      </c>
      <c r="Q86" s="73" t="n">
        <v>15.76</v>
      </c>
      <c r="R86" s="60" t="n">
        <f aca="false">P86/3600</f>
        <v>0.357580555555556</v>
      </c>
      <c r="S86" s="52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65"/>
      <c r="B87" s="66" t="s">
        <v>56</v>
      </c>
      <c r="C87" s="66" t="n">
        <v>22</v>
      </c>
      <c r="D87" s="68" t="n">
        <v>24534.1834</v>
      </c>
      <c r="E87" s="69" t="n">
        <v>44.8274</v>
      </c>
      <c r="F87" s="69" t="n">
        <v>46.4454</v>
      </c>
      <c r="G87" s="69" t="n">
        <v>46.7351</v>
      </c>
      <c r="H87" s="69" t="n">
        <v>3454.02</v>
      </c>
      <c r="I87" s="69" t="n">
        <v>44.26</v>
      </c>
      <c r="J87" s="51" t="n">
        <f aca="false">H87/3600</f>
        <v>0.95945</v>
      </c>
      <c r="L87" s="68" t="n">
        <v>24537.5746</v>
      </c>
      <c r="M87" s="69" t="n">
        <v>44.8275</v>
      </c>
      <c r="N87" s="69" t="n">
        <v>46.4465</v>
      </c>
      <c r="O87" s="69" t="n">
        <v>46.7359</v>
      </c>
      <c r="P87" s="69" t="n">
        <v>3430.77</v>
      </c>
      <c r="Q87" s="69" t="n">
        <v>44.45</v>
      </c>
      <c r="R87" s="51" t="n">
        <f aca="false">P87/3600</f>
        <v>0.952991666666667</v>
      </c>
      <c r="S87" s="52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65"/>
      <c r="B88" s="65"/>
      <c r="C88" s="65" t="n">
        <v>27</v>
      </c>
      <c r="D88" s="70" t="n">
        <v>16444.331</v>
      </c>
      <c r="E88" s="71" t="n">
        <v>40.805</v>
      </c>
      <c r="F88" s="71" t="n">
        <v>43.053</v>
      </c>
      <c r="G88" s="71" t="n">
        <v>43.2929</v>
      </c>
      <c r="H88" s="71" t="n">
        <v>3116.28</v>
      </c>
      <c r="I88" s="71" t="n">
        <v>39.29</v>
      </c>
      <c r="J88" s="55" t="n">
        <f aca="false">H88/3600</f>
        <v>0.865633333333333</v>
      </c>
      <c r="L88" s="70" t="n">
        <v>16443.3106</v>
      </c>
      <c r="M88" s="71" t="n">
        <v>40.8048</v>
      </c>
      <c r="N88" s="71" t="n">
        <v>43.0544</v>
      </c>
      <c r="O88" s="71" t="n">
        <v>43.2917</v>
      </c>
      <c r="P88" s="71" t="n">
        <v>3124.68</v>
      </c>
      <c r="Q88" s="71" t="n">
        <v>39.57</v>
      </c>
      <c r="R88" s="55" t="n">
        <f aca="false">P88/3600</f>
        <v>0.867966666666667</v>
      </c>
      <c r="S88" s="52"/>
      <c r="T88" s="56"/>
      <c r="U88" s="39"/>
      <c r="V88" s="39"/>
      <c r="W88" s="56"/>
      <c r="X88" s="39"/>
      <c r="Y88" s="57"/>
    </row>
    <row r="89" customFormat="false" ht="12" hidden="false" customHeight="false" outlineLevel="0" collapsed="false">
      <c r="A89" s="65"/>
      <c r="B89" s="65"/>
      <c r="C89" s="65" t="n">
        <v>32</v>
      </c>
      <c r="D89" s="70" t="n">
        <v>10768.489</v>
      </c>
      <c r="E89" s="71" t="n">
        <v>36.9367</v>
      </c>
      <c r="F89" s="71" t="n">
        <v>40.6371</v>
      </c>
      <c r="G89" s="71" t="n">
        <v>40.5076</v>
      </c>
      <c r="H89" s="71" t="n">
        <v>2822.11</v>
      </c>
      <c r="I89" s="71" t="n">
        <v>34.87</v>
      </c>
      <c r="J89" s="55" t="n">
        <f aca="false">H89/3600</f>
        <v>0.783919444444445</v>
      </c>
      <c r="L89" s="70" t="n">
        <v>10768.7458</v>
      </c>
      <c r="M89" s="71" t="n">
        <v>36.9361</v>
      </c>
      <c r="N89" s="71" t="n">
        <v>40.6367</v>
      </c>
      <c r="O89" s="71" t="n">
        <v>40.5085</v>
      </c>
      <c r="P89" s="71" t="n">
        <v>2796.94</v>
      </c>
      <c r="Q89" s="71" t="n">
        <v>35.52</v>
      </c>
      <c r="R89" s="55" t="n">
        <f aca="false">P89/3600</f>
        <v>0.776927777777778</v>
      </c>
      <c r="S89" s="52"/>
      <c r="T89" s="56"/>
      <c r="U89" s="39"/>
      <c r="V89" s="39"/>
      <c r="W89" s="56"/>
      <c r="X89" s="39"/>
      <c r="Y89" s="57"/>
    </row>
    <row r="90" customFormat="false" ht="12.75" hidden="false" customHeight="false" outlineLevel="0" collapsed="false">
      <c r="A90" s="65"/>
      <c r="B90" s="67"/>
      <c r="C90" s="67" t="n">
        <v>37</v>
      </c>
      <c r="D90" s="72" t="n">
        <v>6943.416</v>
      </c>
      <c r="E90" s="73" t="n">
        <v>33.2491</v>
      </c>
      <c r="F90" s="73" t="n">
        <v>38.9408</v>
      </c>
      <c r="G90" s="73" t="n">
        <v>38.3378</v>
      </c>
      <c r="H90" s="73" t="n">
        <v>2607.78</v>
      </c>
      <c r="I90" s="73" t="n">
        <v>31.25</v>
      </c>
      <c r="J90" s="60" t="n">
        <f aca="false">H90/3600</f>
        <v>0.724383333333333</v>
      </c>
      <c r="L90" s="72" t="n">
        <v>6943.7654</v>
      </c>
      <c r="M90" s="73" t="n">
        <v>33.2481</v>
      </c>
      <c r="N90" s="73" t="n">
        <v>38.9409</v>
      </c>
      <c r="O90" s="73" t="n">
        <v>38.336</v>
      </c>
      <c r="P90" s="73" t="n">
        <v>2557.39</v>
      </c>
      <c r="Q90" s="73" t="n">
        <v>31.47</v>
      </c>
      <c r="R90" s="60" t="n">
        <f aca="false">P90/3600</f>
        <v>0.710386111111111</v>
      </c>
      <c r="S90" s="52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65"/>
      <c r="B91" s="66" t="s">
        <v>64</v>
      </c>
      <c r="C91" s="66" t="n">
        <v>22</v>
      </c>
      <c r="D91" s="68" t="n">
        <v>37727.3896</v>
      </c>
      <c r="E91" s="69" t="n">
        <v>46.3773</v>
      </c>
      <c r="F91" s="69" t="n">
        <v>44.7399</v>
      </c>
      <c r="G91" s="69" t="n">
        <v>44.9135</v>
      </c>
      <c r="H91" s="69" t="n">
        <v>2604.22</v>
      </c>
      <c r="I91" s="69" t="n">
        <v>33.79</v>
      </c>
      <c r="J91" s="51" t="n">
        <f aca="false">H91/3600</f>
        <v>0.723394444444444</v>
      </c>
      <c r="L91" s="68" t="n">
        <v>37729.2896</v>
      </c>
      <c r="M91" s="69" t="n">
        <v>46.3748</v>
      </c>
      <c r="N91" s="69" t="n">
        <v>44.7436</v>
      </c>
      <c r="O91" s="69" t="n">
        <v>44.9137</v>
      </c>
      <c r="P91" s="69" t="n">
        <v>2594.05</v>
      </c>
      <c r="Q91" s="69" t="n">
        <v>33.82</v>
      </c>
      <c r="R91" s="51" t="n">
        <f aca="false">P91/3600</f>
        <v>0.720569444444445</v>
      </c>
      <c r="S91" s="52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65"/>
      <c r="B92" s="65"/>
      <c r="C92" s="65" t="n">
        <v>27</v>
      </c>
      <c r="D92" s="70" t="n">
        <v>28405.6808</v>
      </c>
      <c r="E92" s="71" t="n">
        <v>41.8363</v>
      </c>
      <c r="F92" s="71" t="n">
        <v>40.8644</v>
      </c>
      <c r="G92" s="71" t="n">
        <v>41.0786</v>
      </c>
      <c r="H92" s="71" t="n">
        <v>2425.63</v>
      </c>
      <c r="I92" s="71" t="n">
        <v>30.96</v>
      </c>
      <c r="J92" s="55" t="n">
        <f aca="false">H92/3600</f>
        <v>0.673786111111111</v>
      </c>
      <c r="L92" s="70" t="n">
        <v>28404</v>
      </c>
      <c r="M92" s="71" t="n">
        <v>41.8353</v>
      </c>
      <c r="N92" s="71" t="n">
        <v>40.8716</v>
      </c>
      <c r="O92" s="71" t="n">
        <v>41.0777</v>
      </c>
      <c r="P92" s="71" t="n">
        <v>2412.34</v>
      </c>
      <c r="Q92" s="71" t="n">
        <v>31.03</v>
      </c>
      <c r="R92" s="55" t="n">
        <f aca="false">P92/3600</f>
        <v>0.670094444444444</v>
      </c>
      <c r="S92" s="52"/>
      <c r="T92" s="56"/>
      <c r="U92" s="39"/>
      <c r="V92" s="39"/>
      <c r="W92" s="56"/>
      <c r="X92" s="39"/>
      <c r="Y92" s="57"/>
    </row>
    <row r="93" customFormat="false" ht="12" hidden="false" customHeight="false" outlineLevel="0" collapsed="false">
      <c r="A93" s="65"/>
      <c r="B93" s="65"/>
      <c r="C93" s="65" t="n">
        <v>32</v>
      </c>
      <c r="D93" s="70" t="n">
        <v>21252.9648</v>
      </c>
      <c r="E93" s="71" t="n">
        <v>37.0375</v>
      </c>
      <c r="F93" s="71" t="n">
        <v>38.8423</v>
      </c>
      <c r="G93" s="71" t="n">
        <v>38.9192</v>
      </c>
      <c r="H93" s="71" t="n">
        <v>2276.02</v>
      </c>
      <c r="I93" s="71" t="n">
        <v>29.05</v>
      </c>
      <c r="J93" s="55" t="n">
        <f aca="false">H93/3600</f>
        <v>0.632227777777778</v>
      </c>
      <c r="L93" s="70" t="n">
        <v>21252.3032</v>
      </c>
      <c r="M93" s="71" t="n">
        <v>37.0373</v>
      </c>
      <c r="N93" s="71" t="n">
        <v>38.8327</v>
      </c>
      <c r="O93" s="71" t="n">
        <v>38.9163</v>
      </c>
      <c r="P93" s="71" t="n">
        <v>2263.27</v>
      </c>
      <c r="Q93" s="71" t="n">
        <v>29.06</v>
      </c>
      <c r="R93" s="55" t="n">
        <f aca="false">P93/3600</f>
        <v>0.628686111111111</v>
      </c>
      <c r="S93" s="52"/>
      <c r="T93" s="56"/>
      <c r="U93" s="39"/>
      <c r="V93" s="39"/>
      <c r="W93" s="56"/>
      <c r="X93" s="39"/>
      <c r="Y93" s="57"/>
    </row>
    <row r="94" customFormat="false" ht="12.75" hidden="false" customHeight="false" outlineLevel="0" collapsed="false">
      <c r="A94" s="65"/>
      <c r="B94" s="67"/>
      <c r="C94" s="67" t="n">
        <v>37</v>
      </c>
      <c r="D94" s="72" t="n">
        <v>15175.5312</v>
      </c>
      <c r="E94" s="73" t="n">
        <v>32.0542</v>
      </c>
      <c r="F94" s="73" t="n">
        <v>37.7505</v>
      </c>
      <c r="G94" s="73" t="n">
        <v>37.338</v>
      </c>
      <c r="H94" s="73" t="n">
        <v>2098.77</v>
      </c>
      <c r="I94" s="73" t="n">
        <v>27.08</v>
      </c>
      <c r="J94" s="60" t="n">
        <f aca="false">H94/3600</f>
        <v>0.582991666666667</v>
      </c>
      <c r="L94" s="72" t="n">
        <v>15176.9384</v>
      </c>
      <c r="M94" s="73" t="n">
        <v>32.054</v>
      </c>
      <c r="N94" s="73" t="n">
        <v>37.7466</v>
      </c>
      <c r="O94" s="73" t="n">
        <v>37.3397</v>
      </c>
      <c r="P94" s="73" t="n">
        <v>2085.87</v>
      </c>
      <c r="Q94" s="73" t="n">
        <v>26.9</v>
      </c>
      <c r="R94" s="60" t="n">
        <f aca="false">P94/3600</f>
        <v>0.579408333333333</v>
      </c>
      <c r="S94" s="52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65"/>
      <c r="B95" s="66" t="s">
        <v>65</v>
      </c>
      <c r="C95" s="66" t="n">
        <v>22</v>
      </c>
      <c r="D95" s="68" t="n">
        <v>5353.4442</v>
      </c>
      <c r="E95" s="69" t="n">
        <v>50.6471</v>
      </c>
      <c r="F95" s="69" t="n">
        <v>53.1965</v>
      </c>
      <c r="G95" s="69" t="n">
        <v>54.1471</v>
      </c>
      <c r="H95" s="69" t="n">
        <v>2825.93</v>
      </c>
      <c r="I95" s="69" t="n">
        <v>32.03</v>
      </c>
      <c r="J95" s="51" t="n">
        <f aca="false">H95/3600</f>
        <v>0.784980555555556</v>
      </c>
      <c r="L95" s="68" t="n">
        <v>5349.5325</v>
      </c>
      <c r="M95" s="69" t="n">
        <v>50.6446</v>
      </c>
      <c r="N95" s="69" t="n">
        <v>53.1924</v>
      </c>
      <c r="O95" s="69" t="n">
        <v>54.1501</v>
      </c>
      <c r="P95" s="69" t="n">
        <v>2829.55</v>
      </c>
      <c r="Q95" s="69" t="n">
        <v>26.26</v>
      </c>
      <c r="R95" s="51" t="n">
        <f aca="false">P95/3600</f>
        <v>0.785986111111111</v>
      </c>
      <c r="S95" s="52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65"/>
      <c r="B96" s="65"/>
      <c r="C96" s="65" t="n">
        <v>27</v>
      </c>
      <c r="D96" s="70" t="n">
        <v>3622.3936</v>
      </c>
      <c r="E96" s="71" t="n">
        <v>46.948</v>
      </c>
      <c r="F96" s="71" t="n">
        <v>49.7128</v>
      </c>
      <c r="G96" s="71" t="n">
        <v>50.7928</v>
      </c>
      <c r="H96" s="71" t="n">
        <v>2721.68</v>
      </c>
      <c r="I96" s="71" t="n">
        <v>30.37</v>
      </c>
      <c r="J96" s="55" t="n">
        <f aca="false">H96/3600</f>
        <v>0.756022222222222</v>
      </c>
      <c r="L96" s="70" t="n">
        <v>3622.191</v>
      </c>
      <c r="M96" s="71" t="n">
        <v>46.9486</v>
      </c>
      <c r="N96" s="71" t="n">
        <v>49.7371</v>
      </c>
      <c r="O96" s="71" t="n">
        <v>50.7864</v>
      </c>
      <c r="P96" s="71" t="n">
        <v>2708.54</v>
      </c>
      <c r="Q96" s="71" t="n">
        <v>23.94</v>
      </c>
      <c r="R96" s="55" t="n">
        <f aca="false">P96/3600</f>
        <v>0.752372222222222</v>
      </c>
      <c r="S96" s="52"/>
      <c r="T96" s="56"/>
      <c r="U96" s="39"/>
      <c r="V96" s="39"/>
      <c r="W96" s="56"/>
      <c r="X96" s="39"/>
      <c r="Y96" s="57"/>
    </row>
    <row r="97" customFormat="false" ht="12" hidden="false" customHeight="false" outlineLevel="0" collapsed="false">
      <c r="A97" s="65"/>
      <c r="B97" s="65"/>
      <c r="C97" s="65" t="n">
        <v>32</v>
      </c>
      <c r="D97" s="70" t="n">
        <v>2449.1187</v>
      </c>
      <c r="E97" s="71" t="n">
        <v>43.2346</v>
      </c>
      <c r="F97" s="71" t="n">
        <v>46.9856</v>
      </c>
      <c r="G97" s="71" t="n">
        <v>48.2245</v>
      </c>
      <c r="H97" s="71" t="n">
        <v>2594.84</v>
      </c>
      <c r="I97" s="71" t="n">
        <v>28.87</v>
      </c>
      <c r="J97" s="55" t="n">
        <f aca="false">H97/3600</f>
        <v>0.720788888888889</v>
      </c>
      <c r="L97" s="70" t="n">
        <v>2447.2573</v>
      </c>
      <c r="M97" s="71" t="n">
        <v>43.2375</v>
      </c>
      <c r="N97" s="71" t="n">
        <v>46.977</v>
      </c>
      <c r="O97" s="71" t="n">
        <v>48.2167</v>
      </c>
      <c r="P97" s="71" t="n">
        <v>2597.39</v>
      </c>
      <c r="Q97" s="71" t="n">
        <v>23.01</v>
      </c>
      <c r="R97" s="55" t="n">
        <f aca="false">P97/3600</f>
        <v>0.721497222222222</v>
      </c>
      <c r="S97" s="52"/>
      <c r="T97" s="56"/>
      <c r="U97" s="39"/>
      <c r="V97" s="39"/>
      <c r="W97" s="56"/>
      <c r="X97" s="39"/>
      <c r="Y97" s="57"/>
    </row>
    <row r="98" customFormat="false" ht="12.75" hidden="false" customHeight="false" outlineLevel="0" collapsed="false">
      <c r="A98" s="67"/>
      <c r="B98" s="67"/>
      <c r="C98" s="67" t="n">
        <v>37</v>
      </c>
      <c r="D98" s="72" t="n">
        <v>1622.6278</v>
      </c>
      <c r="E98" s="73" t="n">
        <v>39.319</v>
      </c>
      <c r="F98" s="73" t="n">
        <v>44.8756</v>
      </c>
      <c r="G98" s="73" t="n">
        <v>45.9805</v>
      </c>
      <c r="H98" s="73" t="n">
        <v>2479.33</v>
      </c>
      <c r="I98" s="73" t="n">
        <v>27.6</v>
      </c>
      <c r="J98" s="60" t="n">
        <f aca="false">H98/3600</f>
        <v>0.688702777777778</v>
      </c>
      <c r="L98" s="72" t="n">
        <v>1624.135</v>
      </c>
      <c r="M98" s="73" t="n">
        <v>39.3309</v>
      </c>
      <c r="N98" s="73" t="n">
        <v>44.8914</v>
      </c>
      <c r="O98" s="73" t="n">
        <v>45.9254</v>
      </c>
      <c r="P98" s="73" t="n">
        <v>2522.34</v>
      </c>
      <c r="Q98" s="73" t="n">
        <v>22.58</v>
      </c>
      <c r="R98" s="60" t="n">
        <f aca="false">P98/3600</f>
        <v>0.70065</v>
      </c>
      <c r="S98" s="52"/>
      <c r="T98" s="56"/>
      <c r="U98" s="39"/>
      <c r="V98" s="39"/>
      <c r="W98" s="56"/>
      <c r="X98" s="39"/>
      <c r="Y98" s="57"/>
    </row>
    <row r="99" customFormat="false" ht="12" hidden="false" customHeight="false" outlineLevel="0" collapsed="false">
      <c r="B99" s="1" t="s">
        <v>9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4" t="n">
        <f aca="false">GEOMEAN(I3:I98)</f>
        <v>28.9298700664521</v>
      </c>
      <c r="J106" s="74" t="n">
        <f aca="false">GEOMEAN(J3:J98)</f>
        <v>0.661581479028368</v>
      </c>
      <c r="Q106" s="74" t="n">
        <f aca="false">GEOMEAN(Q3:Q98)</f>
        <v>27.5416174763976</v>
      </c>
      <c r="R106" s="74" t="n">
        <f aca="false">GEOMEAN(R3:R98)</f>
        <v>0.658078321545376</v>
      </c>
    </row>
    <row r="107" customFormat="false" ht="12" hidden="false" customHeight="false" outlineLevel="0" collapsed="false">
      <c r="B107" s="1" t="s">
        <v>87</v>
      </c>
      <c r="Q107" s="1" t="n">
        <f aca="false">Q106/I106</f>
        <v>0.952013175763815</v>
      </c>
      <c r="R107" s="1" t="n">
        <f aca="false">R106/J106</f>
        <v>0.994704873709378</v>
      </c>
    </row>
    <row r="108" customFormat="false" ht="12" hidden="false" customHeight="false" outlineLevel="0" collapsed="false">
      <c r="B108" s="1" t="s">
        <v>88</v>
      </c>
      <c r="I108" s="74" t="n">
        <f aca="false">SUM(I3:I98)/3600</f>
        <v>1.10811388888889</v>
      </c>
      <c r="J108" s="74" t="n">
        <f aca="false">SUM(J3:J98)</f>
        <v>96.0209666666667</v>
      </c>
      <c r="Q108" s="74" t="n">
        <f aca="false">SUM(Q3:Q98)/3600</f>
        <v>1.00153611111111</v>
      </c>
      <c r="R108" s="74" t="n">
        <f aca="false">SUM(R3:R98)</f>
        <v>95.4456777777778</v>
      </c>
    </row>
    <row r="111" customFormat="false" ht="12.75" hidden="false" customHeight="false" outlineLevel="0" collapsed="false">
      <c r="B111" s="1" t="s">
        <v>8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4" t="n">
        <f aca="false">GEOMEAN(I3:I82)</f>
        <v>28.9818992588212</v>
      </c>
      <c r="J113" s="74" t="n">
        <f aca="false">GEOMEAN(J3:J82)</f>
        <v>0.665168809850448</v>
      </c>
      <c r="Q113" s="74" t="n">
        <f aca="false">GEOMEAN(Q3:Q82)</f>
        <v>27.6026668739854</v>
      </c>
      <c r="R113" s="74" t="n">
        <f aca="false">GEOMEAN(R3:R82)</f>
        <v>0.661387930221659</v>
      </c>
    </row>
    <row r="114" customFormat="false" ht="12" hidden="false" customHeight="false" outlineLevel="0" collapsed="false">
      <c r="B114" s="1" t="s">
        <v>87</v>
      </c>
      <c r="Q114" s="1" t="n">
        <f aca="false">Q113/I113</f>
        <v>0.952410559000339</v>
      </c>
      <c r="R114" s="1" t="n">
        <f aca="false">R113/J113</f>
        <v>0.994315909626551</v>
      </c>
    </row>
    <row r="115" customFormat="false" ht="12" hidden="false" customHeight="false" outlineLevel="0" collapsed="false">
      <c r="I115" s="74"/>
      <c r="J115" s="74"/>
      <c r="Q115" s="74"/>
      <c r="R115" s="74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W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X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Y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W7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X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Y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W11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X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Y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W15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X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Y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W19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X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Y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W23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X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Y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W27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X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Y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W31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X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Y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W35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X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Y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W39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X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Y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W43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X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Y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W47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X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Y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W51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X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Y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W55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X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Y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W59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X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Y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W63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X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Y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W67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X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Y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W71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X71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Y71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75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X75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Y75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79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X79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Y79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99:Y103 W105:Y105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6:X6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10:X10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14:X14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18:X18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22:X22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26:X26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30:X30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34:X34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38:X38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W42:X42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W46:X46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W50:X50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W54:X54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W58:X58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W62:X62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W66:X66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70:X70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W74:X74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W78:X78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T3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T83:V98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W83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conditionalFormatting sqref="X83">
    <cfRule type="cellIs" priority="170" operator="greaterThan" aboveAverage="0" equalAverage="0" bottom="0" percent="0" rank="0" text="" dxfId="170">
      <formula>0.03</formula>
    </cfRule>
    <cfRule type="cellIs" priority="171" operator="lessThan" aboveAverage="0" equalAverage="0" bottom="0" percent="0" rank="0" text="" dxfId="171">
      <formula>-0.03</formula>
    </cfRule>
  </conditionalFormatting>
  <conditionalFormatting sqref="Y83">
    <cfRule type="cellIs" priority="172" operator="greaterThan" aboveAverage="0" equalAverage="0" bottom="0" percent="0" rank="0" text="" dxfId="172">
      <formula>0.03</formula>
    </cfRule>
    <cfRule type="cellIs" priority="173" operator="lessThan" aboveAverage="0" equalAverage="0" bottom="0" percent="0" rank="0" text="" dxfId="173">
      <formula>-0.03</formula>
    </cfRule>
  </conditionalFormatting>
  <conditionalFormatting sqref="W87">
    <cfRule type="cellIs" priority="174" operator="greaterThan" aboveAverage="0" equalAverage="0" bottom="0" percent="0" rank="0" text="" dxfId="174">
      <formula>0.03</formula>
    </cfRule>
    <cfRule type="cellIs" priority="175" operator="lessThan" aboveAverage="0" equalAverage="0" bottom="0" percent="0" rank="0" text="" dxfId="175">
      <formula>-0.03</formula>
    </cfRule>
  </conditionalFormatting>
  <conditionalFormatting sqref="X87">
    <cfRule type="cellIs" priority="176" operator="greaterThan" aboveAverage="0" equalAverage="0" bottom="0" percent="0" rank="0" text="" dxfId="176">
      <formula>0.03</formula>
    </cfRule>
    <cfRule type="cellIs" priority="177" operator="lessThan" aboveAverage="0" equalAverage="0" bottom="0" percent="0" rank="0" text="" dxfId="177">
      <formula>-0.03</formula>
    </cfRule>
  </conditionalFormatting>
  <conditionalFormatting sqref="Y87">
    <cfRule type="cellIs" priority="178" operator="greaterThan" aboveAverage="0" equalAverage="0" bottom="0" percent="0" rank="0" text="" dxfId="178">
      <formula>0.03</formula>
    </cfRule>
    <cfRule type="cellIs" priority="179" operator="lessThan" aboveAverage="0" equalAverage="0" bottom="0" percent="0" rank="0" text="" dxfId="179">
      <formula>-0.03</formula>
    </cfRule>
  </conditionalFormatting>
  <conditionalFormatting sqref="W91">
    <cfRule type="cellIs" priority="180" operator="greaterThan" aboveAverage="0" equalAverage="0" bottom="0" percent="0" rank="0" text="" dxfId="180">
      <formula>0.03</formula>
    </cfRule>
    <cfRule type="cellIs" priority="181" operator="lessThan" aboveAverage="0" equalAverage="0" bottom="0" percent="0" rank="0" text="" dxfId="181">
      <formula>-0.03</formula>
    </cfRule>
  </conditionalFormatting>
  <conditionalFormatting sqref="X91">
    <cfRule type="cellIs" priority="182" operator="greaterThan" aboveAverage="0" equalAverage="0" bottom="0" percent="0" rank="0" text="" dxfId="182">
      <formula>0.03</formula>
    </cfRule>
    <cfRule type="cellIs" priority="183" operator="lessThan" aboveAverage="0" equalAverage="0" bottom="0" percent="0" rank="0" text="" dxfId="183">
      <formula>-0.03</formula>
    </cfRule>
  </conditionalFormatting>
  <conditionalFormatting sqref="Y91">
    <cfRule type="cellIs" priority="184" operator="greaterThan" aboveAverage="0" equalAverage="0" bottom="0" percent="0" rank="0" text="" dxfId="184">
      <formula>0.03</formula>
    </cfRule>
    <cfRule type="cellIs" priority="185" operator="lessThan" aboveAverage="0" equalAverage="0" bottom="0" percent="0" rank="0" text="" dxfId="185">
      <formula>-0.03</formula>
    </cfRule>
  </conditionalFormatting>
  <conditionalFormatting sqref="W95">
    <cfRule type="cellIs" priority="186" operator="greaterThan" aboveAverage="0" equalAverage="0" bottom="0" percent="0" rank="0" text="" dxfId="186">
      <formula>0.03</formula>
    </cfRule>
    <cfRule type="cellIs" priority="187" operator="lessThan" aboveAverage="0" equalAverage="0" bottom="0" percent="0" rank="0" text="" dxfId="187">
      <formula>-0.03</formula>
    </cfRule>
  </conditionalFormatting>
  <conditionalFormatting sqref="X95">
    <cfRule type="cellIs" priority="188" operator="greaterThan" aboveAverage="0" equalAverage="0" bottom="0" percent="0" rank="0" text="" dxfId="188">
      <formula>0.03</formula>
    </cfRule>
    <cfRule type="cellIs" priority="189" operator="lessThan" aboveAverage="0" equalAverage="0" bottom="0" percent="0" rank="0" text="" dxfId="189">
      <formula>-0.03</formula>
    </cfRule>
  </conditionalFormatting>
  <conditionalFormatting sqref="Y95">
    <cfRule type="cellIs" priority="190" operator="greaterThan" aboveAverage="0" equalAverage="0" bottom="0" percent="0" rank="0" text="" dxfId="190">
      <formula>0.03</formula>
    </cfRule>
    <cfRule type="cellIs" priority="191" operator="lessThan" aboveAverage="0" equalAverage="0" bottom="0" percent="0" rank="0" text="" dxfId="191">
      <formula>-0.03</formula>
    </cfRule>
  </conditionalFormatting>
  <conditionalFormatting sqref="W86:X86">
    <cfRule type="cellIs" priority="192" operator="greaterThan" aboveAverage="0" equalAverage="0" bottom="0" percent="0" rank="0" text="" dxfId="192">
      <formula>0.03</formula>
    </cfRule>
    <cfRule type="cellIs" priority="193" operator="lessThan" aboveAverage="0" equalAverage="0" bottom="0" percent="0" rank="0" text="" dxfId="193">
      <formula>-0.03</formula>
    </cfRule>
  </conditionalFormatting>
  <conditionalFormatting sqref="W90:X90">
    <cfRule type="cellIs" priority="194" operator="greaterThan" aboveAverage="0" equalAverage="0" bottom="0" percent="0" rank="0" text="" dxfId="194">
      <formula>0.03</formula>
    </cfRule>
    <cfRule type="cellIs" priority="195" operator="lessThan" aboveAverage="0" equalAverage="0" bottom="0" percent="0" rank="0" text="" dxfId="195">
      <formula>-0.03</formula>
    </cfRule>
  </conditionalFormatting>
  <conditionalFormatting sqref="W94:X94">
    <cfRule type="cellIs" priority="196" operator="greaterThan" aboveAverage="0" equalAverage="0" bottom="0" percent="0" rank="0" text="" dxfId="196">
      <formula>0.03</formula>
    </cfRule>
    <cfRule type="cellIs" priority="197" operator="lessThan" aboveAverage="0" equalAverage="0" bottom="0" percent="0" rank="0" text="" dxfId="197">
      <formula>-0.03</formula>
    </cfRule>
  </conditionalFormatting>
  <conditionalFormatting sqref="W98:X98">
    <cfRule type="cellIs" priority="198" operator="greaterThan" aboveAverage="0" equalAverage="0" bottom="0" percent="0" rank="0" text="" dxfId="198">
      <formula>0.03</formula>
    </cfRule>
    <cfRule type="cellIs" priority="199" operator="lessThan" aboveAverage="0" equalAverage="0" bottom="0" percent="0" rank="0" text="" dxfId="199">
      <formula>-0.03</formula>
    </cfRule>
  </conditionalFormatting>
  <conditionalFormatting sqref="W104">
    <cfRule type="cellIs" priority="200" operator="greaterThan" aboveAverage="0" equalAverage="0" bottom="0" percent="0" rank="0" text="" dxfId="200">
      <formula>0.03</formula>
    </cfRule>
    <cfRule type="cellIs" priority="201" operator="lessThan" aboveAverage="0" equalAverage="0" bottom="0" percent="0" rank="0" text="" dxfId="201">
      <formula>-0.03</formula>
    </cfRule>
  </conditionalFormatting>
  <conditionalFormatting sqref="X104">
    <cfRule type="cellIs" priority="202" operator="greaterThan" aboveAverage="0" equalAverage="0" bottom="0" percent="0" rank="0" text="" dxfId="202">
      <formula>0.03</formula>
    </cfRule>
    <cfRule type="cellIs" priority="203" operator="lessThan" aboveAverage="0" equalAverage="0" bottom="0" percent="0" rank="0" text="" dxfId="203">
      <formula>-0.03</formula>
    </cfRule>
  </conditionalFormatting>
  <conditionalFormatting sqref="Y104">
    <cfRule type="cellIs" priority="204" operator="greaterThan" aboveAverage="0" equalAverage="0" bottom="0" percent="0" rank="0" text="" dxfId="204">
      <formula>0.03</formula>
    </cfRule>
    <cfRule type="cellIs" priority="205" operator="lessThan" aboveAverage="0" equalAverage="0" bottom="0" percent="0" rank="0" text="" dxfId="205">
      <formula>-0.03</formula>
    </cfRule>
  </conditionalFormatting>
  <conditionalFormatting sqref="T111:V111">
    <cfRule type="cellIs" priority="206" operator="greaterThan" aboveAverage="0" equalAverage="0" bottom="0" percent="0" rank="0" text="" dxfId="206">
      <formula>0.03</formula>
    </cfRule>
    <cfRule type="cellIs" priority="207" operator="lessThan" aboveAverage="0" equalAverage="0" bottom="0" percent="0" rank="0" text="" dxfId="207">
      <formula>-0.03</formula>
    </cfRule>
  </conditionalFormatting>
  <conditionalFormatting sqref="W111">
    <cfRule type="cellIs" priority="208" operator="greaterThan" aboveAverage="0" equalAverage="0" bottom="0" percent="0" rank="0" text="" dxfId="208">
      <formula>0.03</formula>
    </cfRule>
    <cfRule type="cellIs" priority="209" operator="lessThan" aboveAverage="0" equalAverage="0" bottom="0" percent="0" rank="0" text="" dxfId="209">
      <formula>-0.03</formula>
    </cfRule>
  </conditionalFormatting>
  <conditionalFormatting sqref="X111">
    <cfRule type="cellIs" priority="210" operator="greaterThan" aboveAverage="0" equalAverage="0" bottom="0" percent="0" rank="0" text="" dxfId="210">
      <formula>0.03</formula>
    </cfRule>
    <cfRule type="cellIs" priority="211" operator="lessThan" aboveAverage="0" equalAverage="0" bottom="0" percent="0" rank="0" text="" dxfId="211">
      <formula>-0.03</formula>
    </cfRule>
  </conditionalFormatting>
  <conditionalFormatting sqref="Y111">
    <cfRule type="cellIs" priority="212" operator="greaterThan" aboveAverage="0" equalAverage="0" bottom="0" percent="0" rank="0" text="" dxfId="212">
      <formula>0.03</formula>
    </cfRule>
    <cfRule type="cellIs" priority="213" operator="lessThan" aboveAverage="0" equalAverage="0" bottom="0" percent="0" rank="0" text="" dxfId="213">
      <formula>-0.03</formula>
    </cfRule>
  </conditionalFormatting>
  <conditionalFormatting sqref="T112:V112">
    <cfRule type="cellIs" priority="214" operator="greaterThan" aboveAverage="0" equalAverage="0" bottom="0" percent="0" rank="0" text="" dxfId="214">
      <formula>0.03</formula>
    </cfRule>
    <cfRule type="cellIs" priority="215" operator="lessThan" aboveAverage="0" equalAverage="0" bottom="0" percent="0" rank="0" text="" dxfId="215">
      <formula>-0.03</formula>
    </cfRule>
  </conditionalFormatting>
  <conditionalFormatting sqref="W112:Y112">
    <cfRule type="cellIs" priority="216" operator="greaterThan" aboveAverage="0" equalAverage="0" bottom="0" percent="0" rank="0" text="" dxfId="216">
      <formula>0.03</formula>
    </cfRule>
    <cfRule type="cellIs" priority="217" operator="lessThan" aboveAverage="0" equalAverage="0" bottom="0" percent="0" rank="0" text="" dxfId="21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85" colorId="64" zoomScale="70" zoomScaleNormal="70" zoomScalePageLayoutView="100" workbookViewId="0">
      <selection pane="topLeft" activeCell="L2" activeCellId="0" sqref="L1:R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7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" t="s">
        <v>9</v>
      </c>
      <c r="B3" s="8" t="s">
        <v>31</v>
      </c>
      <c r="C3" s="8" t="n">
        <v>22</v>
      </c>
      <c r="D3" s="49" t="n">
        <v>12987.8864</v>
      </c>
      <c r="E3" s="50" t="n">
        <v>41.6321</v>
      </c>
      <c r="F3" s="50" t="n">
        <v>41.5147</v>
      </c>
      <c r="G3" s="50" t="n">
        <v>44.175</v>
      </c>
      <c r="H3" s="50" t="n">
        <v>13680.39</v>
      </c>
      <c r="I3" s="50" t="n">
        <v>28.51</v>
      </c>
      <c r="J3" s="51" t="n">
        <f aca="false">H3/3600</f>
        <v>3.80010833333333</v>
      </c>
      <c r="L3" s="49" t="n">
        <v>12991.6384</v>
      </c>
      <c r="M3" s="50" t="n">
        <v>41.6323</v>
      </c>
      <c r="N3" s="50" t="n">
        <v>41.513</v>
      </c>
      <c r="O3" s="50" t="n">
        <v>44.1746</v>
      </c>
      <c r="P3" s="50" t="n">
        <v>13720.79</v>
      </c>
      <c r="Q3" s="50" t="n">
        <v>28.38</v>
      </c>
      <c r="R3" s="51" t="n">
        <f aca="false">P3/3600</f>
        <v>3.81133055555556</v>
      </c>
      <c r="S3" s="52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78</v>
      </c>
      <c r="B4" s="12"/>
      <c r="C4" s="12" t="n">
        <v>27</v>
      </c>
      <c r="D4" s="53" t="n">
        <v>5281.9728</v>
      </c>
      <c r="E4" s="54" t="n">
        <v>39.1469</v>
      </c>
      <c r="F4" s="54" t="n">
        <v>39.814</v>
      </c>
      <c r="G4" s="54" t="n">
        <v>42.2882</v>
      </c>
      <c r="H4" s="54" t="n">
        <v>11293.46</v>
      </c>
      <c r="I4" s="54" t="n">
        <v>22.65</v>
      </c>
      <c r="J4" s="55" t="n">
        <f aca="false">H4/3600</f>
        <v>3.13707222222222</v>
      </c>
      <c r="L4" s="53" t="n">
        <v>5284.7232</v>
      </c>
      <c r="M4" s="54" t="n">
        <v>39.1462</v>
      </c>
      <c r="N4" s="54" t="n">
        <v>39.8136</v>
      </c>
      <c r="O4" s="54" t="n">
        <v>42.294</v>
      </c>
      <c r="P4" s="54" t="n">
        <v>11289.32</v>
      </c>
      <c r="Q4" s="54" t="n">
        <v>22.84</v>
      </c>
      <c r="R4" s="55" t="n">
        <f aca="false">P4/3600</f>
        <v>3.13592222222222</v>
      </c>
      <c r="S4" s="52"/>
      <c r="T4" s="56"/>
      <c r="U4" s="39"/>
      <c r="V4" s="57"/>
      <c r="W4" s="56"/>
      <c r="X4" s="39"/>
      <c r="Y4" s="57"/>
    </row>
    <row r="5" customFormat="false" ht="12" hidden="false" customHeight="false" outlineLevel="0" collapsed="false">
      <c r="A5" s="12"/>
      <c r="B5" s="12"/>
      <c r="C5" s="12" t="n">
        <v>32</v>
      </c>
      <c r="D5" s="53" t="n">
        <v>2545.3584</v>
      </c>
      <c r="E5" s="54" t="n">
        <v>36.6054</v>
      </c>
      <c r="F5" s="54" t="n">
        <v>38.4559</v>
      </c>
      <c r="G5" s="54" t="n">
        <v>40.8036</v>
      </c>
      <c r="H5" s="54" t="n">
        <v>10138.45</v>
      </c>
      <c r="I5" s="54" t="n">
        <v>20.03</v>
      </c>
      <c r="J5" s="55" t="n">
        <f aca="false">H5/3600</f>
        <v>2.81623611111111</v>
      </c>
      <c r="L5" s="53" t="n">
        <v>2547.8832</v>
      </c>
      <c r="M5" s="54" t="n">
        <v>36.608</v>
      </c>
      <c r="N5" s="54" t="n">
        <v>38.4594</v>
      </c>
      <c r="O5" s="54" t="n">
        <v>40.8033</v>
      </c>
      <c r="P5" s="54" t="n">
        <v>10082.01</v>
      </c>
      <c r="Q5" s="54" t="n">
        <v>20</v>
      </c>
      <c r="R5" s="55" t="n">
        <f aca="false">P5/3600</f>
        <v>2.80055833333333</v>
      </c>
      <c r="S5" s="52"/>
      <c r="T5" s="56"/>
      <c r="U5" s="39"/>
      <c r="V5" s="57"/>
      <c r="W5" s="56"/>
      <c r="X5" s="39"/>
      <c r="Y5" s="57"/>
    </row>
    <row r="6" customFormat="false" ht="12.75" hidden="false" customHeight="false" outlineLevel="0" collapsed="false">
      <c r="A6" s="12"/>
      <c r="B6" s="17"/>
      <c r="C6" s="17" t="n">
        <v>37</v>
      </c>
      <c r="D6" s="58" t="n">
        <v>1320.8288</v>
      </c>
      <c r="E6" s="59" t="n">
        <v>33.9368</v>
      </c>
      <c r="F6" s="59" t="n">
        <v>37.4041</v>
      </c>
      <c r="G6" s="59" t="n">
        <v>39.7246</v>
      </c>
      <c r="H6" s="59" t="n">
        <v>9520.7</v>
      </c>
      <c r="I6" s="59" t="n">
        <v>18.31</v>
      </c>
      <c r="J6" s="60" t="n">
        <f aca="false">H6/3600</f>
        <v>2.64463888888889</v>
      </c>
      <c r="L6" s="58" t="n">
        <v>1321.7616</v>
      </c>
      <c r="M6" s="59" t="n">
        <v>33.9358</v>
      </c>
      <c r="N6" s="59" t="n">
        <v>37.4052</v>
      </c>
      <c r="O6" s="59" t="n">
        <v>39.7195</v>
      </c>
      <c r="P6" s="59" t="n">
        <v>9436.05</v>
      </c>
      <c r="Q6" s="59" t="n">
        <v>18.37</v>
      </c>
      <c r="R6" s="60" t="n">
        <f aca="false">P6/3600</f>
        <v>2.621125</v>
      </c>
      <c r="S6" s="52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2"/>
      <c r="B7" s="8" t="s">
        <v>61</v>
      </c>
      <c r="C7" s="8" t="n">
        <v>22</v>
      </c>
      <c r="D7" s="49" t="n">
        <v>32646.488</v>
      </c>
      <c r="E7" s="50" t="n">
        <v>40.1461</v>
      </c>
      <c r="F7" s="50" t="n">
        <v>44.8914</v>
      </c>
      <c r="G7" s="50" t="n">
        <v>44.6755</v>
      </c>
      <c r="H7" s="50" t="n">
        <v>21846.94</v>
      </c>
      <c r="I7" s="50" t="n">
        <v>42.88</v>
      </c>
      <c r="J7" s="51" t="n">
        <f aca="false">H7/3600</f>
        <v>6.06859444444444</v>
      </c>
      <c r="L7" s="49" t="n">
        <v>32654.7424</v>
      </c>
      <c r="M7" s="50" t="n">
        <v>40.1452</v>
      </c>
      <c r="N7" s="50" t="n">
        <v>44.8911</v>
      </c>
      <c r="O7" s="50" t="n">
        <v>44.6791</v>
      </c>
      <c r="P7" s="50" t="n">
        <v>21875.84</v>
      </c>
      <c r="Q7" s="50" t="n">
        <v>42.91</v>
      </c>
      <c r="R7" s="51" t="n">
        <f aca="false">P7/3600</f>
        <v>6.07662222222222</v>
      </c>
      <c r="S7" s="52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3" t="n">
        <v>15676.2576</v>
      </c>
      <c r="E8" s="54" t="n">
        <v>37.1533</v>
      </c>
      <c r="F8" s="54" t="n">
        <v>42.9676</v>
      </c>
      <c r="G8" s="54" t="n">
        <v>43.2912</v>
      </c>
      <c r="H8" s="54" t="n">
        <v>18207.66</v>
      </c>
      <c r="I8" s="54" t="n">
        <v>34.27</v>
      </c>
      <c r="J8" s="55" t="n">
        <f aca="false">H8/3600</f>
        <v>5.05768333333333</v>
      </c>
      <c r="L8" s="53" t="n">
        <v>15671.6352</v>
      </c>
      <c r="M8" s="54" t="n">
        <v>37.1515</v>
      </c>
      <c r="N8" s="54" t="n">
        <v>42.9615</v>
      </c>
      <c r="O8" s="54" t="n">
        <v>43.2913</v>
      </c>
      <c r="P8" s="54" t="n">
        <v>18257.98</v>
      </c>
      <c r="Q8" s="54" t="n">
        <v>33.97</v>
      </c>
      <c r="R8" s="55" t="n">
        <f aca="false">P8/3600</f>
        <v>5.07166111111111</v>
      </c>
      <c r="S8" s="52"/>
      <c r="T8" s="56"/>
      <c r="U8" s="39"/>
      <c r="V8" s="39"/>
      <c r="W8" s="56"/>
      <c r="X8" s="39"/>
      <c r="Y8" s="57"/>
    </row>
    <row r="9" customFormat="false" ht="12" hidden="false" customHeight="false" outlineLevel="0" collapsed="false">
      <c r="A9" s="12"/>
      <c r="B9" s="12"/>
      <c r="C9" s="12" t="n">
        <v>32</v>
      </c>
      <c r="D9" s="53" t="n">
        <v>8255.4848</v>
      </c>
      <c r="E9" s="54" t="n">
        <v>34.2054</v>
      </c>
      <c r="F9" s="54" t="n">
        <v>41.3531</v>
      </c>
      <c r="G9" s="54" t="n">
        <v>41.9758</v>
      </c>
      <c r="H9" s="54" t="n">
        <v>15884.67</v>
      </c>
      <c r="I9" s="54" t="n">
        <v>28.66</v>
      </c>
      <c r="J9" s="55" t="n">
        <f aca="false">H9/3600</f>
        <v>4.41240833333333</v>
      </c>
      <c r="L9" s="53" t="n">
        <v>8260.0816</v>
      </c>
      <c r="M9" s="54" t="n">
        <v>34.2047</v>
      </c>
      <c r="N9" s="54" t="n">
        <v>41.3573</v>
      </c>
      <c r="O9" s="54" t="n">
        <v>41.9812</v>
      </c>
      <c r="P9" s="54" t="n">
        <v>15825.83</v>
      </c>
      <c r="Q9" s="54" t="n">
        <v>28.36</v>
      </c>
      <c r="R9" s="55" t="n">
        <f aca="false">P9/3600</f>
        <v>4.39606388888889</v>
      </c>
      <c r="S9" s="52"/>
      <c r="T9" s="56"/>
      <c r="U9" s="64"/>
      <c r="V9" s="39"/>
      <c r="W9" s="56"/>
      <c r="X9" s="39"/>
      <c r="Y9" s="57"/>
    </row>
    <row r="10" customFormat="false" ht="12.75" hidden="false" customHeight="false" outlineLevel="0" collapsed="false">
      <c r="A10" s="12"/>
      <c r="B10" s="17"/>
      <c r="C10" s="17" t="n">
        <v>37</v>
      </c>
      <c r="D10" s="58" t="n">
        <v>4622.8032</v>
      </c>
      <c r="E10" s="59" t="n">
        <v>31.4434</v>
      </c>
      <c r="F10" s="59" t="n">
        <v>40.1168</v>
      </c>
      <c r="G10" s="59" t="n">
        <v>40.9216</v>
      </c>
      <c r="H10" s="59" t="n">
        <v>14091.98</v>
      </c>
      <c r="I10" s="59" t="n">
        <v>24.96</v>
      </c>
      <c r="J10" s="60" t="n">
        <f aca="false">H10/3600</f>
        <v>3.91443888888889</v>
      </c>
      <c r="L10" s="58" t="n">
        <v>4623.6368</v>
      </c>
      <c r="M10" s="59" t="n">
        <v>31.4429</v>
      </c>
      <c r="N10" s="59" t="n">
        <v>40.1196</v>
      </c>
      <c r="O10" s="59" t="n">
        <v>40.9313</v>
      </c>
      <c r="P10" s="59" t="n">
        <v>14039.24</v>
      </c>
      <c r="Q10" s="59" t="n">
        <v>25</v>
      </c>
      <c r="R10" s="60" t="n">
        <f aca="false">P10/3600</f>
        <v>3.89978888888889</v>
      </c>
      <c r="S10" s="52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75"/>
      <c r="B11" s="66" t="s">
        <v>58</v>
      </c>
      <c r="C11" s="66" t="n">
        <v>22</v>
      </c>
      <c r="D11" s="49" t="n">
        <v>215707.4128</v>
      </c>
      <c r="E11" s="50" t="n">
        <v>39.0186</v>
      </c>
      <c r="F11" s="50" t="n">
        <v>39.1299</v>
      </c>
      <c r="G11" s="50" t="n">
        <v>37.7027</v>
      </c>
      <c r="H11" s="50" t="n">
        <v>64212.51</v>
      </c>
      <c r="I11" s="50" t="n">
        <v>99.97</v>
      </c>
      <c r="J11" s="51" t="n">
        <f aca="false">H11/3600</f>
        <v>17.8368083333333</v>
      </c>
      <c r="L11" s="49" t="n">
        <v>100026.0416</v>
      </c>
      <c r="M11" s="50" t="n">
        <v>33.6457</v>
      </c>
      <c r="N11" s="50" t="n">
        <v>37.8479</v>
      </c>
      <c r="O11" s="50" t="n">
        <v>36.4243</v>
      </c>
      <c r="P11" s="50" t="n">
        <v>52133.52</v>
      </c>
      <c r="Q11" s="50" t="n">
        <v>63.3</v>
      </c>
      <c r="R11" s="51" t="n">
        <f aca="false">P11/3600</f>
        <v>14.4815333333333</v>
      </c>
      <c r="S11" s="52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75"/>
      <c r="B12" s="65"/>
      <c r="C12" s="65" t="n">
        <v>27</v>
      </c>
      <c r="D12" s="53" t="n">
        <v>101867.84</v>
      </c>
      <c r="E12" s="54" t="n">
        <v>33.7551</v>
      </c>
      <c r="F12" s="54" t="n">
        <v>37.8464</v>
      </c>
      <c r="G12" s="54" t="n">
        <v>36.4235</v>
      </c>
      <c r="H12" s="54" t="n">
        <v>52318.1</v>
      </c>
      <c r="I12" s="54" t="n">
        <v>88.24</v>
      </c>
      <c r="J12" s="55" t="n">
        <f aca="false">H12/3600</f>
        <v>14.5328055555556</v>
      </c>
      <c r="L12" s="53" t="n">
        <v>29200.8912</v>
      </c>
      <c r="M12" s="54" t="n">
        <v>29.5277</v>
      </c>
      <c r="N12" s="54" t="n">
        <v>36.7114</v>
      </c>
      <c r="O12" s="54" t="n">
        <v>35.3772</v>
      </c>
      <c r="P12" s="54" t="n">
        <v>33649.16</v>
      </c>
      <c r="Q12" s="54" t="n">
        <v>62.46</v>
      </c>
      <c r="R12" s="55" t="n">
        <f aca="false">P12/3600</f>
        <v>9.34698888888889</v>
      </c>
      <c r="S12" s="52"/>
      <c r="T12" s="56"/>
      <c r="U12" s="39"/>
      <c r="V12" s="39"/>
      <c r="W12" s="56"/>
      <c r="X12" s="39"/>
      <c r="Y12" s="57"/>
    </row>
    <row r="13" customFormat="false" ht="12" hidden="false" customHeight="false" outlineLevel="0" collapsed="false">
      <c r="A13" s="75"/>
      <c r="B13" s="65"/>
      <c r="C13" s="65" t="n">
        <v>32</v>
      </c>
      <c r="D13" s="53" t="n">
        <v>29195.184</v>
      </c>
      <c r="E13" s="54" t="n">
        <v>29.5288</v>
      </c>
      <c r="F13" s="54" t="n">
        <v>36.71</v>
      </c>
      <c r="G13" s="54" t="n">
        <v>35.3783</v>
      </c>
      <c r="H13" s="54" t="n">
        <v>33518.04</v>
      </c>
      <c r="I13" s="54" t="n">
        <v>62.67</v>
      </c>
      <c r="J13" s="55" t="n">
        <f aca="false">H13/3600</f>
        <v>9.31056666666667</v>
      </c>
      <c r="L13" s="53" t="n">
        <v>7126.1152</v>
      </c>
      <c r="M13" s="54" t="n">
        <v>27.8995</v>
      </c>
      <c r="N13" s="54" t="n">
        <v>35.8004</v>
      </c>
      <c r="O13" s="54" t="n">
        <v>34.5315</v>
      </c>
      <c r="P13" s="54" t="n">
        <v>24137.29</v>
      </c>
      <c r="Q13" s="54" t="n">
        <v>58.75</v>
      </c>
      <c r="R13" s="55" t="n">
        <f aca="false">P13/3600</f>
        <v>6.70480277777778</v>
      </c>
      <c r="S13" s="52"/>
      <c r="T13" s="56"/>
      <c r="U13" s="39"/>
      <c r="V13" s="39"/>
      <c r="W13" s="56"/>
      <c r="X13" s="39"/>
      <c r="Y13" s="57"/>
    </row>
    <row r="14" customFormat="false" ht="12.75" hidden="false" customHeight="false" outlineLevel="0" collapsed="false">
      <c r="A14" s="75"/>
      <c r="B14" s="67"/>
      <c r="C14" s="67" t="n">
        <v>37</v>
      </c>
      <c r="D14" s="58" t="n">
        <v>7130.9376</v>
      </c>
      <c r="E14" s="59" t="n">
        <v>27.9001</v>
      </c>
      <c r="F14" s="59" t="n">
        <v>35.7951</v>
      </c>
      <c r="G14" s="59" t="n">
        <v>34.5296</v>
      </c>
      <c r="H14" s="59" t="n">
        <v>24161.02</v>
      </c>
      <c r="I14" s="59" t="n">
        <v>40.92</v>
      </c>
      <c r="J14" s="60" t="n">
        <f aca="false">H14/3600</f>
        <v>6.71139444444444</v>
      </c>
      <c r="L14" s="58" t="n">
        <v>0</v>
      </c>
      <c r="M14" s="59" t="n">
        <v>0</v>
      </c>
      <c r="N14" s="59" t="n">
        <v>0</v>
      </c>
      <c r="O14" s="59" t="n">
        <v>0</v>
      </c>
      <c r="P14" s="59" t="n">
        <v>0</v>
      </c>
      <c r="Q14" s="59" t="n">
        <v>40.78</v>
      </c>
      <c r="R14" s="60" t="n">
        <f aca="false">P14/3600</f>
        <v>0</v>
      </c>
      <c r="S14" s="52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75"/>
      <c r="B15" s="66" t="s">
        <v>66</v>
      </c>
      <c r="C15" s="66" t="n">
        <v>22</v>
      </c>
      <c r="D15" s="49" t="n">
        <v>23598.024</v>
      </c>
      <c r="E15" s="50" t="n">
        <v>41.3563</v>
      </c>
      <c r="F15" s="50" t="n">
        <v>46.218</v>
      </c>
      <c r="G15" s="50" t="n">
        <v>45.8932</v>
      </c>
      <c r="H15" s="50" t="n">
        <v>38090.38</v>
      </c>
      <c r="I15" s="50" t="n">
        <v>58.72</v>
      </c>
      <c r="J15" s="51" t="n">
        <f aca="false">H15/3600</f>
        <v>10.5806611111111</v>
      </c>
      <c r="L15" s="49" t="n">
        <v>23591.3792</v>
      </c>
      <c r="M15" s="50" t="n">
        <v>41.3568</v>
      </c>
      <c r="N15" s="50" t="n">
        <v>46.2193</v>
      </c>
      <c r="O15" s="50" t="n">
        <v>45.8948</v>
      </c>
      <c r="P15" s="50" t="n">
        <v>37912.84</v>
      </c>
      <c r="Q15" s="50" t="n">
        <v>56.28</v>
      </c>
      <c r="R15" s="51" t="n">
        <f aca="false">P15/3600</f>
        <v>10.5313444444444</v>
      </c>
      <c r="S15" s="52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75"/>
      <c r="B16" s="65"/>
      <c r="C16" s="65" t="n">
        <v>27</v>
      </c>
      <c r="D16" s="53" t="n">
        <v>5937.5888</v>
      </c>
      <c r="E16" s="54" t="n">
        <v>39.9834</v>
      </c>
      <c r="F16" s="54" t="n">
        <v>45.4966</v>
      </c>
      <c r="G16" s="54" t="n">
        <v>45.3029</v>
      </c>
      <c r="H16" s="54" t="n">
        <v>28428.12</v>
      </c>
      <c r="I16" s="54" t="n">
        <v>44.35</v>
      </c>
      <c r="J16" s="55" t="n">
        <f aca="false">H16/3600</f>
        <v>7.8967</v>
      </c>
      <c r="L16" s="53" t="n">
        <v>5934.2496</v>
      </c>
      <c r="M16" s="54" t="n">
        <v>39.9846</v>
      </c>
      <c r="N16" s="54" t="n">
        <v>45.5018</v>
      </c>
      <c r="O16" s="54" t="n">
        <v>45.3047</v>
      </c>
      <c r="P16" s="54" t="n">
        <v>28661.22</v>
      </c>
      <c r="Q16" s="54" t="n">
        <v>45.24</v>
      </c>
      <c r="R16" s="55" t="n">
        <f aca="false">P16/3600</f>
        <v>7.96145</v>
      </c>
      <c r="S16" s="52"/>
      <c r="T16" s="56"/>
      <c r="U16" s="39"/>
      <c r="V16" s="39"/>
      <c r="W16" s="56"/>
      <c r="X16" s="39"/>
      <c r="Y16" s="57"/>
    </row>
    <row r="17" customFormat="false" ht="12" hidden="false" customHeight="false" outlineLevel="0" collapsed="false">
      <c r="A17" s="75"/>
      <c r="B17" s="65"/>
      <c r="C17" s="65" t="n">
        <v>32</v>
      </c>
      <c r="D17" s="53" t="n">
        <v>2438.9344</v>
      </c>
      <c r="E17" s="54" t="n">
        <v>38.7035</v>
      </c>
      <c r="F17" s="54" t="n">
        <v>44.9155</v>
      </c>
      <c r="G17" s="54" t="n">
        <v>44.8709</v>
      </c>
      <c r="H17" s="54" t="n">
        <v>24659.71</v>
      </c>
      <c r="I17" s="54" t="n">
        <v>39.22</v>
      </c>
      <c r="J17" s="55" t="n">
        <f aca="false">H17/3600</f>
        <v>6.84991944444444</v>
      </c>
      <c r="L17" s="53" t="n">
        <v>2442.0896</v>
      </c>
      <c r="M17" s="54" t="n">
        <v>38.7031</v>
      </c>
      <c r="N17" s="54" t="n">
        <v>44.9146</v>
      </c>
      <c r="O17" s="54" t="n">
        <v>44.8808</v>
      </c>
      <c r="P17" s="54" t="n">
        <v>24794.33</v>
      </c>
      <c r="Q17" s="54" t="n">
        <v>39.39</v>
      </c>
      <c r="R17" s="55" t="n">
        <f aca="false">P17/3600</f>
        <v>6.88731388888889</v>
      </c>
      <c r="S17" s="52"/>
      <c r="T17" s="56"/>
      <c r="U17" s="39"/>
      <c r="V17" s="39"/>
      <c r="W17" s="56"/>
      <c r="X17" s="39"/>
      <c r="Y17" s="57"/>
    </row>
    <row r="18" customFormat="false" ht="12.75" hidden="false" customHeight="false" outlineLevel="0" collapsed="false">
      <c r="A18" s="76"/>
      <c r="B18" s="67"/>
      <c r="C18" s="67" t="n">
        <v>37</v>
      </c>
      <c r="D18" s="58" t="n">
        <v>1178.8304</v>
      </c>
      <c r="E18" s="59" t="n">
        <v>36.9774</v>
      </c>
      <c r="F18" s="59" t="n">
        <v>44.4227</v>
      </c>
      <c r="G18" s="59" t="n">
        <v>44.5145</v>
      </c>
      <c r="H18" s="59" t="n">
        <v>22425.65</v>
      </c>
      <c r="I18" s="59" t="n">
        <v>36.52</v>
      </c>
      <c r="J18" s="60" t="n">
        <f aca="false">H18/3600</f>
        <v>6.22934722222222</v>
      </c>
      <c r="L18" s="58" t="n">
        <v>1180.2944</v>
      </c>
      <c r="M18" s="59" t="n">
        <v>36.9765</v>
      </c>
      <c r="N18" s="59" t="n">
        <v>44.4574</v>
      </c>
      <c r="O18" s="59" t="n">
        <v>44.5387</v>
      </c>
      <c r="P18" s="59" t="n">
        <v>22357.76</v>
      </c>
      <c r="Q18" s="59" t="n">
        <v>36.47</v>
      </c>
      <c r="R18" s="60" t="n">
        <f aca="false">P18/3600</f>
        <v>6.21048888888889</v>
      </c>
      <c r="S18" s="52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8" t="s">
        <v>10</v>
      </c>
      <c r="B19" s="8" t="s">
        <v>57</v>
      </c>
      <c r="C19" s="8" t="n">
        <v>22</v>
      </c>
      <c r="D19" s="68" t="n">
        <v>4778.5664</v>
      </c>
      <c r="E19" s="69" t="n">
        <v>41.5989</v>
      </c>
      <c r="F19" s="69" t="n">
        <v>43.4882</v>
      </c>
      <c r="G19" s="69" t="n">
        <v>45.2639</v>
      </c>
      <c r="H19" s="69" t="n">
        <v>13229.38</v>
      </c>
      <c r="I19" s="69" t="n">
        <v>23.97</v>
      </c>
      <c r="J19" s="51" t="n">
        <f aca="false">H19/3600</f>
        <v>3.67482777777778</v>
      </c>
      <c r="L19" s="68" t="n">
        <v>4779.0664</v>
      </c>
      <c r="M19" s="69" t="n">
        <v>41.5971</v>
      </c>
      <c r="N19" s="69" t="n">
        <v>43.4884</v>
      </c>
      <c r="O19" s="69" t="n">
        <v>45.2634</v>
      </c>
      <c r="P19" s="69" t="n">
        <v>13202.14</v>
      </c>
      <c r="Q19" s="69" t="n">
        <v>24.48</v>
      </c>
      <c r="R19" s="51" t="n">
        <f aca="false">P19/3600</f>
        <v>3.66726111111111</v>
      </c>
      <c r="S19" s="52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9</v>
      </c>
      <c r="B20" s="12"/>
      <c r="C20" s="12" t="n">
        <v>27</v>
      </c>
      <c r="D20" s="70" t="n">
        <v>2182.276</v>
      </c>
      <c r="E20" s="71" t="n">
        <v>39.7432</v>
      </c>
      <c r="F20" s="71" t="n">
        <v>42.1262</v>
      </c>
      <c r="G20" s="71" t="n">
        <v>43.415</v>
      </c>
      <c r="H20" s="71" t="n">
        <v>11124.36</v>
      </c>
      <c r="I20" s="71" t="n">
        <v>19.81</v>
      </c>
      <c r="J20" s="55" t="n">
        <f aca="false">H20/3600</f>
        <v>3.0901</v>
      </c>
      <c r="L20" s="70" t="n">
        <v>2184.4104</v>
      </c>
      <c r="M20" s="71" t="n">
        <v>39.743</v>
      </c>
      <c r="N20" s="71" t="n">
        <v>42.1208</v>
      </c>
      <c r="O20" s="71" t="n">
        <v>43.4229</v>
      </c>
      <c r="P20" s="71" t="n">
        <v>11115.26</v>
      </c>
      <c r="Q20" s="71" t="n">
        <v>19.96</v>
      </c>
      <c r="R20" s="55" t="n">
        <f aca="false">P20/3600</f>
        <v>3.08757222222222</v>
      </c>
      <c r="S20" s="52"/>
      <c r="T20" s="56"/>
      <c r="U20" s="39"/>
      <c r="V20" s="39"/>
      <c r="W20" s="56"/>
      <c r="X20" s="39"/>
      <c r="Y20" s="57"/>
    </row>
    <row r="21" customFormat="false" ht="12" hidden="false" customHeight="false" outlineLevel="0" collapsed="false">
      <c r="A21" s="12"/>
      <c r="B21" s="12"/>
      <c r="C21" s="12" t="n">
        <v>32</v>
      </c>
      <c r="D21" s="70" t="n">
        <v>1069.6576</v>
      </c>
      <c r="E21" s="71" t="n">
        <v>37.449</v>
      </c>
      <c r="F21" s="71" t="n">
        <v>40.9231</v>
      </c>
      <c r="G21" s="71" t="n">
        <v>42.0793</v>
      </c>
      <c r="H21" s="71" t="n">
        <v>9755.77</v>
      </c>
      <c r="I21" s="71" t="n">
        <v>17.64</v>
      </c>
      <c r="J21" s="55" t="n">
        <f aca="false">H21/3600</f>
        <v>2.70993611111111</v>
      </c>
      <c r="L21" s="70" t="n">
        <v>1070.808</v>
      </c>
      <c r="M21" s="71" t="n">
        <v>37.4504</v>
      </c>
      <c r="N21" s="71" t="n">
        <v>40.9301</v>
      </c>
      <c r="O21" s="71" t="n">
        <v>42.0857</v>
      </c>
      <c r="P21" s="71" t="n">
        <v>9693.49</v>
      </c>
      <c r="Q21" s="71" t="n">
        <v>17.64</v>
      </c>
      <c r="R21" s="55" t="n">
        <f aca="false">P21/3600</f>
        <v>2.69263611111111</v>
      </c>
      <c r="S21" s="52"/>
      <c r="T21" s="56"/>
      <c r="U21" s="39"/>
      <c r="V21" s="39"/>
      <c r="W21" s="56"/>
      <c r="X21" s="39"/>
      <c r="Y21" s="57"/>
    </row>
    <row r="22" customFormat="false" ht="12.75" hidden="false" customHeight="false" outlineLevel="0" collapsed="false">
      <c r="A22" s="12"/>
      <c r="B22" s="17"/>
      <c r="C22" s="17" t="n">
        <v>37</v>
      </c>
      <c r="D22" s="72" t="n">
        <v>542.1952</v>
      </c>
      <c r="E22" s="73" t="n">
        <v>35.0593</v>
      </c>
      <c r="F22" s="73" t="n">
        <v>40.0725</v>
      </c>
      <c r="G22" s="73" t="n">
        <v>41.2608</v>
      </c>
      <c r="H22" s="73" t="n">
        <v>8822.73</v>
      </c>
      <c r="I22" s="73" t="n">
        <v>15.94</v>
      </c>
      <c r="J22" s="60" t="n">
        <f aca="false">H22/3600</f>
        <v>2.45075833333333</v>
      </c>
      <c r="L22" s="72" t="n">
        <v>541.72</v>
      </c>
      <c r="M22" s="73" t="n">
        <v>35.0581</v>
      </c>
      <c r="N22" s="73" t="n">
        <v>40.0705</v>
      </c>
      <c r="O22" s="73" t="n">
        <v>41.2584</v>
      </c>
      <c r="P22" s="73" t="n">
        <v>8840.67</v>
      </c>
      <c r="Q22" s="73" t="n">
        <v>15.99</v>
      </c>
      <c r="R22" s="60" t="n">
        <f aca="false">P22/3600</f>
        <v>2.45574166666667</v>
      </c>
      <c r="S22" s="5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2"/>
      <c r="B23" s="8" t="s">
        <v>59</v>
      </c>
      <c r="C23" s="8" t="n">
        <v>22</v>
      </c>
      <c r="D23" s="68" t="n">
        <v>7611.6728</v>
      </c>
      <c r="E23" s="69" t="n">
        <v>40.0469</v>
      </c>
      <c r="F23" s="69" t="n">
        <v>42.3655</v>
      </c>
      <c r="G23" s="69" t="n">
        <v>43.7528</v>
      </c>
      <c r="H23" s="69" t="n">
        <v>12023.59</v>
      </c>
      <c r="I23" s="69" t="n">
        <v>25.85</v>
      </c>
      <c r="J23" s="51" t="n">
        <f aca="false">H23/3600</f>
        <v>3.33988611111111</v>
      </c>
      <c r="L23" s="68" t="n">
        <v>7613.428</v>
      </c>
      <c r="M23" s="69" t="n">
        <v>40.0475</v>
      </c>
      <c r="N23" s="69" t="n">
        <v>42.3669</v>
      </c>
      <c r="O23" s="69" t="n">
        <v>43.7515</v>
      </c>
      <c r="P23" s="69" t="n">
        <v>11828.4</v>
      </c>
      <c r="Q23" s="69" t="n">
        <v>26.21</v>
      </c>
      <c r="R23" s="51" t="n">
        <f aca="false">P23/3600</f>
        <v>3.28566666666667</v>
      </c>
      <c r="S23" s="52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70" t="n">
        <v>3321.3032</v>
      </c>
      <c r="E24" s="71" t="n">
        <v>37.5412</v>
      </c>
      <c r="F24" s="71" t="n">
        <v>40.5027</v>
      </c>
      <c r="G24" s="71" t="n">
        <v>41.5333</v>
      </c>
      <c r="H24" s="71" t="n">
        <v>9766.5</v>
      </c>
      <c r="I24" s="71" t="n">
        <v>20.43</v>
      </c>
      <c r="J24" s="55" t="n">
        <f aca="false">H24/3600</f>
        <v>2.71291666666667</v>
      </c>
      <c r="L24" s="70" t="n">
        <v>3321.0496</v>
      </c>
      <c r="M24" s="71" t="n">
        <v>37.54</v>
      </c>
      <c r="N24" s="71" t="n">
        <v>40.4995</v>
      </c>
      <c r="O24" s="71" t="n">
        <v>41.5342</v>
      </c>
      <c r="P24" s="71" t="n">
        <v>9810.05</v>
      </c>
      <c r="Q24" s="71" t="n">
        <v>20.96</v>
      </c>
      <c r="R24" s="55" t="n">
        <f aca="false">P24/3600</f>
        <v>2.72501388888889</v>
      </c>
      <c r="S24" s="52"/>
      <c r="T24" s="56"/>
      <c r="U24" s="39"/>
      <c r="V24" s="39"/>
      <c r="W24" s="56"/>
      <c r="X24" s="39"/>
      <c r="Y24" s="57"/>
    </row>
    <row r="25" customFormat="false" ht="12" hidden="false" customHeight="false" outlineLevel="0" collapsed="false">
      <c r="A25" s="12"/>
      <c r="B25" s="12"/>
      <c r="C25" s="12" t="n">
        <v>32</v>
      </c>
      <c r="D25" s="70" t="n">
        <v>1539.1552</v>
      </c>
      <c r="E25" s="71" t="n">
        <v>34.9509</v>
      </c>
      <c r="F25" s="71" t="n">
        <v>38.9111</v>
      </c>
      <c r="G25" s="71" t="n">
        <v>39.9967</v>
      </c>
      <c r="H25" s="71" t="n">
        <v>8604.76</v>
      </c>
      <c r="I25" s="71" t="n">
        <v>17.62</v>
      </c>
      <c r="J25" s="55" t="n">
        <f aca="false">H25/3600</f>
        <v>2.39021111111111</v>
      </c>
      <c r="L25" s="70" t="n">
        <v>1538.3456</v>
      </c>
      <c r="M25" s="71" t="n">
        <v>34.9505</v>
      </c>
      <c r="N25" s="71" t="n">
        <v>38.9013</v>
      </c>
      <c r="O25" s="71" t="n">
        <v>39.9973</v>
      </c>
      <c r="P25" s="71" t="n">
        <v>8645.91</v>
      </c>
      <c r="Q25" s="71" t="n">
        <v>18.09</v>
      </c>
      <c r="R25" s="55" t="n">
        <f aca="false">P25/3600</f>
        <v>2.40164166666667</v>
      </c>
      <c r="S25" s="52"/>
      <c r="T25" s="56"/>
      <c r="U25" s="39"/>
      <c r="V25" s="39"/>
      <c r="W25" s="56"/>
      <c r="X25" s="39"/>
      <c r="Y25" s="57"/>
    </row>
    <row r="26" customFormat="false" ht="12.75" hidden="false" customHeight="false" outlineLevel="0" collapsed="false">
      <c r="A26" s="12"/>
      <c r="B26" s="17"/>
      <c r="C26" s="17" t="n">
        <v>37</v>
      </c>
      <c r="D26" s="72" t="n">
        <v>718.2304</v>
      </c>
      <c r="E26" s="73" t="n">
        <v>32.4412</v>
      </c>
      <c r="F26" s="73" t="n">
        <v>37.7099</v>
      </c>
      <c r="G26" s="73" t="n">
        <v>39.0815</v>
      </c>
      <c r="H26" s="73" t="n">
        <v>7943.81</v>
      </c>
      <c r="I26" s="73" t="n">
        <v>15.76</v>
      </c>
      <c r="J26" s="60" t="n">
        <f aca="false">H26/3600</f>
        <v>2.20661388888889</v>
      </c>
      <c r="L26" s="72" t="n">
        <v>718.868</v>
      </c>
      <c r="M26" s="73" t="n">
        <v>32.4418</v>
      </c>
      <c r="N26" s="73" t="n">
        <v>37.7083</v>
      </c>
      <c r="O26" s="73" t="n">
        <v>39.0908</v>
      </c>
      <c r="P26" s="73" t="n">
        <v>7951.39</v>
      </c>
      <c r="Q26" s="73" t="n">
        <v>15.96</v>
      </c>
      <c r="R26" s="60" t="n">
        <f aca="false">P26/3600</f>
        <v>2.20871944444444</v>
      </c>
      <c r="S26" s="5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2"/>
      <c r="B27" s="8" t="s">
        <v>51</v>
      </c>
      <c r="C27" s="8" t="n">
        <v>22</v>
      </c>
      <c r="D27" s="68" t="n">
        <v>18068.4392</v>
      </c>
      <c r="E27" s="69" t="n">
        <v>38.4605</v>
      </c>
      <c r="F27" s="69" t="n">
        <v>40.0911</v>
      </c>
      <c r="G27" s="69" t="n">
        <v>43.5756</v>
      </c>
      <c r="H27" s="69" t="n">
        <v>29108.96</v>
      </c>
      <c r="I27" s="69" t="n">
        <v>53.67</v>
      </c>
      <c r="J27" s="51" t="n">
        <f aca="false">H27/3600</f>
        <v>8.08582222222222</v>
      </c>
      <c r="L27" s="68" t="n">
        <v>18072.4232</v>
      </c>
      <c r="M27" s="69" t="n">
        <v>38.4606</v>
      </c>
      <c r="N27" s="69" t="n">
        <v>40.0911</v>
      </c>
      <c r="O27" s="69" t="n">
        <v>43.5761</v>
      </c>
      <c r="P27" s="69" t="n">
        <v>29002.88</v>
      </c>
      <c r="Q27" s="69" t="n">
        <v>54.2</v>
      </c>
      <c r="R27" s="51" t="n">
        <f aca="false">P27/3600</f>
        <v>8.05635555555556</v>
      </c>
      <c r="S27" s="52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70" t="n">
        <v>5707.7856</v>
      </c>
      <c r="E28" s="71" t="n">
        <v>36.847</v>
      </c>
      <c r="F28" s="71" t="n">
        <v>39.0776</v>
      </c>
      <c r="G28" s="71" t="n">
        <v>41.8853</v>
      </c>
      <c r="H28" s="71" t="n">
        <v>22360.37</v>
      </c>
      <c r="I28" s="71" t="n">
        <v>39.59</v>
      </c>
      <c r="J28" s="55" t="n">
        <f aca="false">H28/3600</f>
        <v>6.21121388888889</v>
      </c>
      <c r="L28" s="70" t="n">
        <v>5707.4488</v>
      </c>
      <c r="M28" s="71" t="n">
        <v>36.8474</v>
      </c>
      <c r="N28" s="71" t="n">
        <v>39.0786</v>
      </c>
      <c r="O28" s="71" t="n">
        <v>41.8789</v>
      </c>
      <c r="P28" s="71" t="n">
        <v>22230.97</v>
      </c>
      <c r="Q28" s="71" t="n">
        <v>39.66</v>
      </c>
      <c r="R28" s="55" t="n">
        <f aca="false">P28/3600</f>
        <v>6.17526944444445</v>
      </c>
      <c r="S28" s="52"/>
      <c r="T28" s="56"/>
      <c r="U28" s="39"/>
      <c r="V28" s="39"/>
      <c r="W28" s="56"/>
      <c r="X28" s="39"/>
      <c r="Y28" s="57"/>
    </row>
    <row r="29" customFormat="false" ht="12" hidden="false" customHeight="false" outlineLevel="0" collapsed="false">
      <c r="A29" s="12"/>
      <c r="B29" s="12"/>
      <c r="C29" s="12" t="n">
        <v>32</v>
      </c>
      <c r="D29" s="70" t="n">
        <v>2672.612</v>
      </c>
      <c r="E29" s="71" t="n">
        <v>34.9477</v>
      </c>
      <c r="F29" s="71" t="n">
        <v>38.246</v>
      </c>
      <c r="G29" s="71" t="n">
        <v>40.3446</v>
      </c>
      <c r="H29" s="71" t="n">
        <v>19531</v>
      </c>
      <c r="I29" s="71" t="n">
        <v>35.1</v>
      </c>
      <c r="J29" s="55" t="n">
        <f aca="false">H29/3600</f>
        <v>5.42527777777778</v>
      </c>
      <c r="L29" s="70" t="n">
        <v>2674.3352</v>
      </c>
      <c r="M29" s="71" t="n">
        <v>34.9478</v>
      </c>
      <c r="N29" s="71" t="n">
        <v>38.2495</v>
      </c>
      <c r="O29" s="71" t="n">
        <v>40.3467</v>
      </c>
      <c r="P29" s="71" t="n">
        <v>19463.26</v>
      </c>
      <c r="Q29" s="71" t="n">
        <v>35.29</v>
      </c>
      <c r="R29" s="55" t="n">
        <f aca="false">P29/3600</f>
        <v>5.40646111111111</v>
      </c>
      <c r="S29" s="52"/>
      <c r="T29" s="56"/>
      <c r="U29" s="39"/>
      <c r="V29" s="39"/>
      <c r="W29" s="56"/>
      <c r="X29" s="39"/>
      <c r="Y29" s="57"/>
    </row>
    <row r="30" customFormat="false" ht="12.75" hidden="false" customHeight="false" outlineLevel="0" collapsed="false">
      <c r="A30" s="12"/>
      <c r="B30" s="17"/>
      <c r="C30" s="17" t="n">
        <v>37</v>
      </c>
      <c r="D30" s="72" t="n">
        <v>1371.016</v>
      </c>
      <c r="E30" s="73" t="n">
        <v>32.7741</v>
      </c>
      <c r="F30" s="73" t="n">
        <v>37.5326</v>
      </c>
      <c r="G30" s="73" t="n">
        <v>39.1414</v>
      </c>
      <c r="H30" s="73" t="n">
        <v>17935.07</v>
      </c>
      <c r="I30" s="73" t="n">
        <v>31.95</v>
      </c>
      <c r="J30" s="60" t="n">
        <f aca="false">H30/3600</f>
        <v>4.98196388888889</v>
      </c>
      <c r="L30" s="72" t="n">
        <v>1370.1648</v>
      </c>
      <c r="M30" s="73" t="n">
        <v>32.7702</v>
      </c>
      <c r="N30" s="73" t="n">
        <v>37.5358</v>
      </c>
      <c r="O30" s="73" t="n">
        <v>39.154</v>
      </c>
      <c r="P30" s="73" t="n">
        <v>17837.35</v>
      </c>
      <c r="Q30" s="73" t="n">
        <v>32.09</v>
      </c>
      <c r="R30" s="60" t="n">
        <f aca="false">P30/3600</f>
        <v>4.95481944444444</v>
      </c>
      <c r="S30" s="5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2"/>
      <c r="B31" s="8" t="s">
        <v>40</v>
      </c>
      <c r="C31" s="8" t="n">
        <v>22</v>
      </c>
      <c r="D31" s="68" t="n">
        <v>17277.9176</v>
      </c>
      <c r="E31" s="69" t="n">
        <v>39.1515</v>
      </c>
      <c r="F31" s="69" t="n">
        <v>43.7793</v>
      </c>
      <c r="G31" s="69" t="n">
        <v>44.9947</v>
      </c>
      <c r="H31" s="69" t="n">
        <v>33899.19</v>
      </c>
      <c r="I31" s="69" t="n">
        <v>57.31</v>
      </c>
      <c r="J31" s="51" t="n">
        <f aca="false">H31/3600</f>
        <v>9.41644166666667</v>
      </c>
      <c r="L31" s="68" t="n">
        <v>17266.2376</v>
      </c>
      <c r="M31" s="69" t="n">
        <v>39.1496</v>
      </c>
      <c r="N31" s="69" t="n">
        <v>43.781</v>
      </c>
      <c r="O31" s="69" t="n">
        <v>44.994</v>
      </c>
      <c r="P31" s="69" t="n">
        <v>33959.6</v>
      </c>
      <c r="Q31" s="69" t="n">
        <v>57.76</v>
      </c>
      <c r="R31" s="51" t="n">
        <f aca="false">P31/3600</f>
        <v>9.43322222222222</v>
      </c>
      <c r="S31" s="52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70" t="n">
        <v>6009.9232</v>
      </c>
      <c r="E32" s="71" t="n">
        <v>37.4742</v>
      </c>
      <c r="F32" s="71" t="n">
        <v>42.5177</v>
      </c>
      <c r="G32" s="71" t="n">
        <v>43.0238</v>
      </c>
      <c r="H32" s="71" t="n">
        <v>27206.98</v>
      </c>
      <c r="I32" s="71" t="n">
        <v>44.64</v>
      </c>
      <c r="J32" s="55" t="n">
        <f aca="false">H32/3600</f>
        <v>7.55749444444444</v>
      </c>
      <c r="L32" s="70" t="n">
        <v>6009.196</v>
      </c>
      <c r="M32" s="71" t="n">
        <v>37.4725</v>
      </c>
      <c r="N32" s="71" t="n">
        <v>42.5158</v>
      </c>
      <c r="O32" s="71" t="n">
        <v>43.0231</v>
      </c>
      <c r="P32" s="71" t="n">
        <v>27181.31</v>
      </c>
      <c r="Q32" s="71" t="n">
        <v>44.8</v>
      </c>
      <c r="R32" s="55" t="n">
        <f aca="false">P32/3600</f>
        <v>7.55036388888889</v>
      </c>
      <c r="S32" s="52"/>
      <c r="T32" s="56"/>
      <c r="U32" s="39"/>
      <c r="V32" s="39"/>
      <c r="W32" s="56"/>
      <c r="X32" s="39"/>
      <c r="Y32" s="57"/>
    </row>
    <row r="33" customFormat="false" ht="12" hidden="false" customHeight="false" outlineLevel="0" collapsed="false">
      <c r="A33" s="12"/>
      <c r="B33" s="12"/>
      <c r="C33" s="12" t="n">
        <v>32</v>
      </c>
      <c r="D33" s="70" t="n">
        <v>2818.4264</v>
      </c>
      <c r="E33" s="71" t="n">
        <v>35.626</v>
      </c>
      <c r="F33" s="71" t="n">
        <v>41.2941</v>
      </c>
      <c r="G33" s="71" t="n">
        <v>41.2345</v>
      </c>
      <c r="H33" s="71" t="n">
        <v>23639.39</v>
      </c>
      <c r="I33" s="71" t="n">
        <v>38.35</v>
      </c>
      <c r="J33" s="55" t="n">
        <f aca="false">H33/3600</f>
        <v>6.56649722222222</v>
      </c>
      <c r="L33" s="70" t="n">
        <v>2818.3928</v>
      </c>
      <c r="M33" s="71" t="n">
        <v>35.6258</v>
      </c>
      <c r="N33" s="71" t="n">
        <v>41.2944</v>
      </c>
      <c r="O33" s="71" t="n">
        <v>41.2223</v>
      </c>
      <c r="P33" s="71" t="n">
        <v>23498.01</v>
      </c>
      <c r="Q33" s="71" t="n">
        <v>38.37</v>
      </c>
      <c r="R33" s="55" t="n">
        <f aca="false">P33/3600</f>
        <v>6.527225</v>
      </c>
      <c r="S33" s="52"/>
      <c r="T33" s="56"/>
      <c r="U33" s="39"/>
      <c r="V33" s="39"/>
      <c r="W33" s="56"/>
      <c r="X33" s="39"/>
      <c r="Y33" s="57"/>
    </row>
    <row r="34" customFormat="false" ht="12.75" hidden="false" customHeight="false" outlineLevel="0" collapsed="false">
      <c r="A34" s="12"/>
      <c r="B34" s="17"/>
      <c r="C34" s="17" t="n">
        <v>37</v>
      </c>
      <c r="D34" s="72" t="n">
        <v>1474.4976</v>
      </c>
      <c r="E34" s="73" t="n">
        <v>33.6341</v>
      </c>
      <c r="F34" s="73" t="n">
        <v>40.3285</v>
      </c>
      <c r="G34" s="73" t="n">
        <v>39.906</v>
      </c>
      <c r="H34" s="73" t="n">
        <v>21238.36</v>
      </c>
      <c r="I34" s="73" t="n">
        <v>34.65</v>
      </c>
      <c r="J34" s="60" t="n">
        <f aca="false">H34/3600</f>
        <v>5.89954444444444</v>
      </c>
      <c r="L34" s="72" t="n">
        <v>1474.6832</v>
      </c>
      <c r="M34" s="73" t="n">
        <v>33.6323</v>
      </c>
      <c r="N34" s="73" t="n">
        <v>40.3253</v>
      </c>
      <c r="O34" s="73" t="n">
        <v>39.9139</v>
      </c>
      <c r="P34" s="73" t="n">
        <v>21120.32</v>
      </c>
      <c r="Q34" s="73" t="n">
        <v>34.88</v>
      </c>
      <c r="R34" s="60" t="n">
        <f aca="false">P34/3600</f>
        <v>5.86675555555556</v>
      </c>
      <c r="S34" s="5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2"/>
      <c r="B35" s="8" t="s">
        <v>50</v>
      </c>
      <c r="C35" s="8" t="n">
        <v>22</v>
      </c>
      <c r="D35" s="68" t="n">
        <v>39145.364</v>
      </c>
      <c r="E35" s="69" t="n">
        <v>37.3925</v>
      </c>
      <c r="F35" s="69" t="n">
        <v>42.098</v>
      </c>
      <c r="G35" s="69" t="n">
        <v>44.2764</v>
      </c>
      <c r="H35" s="69" t="n">
        <v>39200.52</v>
      </c>
      <c r="I35" s="69" t="n">
        <v>83.78</v>
      </c>
      <c r="J35" s="51" t="n">
        <f aca="false">H35/3600</f>
        <v>10.8890333333333</v>
      </c>
      <c r="L35" s="68" t="n">
        <v>39149.5056</v>
      </c>
      <c r="M35" s="69" t="n">
        <v>37.3923</v>
      </c>
      <c r="N35" s="69" t="n">
        <v>42.0972</v>
      </c>
      <c r="O35" s="69" t="n">
        <v>44.2746</v>
      </c>
      <c r="P35" s="69" t="n">
        <v>39363.25</v>
      </c>
      <c r="Q35" s="69" t="n">
        <v>59.09</v>
      </c>
      <c r="R35" s="51" t="n">
        <f aca="false">P35/3600</f>
        <v>10.9342361111111</v>
      </c>
      <c r="S35" s="52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70" t="n">
        <v>7218.668</v>
      </c>
      <c r="E36" s="71" t="n">
        <v>35.2798</v>
      </c>
      <c r="F36" s="71" t="n">
        <v>40.8149</v>
      </c>
      <c r="G36" s="71" t="n">
        <v>43.1413</v>
      </c>
      <c r="H36" s="71" t="n">
        <v>25514.83</v>
      </c>
      <c r="I36" s="71" t="n">
        <v>48.97</v>
      </c>
      <c r="J36" s="55" t="n">
        <f aca="false">H36/3600</f>
        <v>7.08745277777778</v>
      </c>
      <c r="L36" s="70" t="n">
        <v>7210.2816</v>
      </c>
      <c r="M36" s="71" t="n">
        <v>35.279</v>
      </c>
      <c r="N36" s="71" t="n">
        <v>40.8141</v>
      </c>
      <c r="O36" s="71" t="n">
        <v>43.1422</v>
      </c>
      <c r="P36" s="71" t="n">
        <v>25358.13</v>
      </c>
      <c r="Q36" s="71" t="n">
        <v>48.74</v>
      </c>
      <c r="R36" s="55" t="n">
        <f aca="false">P36/3600</f>
        <v>7.043925</v>
      </c>
      <c r="S36" s="52"/>
      <c r="T36" s="56"/>
      <c r="U36" s="39"/>
      <c r="V36" s="39"/>
      <c r="W36" s="56"/>
      <c r="X36" s="39"/>
      <c r="Y36" s="57"/>
    </row>
    <row r="37" customFormat="false" ht="12" hidden="false" customHeight="false" outlineLevel="0" collapsed="false">
      <c r="A37" s="12"/>
      <c r="B37" s="12"/>
      <c r="C37" s="12" t="n">
        <v>32</v>
      </c>
      <c r="D37" s="70" t="n">
        <v>2248.5976</v>
      </c>
      <c r="E37" s="71" t="n">
        <v>33.8417</v>
      </c>
      <c r="F37" s="71" t="n">
        <v>39.6253</v>
      </c>
      <c r="G37" s="71" t="n">
        <v>42.0961</v>
      </c>
      <c r="H37" s="71" t="n">
        <v>21389.52</v>
      </c>
      <c r="I37" s="71" t="n">
        <v>40.39</v>
      </c>
      <c r="J37" s="55" t="n">
        <f aca="false">H37/3600</f>
        <v>5.94153333333333</v>
      </c>
      <c r="L37" s="70" t="n">
        <v>2248.4712</v>
      </c>
      <c r="M37" s="71" t="n">
        <v>33.8434</v>
      </c>
      <c r="N37" s="71" t="n">
        <v>39.622</v>
      </c>
      <c r="O37" s="71" t="n">
        <v>42.1157</v>
      </c>
      <c r="P37" s="71" t="n">
        <v>21416.24</v>
      </c>
      <c r="Q37" s="71" t="n">
        <v>40.16</v>
      </c>
      <c r="R37" s="55" t="n">
        <f aca="false">P37/3600</f>
        <v>5.94895555555556</v>
      </c>
      <c r="S37" s="52"/>
      <c r="T37" s="56"/>
      <c r="U37" s="39"/>
      <c r="V37" s="39"/>
      <c r="W37" s="56"/>
      <c r="X37" s="39"/>
      <c r="Y37" s="57"/>
    </row>
    <row r="38" customFormat="false" ht="12.75" hidden="false" customHeight="false" outlineLevel="0" collapsed="false">
      <c r="A38" s="17"/>
      <c r="B38" s="17"/>
      <c r="C38" s="17" t="n">
        <v>37</v>
      </c>
      <c r="D38" s="72" t="n">
        <v>971.452</v>
      </c>
      <c r="E38" s="73" t="n">
        <v>31.9834</v>
      </c>
      <c r="F38" s="73" t="n">
        <v>38.6972</v>
      </c>
      <c r="G38" s="73" t="n">
        <v>41.2793</v>
      </c>
      <c r="H38" s="73" t="n">
        <v>19916.98</v>
      </c>
      <c r="I38" s="73" t="n">
        <v>36.82</v>
      </c>
      <c r="J38" s="60" t="n">
        <f aca="false">H38/3600</f>
        <v>5.53249444444445</v>
      </c>
      <c r="L38" s="72" t="n">
        <v>972.0296</v>
      </c>
      <c r="M38" s="73" t="n">
        <v>31.9854</v>
      </c>
      <c r="N38" s="73" t="n">
        <v>38.7037</v>
      </c>
      <c r="O38" s="73" t="n">
        <v>41.282</v>
      </c>
      <c r="P38" s="73" t="n">
        <v>19836.82</v>
      </c>
      <c r="Q38" s="73" t="n">
        <v>37.49</v>
      </c>
      <c r="R38" s="60" t="n">
        <f aca="false">P38/3600</f>
        <v>5.51022777777778</v>
      </c>
      <c r="S38" s="5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8" t="s">
        <v>11</v>
      </c>
      <c r="B39" s="8" t="s">
        <v>36</v>
      </c>
      <c r="C39" s="8" t="n">
        <v>22</v>
      </c>
      <c r="D39" s="68" t="n">
        <v>3436.8504</v>
      </c>
      <c r="E39" s="69" t="n">
        <v>40.4172</v>
      </c>
      <c r="F39" s="69" t="n">
        <v>43.0308</v>
      </c>
      <c r="G39" s="69" t="n">
        <v>43.585</v>
      </c>
      <c r="H39" s="69" t="n">
        <v>6159.47</v>
      </c>
      <c r="I39" s="69" t="n">
        <v>10.94</v>
      </c>
      <c r="J39" s="51" t="n">
        <f aca="false">H39/3600</f>
        <v>1.71096388888889</v>
      </c>
      <c r="L39" s="68" t="n">
        <v>3438.5672</v>
      </c>
      <c r="M39" s="69" t="n">
        <v>40.4171</v>
      </c>
      <c r="N39" s="69" t="n">
        <v>43.0352</v>
      </c>
      <c r="O39" s="69" t="n">
        <v>43.5806</v>
      </c>
      <c r="P39" s="69" t="n">
        <v>6172.42</v>
      </c>
      <c r="Q39" s="69" t="n">
        <v>10.96</v>
      </c>
      <c r="R39" s="51" t="n">
        <f aca="false">P39/3600</f>
        <v>1.71456111111111</v>
      </c>
      <c r="S39" s="52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0</v>
      </c>
      <c r="B40" s="12"/>
      <c r="C40" s="12" t="n">
        <v>27</v>
      </c>
      <c r="D40" s="70" t="n">
        <v>1656.9272</v>
      </c>
      <c r="E40" s="71" t="n">
        <v>37.325</v>
      </c>
      <c r="F40" s="71" t="n">
        <v>40.6854</v>
      </c>
      <c r="G40" s="71" t="n">
        <v>40.8628</v>
      </c>
      <c r="H40" s="71" t="n">
        <v>5208.99</v>
      </c>
      <c r="I40" s="71" t="n">
        <v>9.18</v>
      </c>
      <c r="J40" s="55" t="n">
        <f aca="false">H40/3600</f>
        <v>1.44694166666667</v>
      </c>
      <c r="L40" s="70" t="n">
        <v>1657.9328</v>
      </c>
      <c r="M40" s="71" t="n">
        <v>37.3198</v>
      </c>
      <c r="N40" s="71" t="n">
        <v>40.68</v>
      </c>
      <c r="O40" s="71" t="n">
        <v>40.8557</v>
      </c>
      <c r="P40" s="71" t="n">
        <v>5111.93</v>
      </c>
      <c r="Q40" s="71" t="n">
        <v>9.1</v>
      </c>
      <c r="R40" s="55" t="n">
        <f aca="false">P40/3600</f>
        <v>1.41998055555556</v>
      </c>
      <c r="S40" s="52"/>
      <c r="T40" s="56"/>
      <c r="U40" s="39"/>
      <c r="V40" s="39"/>
      <c r="W40" s="56"/>
      <c r="X40" s="39"/>
      <c r="Y40" s="57"/>
    </row>
    <row r="41" customFormat="false" ht="12" hidden="false" customHeight="false" outlineLevel="0" collapsed="false">
      <c r="A41" s="12"/>
      <c r="B41" s="12"/>
      <c r="C41" s="12" t="n">
        <v>32</v>
      </c>
      <c r="D41" s="70" t="n">
        <v>818.8384</v>
      </c>
      <c r="E41" s="71" t="n">
        <v>34.4054</v>
      </c>
      <c r="F41" s="71" t="n">
        <v>38.6658</v>
      </c>
      <c r="G41" s="71" t="n">
        <v>38.631</v>
      </c>
      <c r="H41" s="71" t="n">
        <v>4420.29</v>
      </c>
      <c r="I41" s="71" t="n">
        <v>7.67</v>
      </c>
      <c r="J41" s="55" t="n">
        <f aca="false">H41/3600</f>
        <v>1.22785833333333</v>
      </c>
      <c r="L41" s="70" t="n">
        <v>818.7768</v>
      </c>
      <c r="M41" s="71" t="n">
        <v>34.4083</v>
      </c>
      <c r="N41" s="71" t="n">
        <v>38.6588</v>
      </c>
      <c r="O41" s="71" t="n">
        <v>38.6289</v>
      </c>
      <c r="P41" s="71" t="n">
        <v>4416.71</v>
      </c>
      <c r="Q41" s="71" t="n">
        <v>7.73</v>
      </c>
      <c r="R41" s="55" t="n">
        <f aca="false">P41/3600</f>
        <v>1.22686388888889</v>
      </c>
      <c r="S41" s="52"/>
      <c r="T41" s="56"/>
      <c r="U41" s="39"/>
      <c r="V41" s="39"/>
      <c r="W41" s="56"/>
      <c r="X41" s="39"/>
      <c r="Y41" s="57"/>
    </row>
    <row r="42" customFormat="false" ht="12.75" hidden="false" customHeight="false" outlineLevel="0" collapsed="false">
      <c r="A42" s="12"/>
      <c r="B42" s="17"/>
      <c r="C42" s="17" t="n">
        <v>37</v>
      </c>
      <c r="D42" s="72" t="n">
        <v>433.0392</v>
      </c>
      <c r="E42" s="73" t="n">
        <v>31.9117</v>
      </c>
      <c r="F42" s="73" t="n">
        <v>37.1566</v>
      </c>
      <c r="G42" s="73" t="n">
        <v>36.9821</v>
      </c>
      <c r="H42" s="73" t="n">
        <v>3937</v>
      </c>
      <c r="I42" s="73" t="n">
        <v>6.9</v>
      </c>
      <c r="J42" s="60" t="n">
        <f aca="false">H42/3600</f>
        <v>1.09361111111111</v>
      </c>
      <c r="L42" s="72" t="n">
        <v>432.4216</v>
      </c>
      <c r="M42" s="73" t="n">
        <v>31.9109</v>
      </c>
      <c r="N42" s="73" t="n">
        <v>37.1538</v>
      </c>
      <c r="O42" s="73" t="n">
        <v>36.9455</v>
      </c>
      <c r="P42" s="73" t="n">
        <v>3911.35</v>
      </c>
      <c r="Q42" s="73" t="n">
        <v>6.79</v>
      </c>
      <c r="R42" s="60" t="n">
        <f aca="false">P42/3600</f>
        <v>1.08648611111111</v>
      </c>
      <c r="S42" s="5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2"/>
      <c r="B43" s="8" t="s">
        <v>46</v>
      </c>
      <c r="C43" s="8" t="n">
        <v>22</v>
      </c>
      <c r="D43" s="68" t="n">
        <v>3621.6496</v>
      </c>
      <c r="E43" s="69" t="n">
        <v>40.1714</v>
      </c>
      <c r="F43" s="69" t="n">
        <v>43.5129</v>
      </c>
      <c r="G43" s="69" t="n">
        <v>45.0111</v>
      </c>
      <c r="H43" s="69" t="n">
        <v>6554.12</v>
      </c>
      <c r="I43" s="69" t="n">
        <v>12.18</v>
      </c>
      <c r="J43" s="51" t="n">
        <f aca="false">H43/3600</f>
        <v>1.82058888888889</v>
      </c>
      <c r="L43" s="68" t="n">
        <v>3623.9584</v>
      </c>
      <c r="M43" s="69" t="n">
        <v>40.1735</v>
      </c>
      <c r="N43" s="69" t="n">
        <v>43.5048</v>
      </c>
      <c r="O43" s="69" t="n">
        <v>45.0224</v>
      </c>
      <c r="P43" s="69" t="n">
        <v>6576.07</v>
      </c>
      <c r="Q43" s="69" t="n">
        <v>12.24</v>
      </c>
      <c r="R43" s="51" t="n">
        <f aca="false">P43/3600</f>
        <v>1.82668611111111</v>
      </c>
      <c r="S43" s="52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70" t="n">
        <v>1700.6128</v>
      </c>
      <c r="E44" s="71" t="n">
        <v>37.654</v>
      </c>
      <c r="F44" s="71" t="n">
        <v>41.606</v>
      </c>
      <c r="G44" s="71" t="n">
        <v>42.7502</v>
      </c>
      <c r="H44" s="71" t="n">
        <v>5500.46</v>
      </c>
      <c r="I44" s="71" t="n">
        <v>10.01</v>
      </c>
      <c r="J44" s="55" t="n">
        <f aca="false">H44/3600</f>
        <v>1.52790555555556</v>
      </c>
      <c r="L44" s="70" t="n">
        <v>1700.4672</v>
      </c>
      <c r="M44" s="71" t="n">
        <v>37.6541</v>
      </c>
      <c r="N44" s="71" t="n">
        <v>41.6069</v>
      </c>
      <c r="O44" s="71" t="n">
        <v>42.7578</v>
      </c>
      <c r="P44" s="71" t="n">
        <v>5524.27</v>
      </c>
      <c r="Q44" s="71" t="n">
        <v>10.12</v>
      </c>
      <c r="R44" s="55" t="n">
        <f aca="false">P44/3600</f>
        <v>1.53451944444444</v>
      </c>
      <c r="S44" s="52"/>
      <c r="T44" s="56"/>
      <c r="U44" s="39"/>
      <c r="V44" s="39"/>
      <c r="W44" s="56"/>
      <c r="X44" s="39"/>
      <c r="Y44" s="57"/>
    </row>
    <row r="45" customFormat="false" ht="12" hidden="false" customHeight="false" outlineLevel="0" collapsed="false">
      <c r="A45" s="12"/>
      <c r="B45" s="12"/>
      <c r="C45" s="12" t="n">
        <v>32</v>
      </c>
      <c r="D45" s="70" t="n">
        <v>857.48</v>
      </c>
      <c r="E45" s="71" t="n">
        <v>34.9111</v>
      </c>
      <c r="F45" s="71" t="n">
        <v>39.9404</v>
      </c>
      <c r="G45" s="71" t="n">
        <v>40.8584</v>
      </c>
      <c r="H45" s="71" t="n">
        <v>4860.87</v>
      </c>
      <c r="I45" s="71" t="n">
        <v>9.07</v>
      </c>
      <c r="J45" s="55" t="n">
        <f aca="false">H45/3600</f>
        <v>1.35024166666667</v>
      </c>
      <c r="L45" s="70" t="n">
        <v>857.3808</v>
      </c>
      <c r="M45" s="71" t="n">
        <v>34.9128</v>
      </c>
      <c r="N45" s="71" t="n">
        <v>39.9174</v>
      </c>
      <c r="O45" s="71" t="n">
        <v>40.8651</v>
      </c>
      <c r="P45" s="71" t="n">
        <v>4876.56</v>
      </c>
      <c r="Q45" s="71" t="n">
        <v>8.82</v>
      </c>
      <c r="R45" s="55" t="n">
        <f aca="false">P45/3600</f>
        <v>1.3546</v>
      </c>
      <c r="S45" s="52"/>
      <c r="T45" s="56"/>
      <c r="U45" s="39"/>
      <c r="V45" s="39"/>
      <c r="W45" s="56"/>
      <c r="X45" s="39"/>
      <c r="Y45" s="57"/>
    </row>
    <row r="46" customFormat="false" ht="12.75" hidden="false" customHeight="false" outlineLevel="0" collapsed="false">
      <c r="A46" s="12"/>
      <c r="B46" s="17"/>
      <c r="C46" s="17" t="n">
        <v>37</v>
      </c>
      <c r="D46" s="72" t="n">
        <v>452.0336</v>
      </c>
      <c r="E46" s="73" t="n">
        <v>32.1661</v>
      </c>
      <c r="F46" s="73" t="n">
        <v>38.6171</v>
      </c>
      <c r="G46" s="73" t="n">
        <v>39.4411</v>
      </c>
      <c r="H46" s="73" t="n">
        <v>4417.16</v>
      </c>
      <c r="I46" s="73" t="n">
        <v>7.84</v>
      </c>
      <c r="J46" s="60" t="n">
        <f aca="false">H46/3600</f>
        <v>1.22698888888889</v>
      </c>
      <c r="L46" s="72" t="n">
        <v>451.172</v>
      </c>
      <c r="M46" s="73" t="n">
        <v>32.16</v>
      </c>
      <c r="N46" s="73" t="n">
        <v>38.6362</v>
      </c>
      <c r="O46" s="73" t="n">
        <v>39.4337</v>
      </c>
      <c r="P46" s="73" t="n">
        <v>4435.61</v>
      </c>
      <c r="Q46" s="73" t="n">
        <v>7.9</v>
      </c>
      <c r="R46" s="60" t="n">
        <f aca="false">P46/3600</f>
        <v>1.23211388888889</v>
      </c>
      <c r="S46" s="5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2"/>
      <c r="B47" s="8" t="s">
        <v>60</v>
      </c>
      <c r="C47" s="8" t="n">
        <v>22</v>
      </c>
      <c r="D47" s="68" t="n">
        <v>6761.32</v>
      </c>
      <c r="E47" s="69" t="n">
        <v>38.2</v>
      </c>
      <c r="F47" s="69" t="n">
        <v>41.2902</v>
      </c>
      <c r="G47" s="69" t="n">
        <v>42.3365</v>
      </c>
      <c r="H47" s="69" t="n">
        <v>6598.57</v>
      </c>
      <c r="I47" s="69" t="n">
        <v>13.43</v>
      </c>
      <c r="J47" s="51" t="n">
        <f aca="false">H47/3600</f>
        <v>1.83293611111111</v>
      </c>
      <c r="L47" s="68" t="n">
        <v>6762.1704</v>
      </c>
      <c r="M47" s="69" t="n">
        <v>38.2011</v>
      </c>
      <c r="N47" s="69" t="n">
        <v>41.2905</v>
      </c>
      <c r="O47" s="69" t="n">
        <v>42.3349</v>
      </c>
      <c r="P47" s="69" t="n">
        <v>6608.81</v>
      </c>
      <c r="Q47" s="69" t="n">
        <v>13.5</v>
      </c>
      <c r="R47" s="51" t="n">
        <f aca="false">P47/3600</f>
        <v>1.83578055555556</v>
      </c>
      <c r="S47" s="52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70" t="n">
        <v>3082.6344</v>
      </c>
      <c r="E48" s="71" t="n">
        <v>34.6753</v>
      </c>
      <c r="F48" s="71" t="n">
        <v>38.8169</v>
      </c>
      <c r="G48" s="71" t="n">
        <v>39.7305</v>
      </c>
      <c r="H48" s="71" t="n">
        <v>5257.6</v>
      </c>
      <c r="I48" s="71" t="n">
        <v>10.59</v>
      </c>
      <c r="J48" s="55" t="n">
        <f aca="false">H48/3600</f>
        <v>1.46044444444444</v>
      </c>
      <c r="L48" s="70" t="n">
        <v>3082.3496</v>
      </c>
      <c r="M48" s="71" t="n">
        <v>34.674</v>
      </c>
      <c r="N48" s="71" t="n">
        <v>38.8126</v>
      </c>
      <c r="O48" s="71" t="n">
        <v>39.7305</v>
      </c>
      <c r="P48" s="71" t="n">
        <v>5165.09</v>
      </c>
      <c r="Q48" s="71" t="n">
        <v>10.46</v>
      </c>
      <c r="R48" s="55" t="n">
        <f aca="false">P48/3600</f>
        <v>1.43474722222222</v>
      </c>
      <c r="S48" s="52"/>
      <c r="T48" s="56"/>
      <c r="U48" s="39"/>
      <c r="V48" s="39"/>
      <c r="W48" s="56"/>
      <c r="X48" s="39"/>
      <c r="Y48" s="57"/>
    </row>
    <row r="49" customFormat="false" ht="12" hidden="false" customHeight="false" outlineLevel="0" collapsed="false">
      <c r="A49" s="12"/>
      <c r="B49" s="12"/>
      <c r="C49" s="12" t="n">
        <v>32</v>
      </c>
      <c r="D49" s="70" t="n">
        <v>1454.6472</v>
      </c>
      <c r="E49" s="71" t="n">
        <v>31.5298</v>
      </c>
      <c r="F49" s="71" t="n">
        <v>37.0094</v>
      </c>
      <c r="G49" s="71" t="n">
        <v>37.8317</v>
      </c>
      <c r="H49" s="71" t="n">
        <v>4352.15</v>
      </c>
      <c r="I49" s="71" t="n">
        <v>8.49</v>
      </c>
      <c r="J49" s="55" t="n">
        <f aca="false">H49/3600</f>
        <v>1.20893055555556</v>
      </c>
      <c r="L49" s="70" t="n">
        <v>1453.5816</v>
      </c>
      <c r="M49" s="71" t="n">
        <v>31.5298</v>
      </c>
      <c r="N49" s="71" t="n">
        <v>36.9979</v>
      </c>
      <c r="O49" s="71" t="n">
        <v>37.8173</v>
      </c>
      <c r="P49" s="71" t="n">
        <v>4359.85</v>
      </c>
      <c r="Q49" s="71" t="n">
        <v>8.42</v>
      </c>
      <c r="R49" s="55" t="n">
        <f aca="false">P49/3600</f>
        <v>1.21106944444444</v>
      </c>
      <c r="S49" s="52"/>
      <c r="T49" s="56"/>
      <c r="U49" s="39"/>
      <c r="V49" s="39"/>
      <c r="W49" s="56"/>
      <c r="X49" s="39"/>
      <c r="Y49" s="57"/>
    </row>
    <row r="50" customFormat="false" ht="12.75" hidden="false" customHeight="false" outlineLevel="0" collapsed="false">
      <c r="A50" s="12"/>
      <c r="B50" s="17"/>
      <c r="C50" s="17" t="n">
        <v>37</v>
      </c>
      <c r="D50" s="72" t="n">
        <v>686.3184</v>
      </c>
      <c r="E50" s="73" t="n">
        <v>28.6083</v>
      </c>
      <c r="F50" s="73" t="n">
        <v>35.7119</v>
      </c>
      <c r="G50" s="73" t="n">
        <v>36.4415</v>
      </c>
      <c r="H50" s="73" t="n">
        <v>3835.63</v>
      </c>
      <c r="I50" s="73" t="n">
        <v>7.24</v>
      </c>
      <c r="J50" s="60" t="n">
        <f aca="false">H50/3600</f>
        <v>1.06545277777778</v>
      </c>
      <c r="L50" s="72" t="n">
        <v>685.604</v>
      </c>
      <c r="M50" s="73" t="n">
        <v>28.6103</v>
      </c>
      <c r="N50" s="73" t="n">
        <v>35.7129</v>
      </c>
      <c r="O50" s="73" t="n">
        <v>36.4479</v>
      </c>
      <c r="P50" s="73" t="n">
        <v>3822.87</v>
      </c>
      <c r="Q50" s="73" t="n">
        <v>7.18</v>
      </c>
      <c r="R50" s="60" t="n">
        <f aca="false">P50/3600</f>
        <v>1.06190833333333</v>
      </c>
      <c r="S50" s="5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2"/>
      <c r="B51" s="8" t="s">
        <v>63</v>
      </c>
      <c r="C51" s="8" t="n">
        <v>22</v>
      </c>
      <c r="D51" s="68" t="n">
        <v>4769.4056</v>
      </c>
      <c r="E51" s="69" t="n">
        <v>39.0233</v>
      </c>
      <c r="F51" s="69" t="n">
        <v>41.3666</v>
      </c>
      <c r="G51" s="69" t="n">
        <v>42.8412</v>
      </c>
      <c r="H51" s="69" t="n">
        <v>5106.29</v>
      </c>
      <c r="I51" s="69" t="n">
        <v>9.17</v>
      </c>
      <c r="J51" s="51" t="n">
        <f aca="false">H51/3600</f>
        <v>1.41841388888889</v>
      </c>
      <c r="L51" s="68" t="n">
        <v>4771.2632</v>
      </c>
      <c r="M51" s="69" t="n">
        <v>39.023</v>
      </c>
      <c r="N51" s="69" t="n">
        <v>41.3663</v>
      </c>
      <c r="O51" s="69" t="n">
        <v>42.8437</v>
      </c>
      <c r="P51" s="69" t="n">
        <v>5105.75</v>
      </c>
      <c r="Q51" s="69" t="n">
        <v>9.19</v>
      </c>
      <c r="R51" s="51" t="n">
        <f aca="false">P51/3600</f>
        <v>1.41826388888889</v>
      </c>
      <c r="S51" s="52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70" t="n">
        <v>2019.4328</v>
      </c>
      <c r="E52" s="71" t="n">
        <v>35.8247</v>
      </c>
      <c r="F52" s="71" t="n">
        <v>39.0741</v>
      </c>
      <c r="G52" s="71" t="n">
        <v>40.6921</v>
      </c>
      <c r="H52" s="71" t="n">
        <v>4108.36</v>
      </c>
      <c r="I52" s="71" t="n">
        <v>6.98</v>
      </c>
      <c r="J52" s="55" t="n">
        <f aca="false">H52/3600</f>
        <v>1.14121111111111</v>
      </c>
      <c r="L52" s="70" t="n">
        <v>2018.9864</v>
      </c>
      <c r="M52" s="71" t="n">
        <v>35.8231</v>
      </c>
      <c r="N52" s="71" t="n">
        <v>39.0719</v>
      </c>
      <c r="O52" s="71" t="n">
        <v>40.6977</v>
      </c>
      <c r="P52" s="71" t="n">
        <v>4101.62</v>
      </c>
      <c r="Q52" s="71" t="n">
        <v>6.91</v>
      </c>
      <c r="R52" s="55" t="n">
        <f aca="false">P52/3600</f>
        <v>1.13933888888889</v>
      </c>
      <c r="S52" s="52"/>
      <c r="T52" s="56"/>
      <c r="U52" s="39"/>
      <c r="V52" s="39"/>
      <c r="W52" s="56"/>
      <c r="X52" s="39"/>
      <c r="Y52" s="57"/>
    </row>
    <row r="53" customFormat="false" ht="12" hidden="false" customHeight="false" outlineLevel="0" collapsed="false">
      <c r="A53" s="12"/>
      <c r="B53" s="12"/>
      <c r="C53" s="12" t="n">
        <v>32</v>
      </c>
      <c r="D53" s="70" t="n">
        <v>946.3312</v>
      </c>
      <c r="E53" s="71" t="n">
        <v>32.9667</v>
      </c>
      <c r="F53" s="71" t="n">
        <v>37.236</v>
      </c>
      <c r="G53" s="71" t="n">
        <v>38.9916</v>
      </c>
      <c r="H53" s="71" t="n">
        <v>3405.81</v>
      </c>
      <c r="I53" s="71" t="n">
        <v>5.54</v>
      </c>
      <c r="J53" s="55" t="n">
        <f aca="false">H53/3600</f>
        <v>0.946058333333333</v>
      </c>
      <c r="L53" s="70" t="n">
        <v>946.0712</v>
      </c>
      <c r="M53" s="71" t="n">
        <v>32.9664</v>
      </c>
      <c r="N53" s="71" t="n">
        <v>37.2362</v>
      </c>
      <c r="O53" s="71" t="n">
        <v>39.0047</v>
      </c>
      <c r="P53" s="71" t="n">
        <v>3429.41</v>
      </c>
      <c r="Q53" s="71" t="n">
        <v>5.61</v>
      </c>
      <c r="R53" s="55" t="n">
        <f aca="false">P53/3600</f>
        <v>0.952613888888889</v>
      </c>
      <c r="S53" s="52"/>
      <c r="T53" s="56"/>
      <c r="U53" s="39"/>
      <c r="V53" s="39"/>
      <c r="W53" s="56"/>
      <c r="X53" s="39"/>
      <c r="Y53" s="57"/>
    </row>
    <row r="54" customFormat="false" ht="12.75" hidden="false" customHeight="false" outlineLevel="0" collapsed="false">
      <c r="A54" s="17"/>
      <c r="B54" s="17"/>
      <c r="C54" s="17" t="n">
        <v>37</v>
      </c>
      <c r="D54" s="72" t="n">
        <v>463.8904</v>
      </c>
      <c r="E54" s="73" t="n">
        <v>30.3303</v>
      </c>
      <c r="F54" s="73" t="n">
        <v>35.9479</v>
      </c>
      <c r="G54" s="73" t="n">
        <v>37.6862</v>
      </c>
      <c r="H54" s="73" t="n">
        <v>2939.88</v>
      </c>
      <c r="I54" s="73" t="n">
        <v>4.74</v>
      </c>
      <c r="J54" s="60" t="n">
        <f aca="false">H54/3600</f>
        <v>0.816633333333333</v>
      </c>
      <c r="L54" s="72" t="n">
        <v>464.0936</v>
      </c>
      <c r="M54" s="73" t="n">
        <v>30.3323</v>
      </c>
      <c r="N54" s="73" t="n">
        <v>35.9414</v>
      </c>
      <c r="O54" s="73" t="n">
        <v>37.6775</v>
      </c>
      <c r="P54" s="73" t="n">
        <v>2918.94</v>
      </c>
      <c r="Q54" s="73" t="n">
        <v>4.73</v>
      </c>
      <c r="R54" s="60" t="n">
        <f aca="false">P54/3600</f>
        <v>0.810816666666667</v>
      </c>
      <c r="S54" s="5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8" t="s">
        <v>12</v>
      </c>
      <c r="B55" s="8" t="s">
        <v>42</v>
      </c>
      <c r="C55" s="8" t="n">
        <v>22</v>
      </c>
      <c r="D55" s="68" t="n">
        <v>1503.5232</v>
      </c>
      <c r="E55" s="69" t="n">
        <v>40.6335</v>
      </c>
      <c r="F55" s="69" t="n">
        <v>43.8579</v>
      </c>
      <c r="G55" s="69" t="n">
        <v>43.014</v>
      </c>
      <c r="H55" s="69" t="n">
        <v>1677.03</v>
      </c>
      <c r="I55" s="69" t="n">
        <v>3.46</v>
      </c>
      <c r="J55" s="51" t="n">
        <f aca="false">H55/3600</f>
        <v>0.465841666666667</v>
      </c>
      <c r="L55" s="68" t="n">
        <v>1502.9</v>
      </c>
      <c r="M55" s="69" t="n">
        <v>40.6288</v>
      </c>
      <c r="N55" s="69" t="n">
        <v>43.8677</v>
      </c>
      <c r="O55" s="69" t="n">
        <v>43.0016</v>
      </c>
      <c r="P55" s="69" t="n">
        <v>1673.57</v>
      </c>
      <c r="Q55" s="69" t="n">
        <v>3.46</v>
      </c>
      <c r="R55" s="51" t="n">
        <f aca="false">P55/3600</f>
        <v>0.464880555555556</v>
      </c>
      <c r="S55" s="52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1</v>
      </c>
      <c r="B56" s="12"/>
      <c r="C56" s="12" t="n">
        <v>27</v>
      </c>
      <c r="D56" s="70" t="n">
        <v>753.2704</v>
      </c>
      <c r="E56" s="71" t="n">
        <v>36.8876</v>
      </c>
      <c r="F56" s="71" t="n">
        <v>41.2617</v>
      </c>
      <c r="G56" s="71" t="n">
        <v>40.0375</v>
      </c>
      <c r="H56" s="71" t="n">
        <v>1425.14</v>
      </c>
      <c r="I56" s="71" t="n">
        <v>2.85</v>
      </c>
      <c r="J56" s="55" t="n">
        <f aca="false">H56/3600</f>
        <v>0.395872222222222</v>
      </c>
      <c r="L56" s="70" t="n">
        <v>754.1448</v>
      </c>
      <c r="M56" s="71" t="n">
        <v>36.8926</v>
      </c>
      <c r="N56" s="71" t="n">
        <v>41.2619</v>
      </c>
      <c r="O56" s="71" t="n">
        <v>40.0327</v>
      </c>
      <c r="P56" s="71" t="n">
        <v>1426.34</v>
      </c>
      <c r="Q56" s="71" t="n">
        <v>2.87</v>
      </c>
      <c r="R56" s="55" t="n">
        <f aca="false">P56/3600</f>
        <v>0.396205555555556</v>
      </c>
      <c r="S56" s="52"/>
      <c r="T56" s="56"/>
      <c r="U56" s="39"/>
      <c r="V56" s="39"/>
      <c r="W56" s="56"/>
      <c r="X56" s="39"/>
      <c r="Y56" s="57"/>
    </row>
    <row r="57" customFormat="false" ht="12" hidden="false" customHeight="false" outlineLevel="0" collapsed="false">
      <c r="A57" s="12"/>
      <c r="B57" s="12"/>
      <c r="C57" s="12" t="n">
        <v>32</v>
      </c>
      <c r="D57" s="70" t="n">
        <v>375.5904</v>
      </c>
      <c r="E57" s="71" t="n">
        <v>33.5427</v>
      </c>
      <c r="F57" s="71" t="n">
        <v>39.2625</v>
      </c>
      <c r="G57" s="71" t="n">
        <v>37.7601</v>
      </c>
      <c r="H57" s="71" t="n">
        <v>1222.58</v>
      </c>
      <c r="I57" s="71" t="n">
        <v>2.43</v>
      </c>
      <c r="J57" s="55" t="n">
        <f aca="false">H57/3600</f>
        <v>0.339605555555556</v>
      </c>
      <c r="L57" s="70" t="n">
        <v>375.5752</v>
      </c>
      <c r="M57" s="71" t="n">
        <v>33.5462</v>
      </c>
      <c r="N57" s="71" t="n">
        <v>39.2749</v>
      </c>
      <c r="O57" s="71" t="n">
        <v>37.7518</v>
      </c>
      <c r="P57" s="71" t="n">
        <v>1221.38</v>
      </c>
      <c r="Q57" s="71" t="n">
        <v>2.42</v>
      </c>
      <c r="R57" s="55" t="n">
        <f aca="false">P57/3600</f>
        <v>0.339272222222222</v>
      </c>
      <c r="S57" s="52"/>
      <c r="T57" s="56"/>
      <c r="U57" s="39"/>
      <c r="V57" s="39"/>
      <c r="W57" s="56"/>
      <c r="X57" s="39"/>
      <c r="Y57" s="57"/>
    </row>
    <row r="58" customFormat="false" ht="12.75" hidden="false" customHeight="false" outlineLevel="0" collapsed="false">
      <c r="A58" s="12"/>
      <c r="B58" s="17"/>
      <c r="C58" s="17" t="n">
        <v>37</v>
      </c>
      <c r="D58" s="72" t="n">
        <v>195.8504</v>
      </c>
      <c r="E58" s="73" t="n">
        <v>30.7577</v>
      </c>
      <c r="F58" s="73" t="n">
        <v>37.8161</v>
      </c>
      <c r="G58" s="73" t="n">
        <v>36.136</v>
      </c>
      <c r="H58" s="73" t="n">
        <v>1059.29</v>
      </c>
      <c r="I58" s="73" t="n">
        <v>2.11</v>
      </c>
      <c r="J58" s="60" t="n">
        <f aca="false">H58/3600</f>
        <v>0.294247222222222</v>
      </c>
      <c r="L58" s="72" t="n">
        <v>196.1144</v>
      </c>
      <c r="M58" s="73" t="n">
        <v>30.7665</v>
      </c>
      <c r="N58" s="73" t="n">
        <v>37.7816</v>
      </c>
      <c r="O58" s="73" t="n">
        <v>36.147</v>
      </c>
      <c r="P58" s="73" t="n">
        <v>1067.71</v>
      </c>
      <c r="Q58" s="73" t="n">
        <v>2.12</v>
      </c>
      <c r="R58" s="60" t="n">
        <f aca="false">P58/3600</f>
        <v>0.296586111111111</v>
      </c>
      <c r="S58" s="5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2"/>
      <c r="B59" s="8" t="s">
        <v>48</v>
      </c>
      <c r="C59" s="8" t="n">
        <v>22</v>
      </c>
      <c r="D59" s="68" t="n">
        <v>1609.3576</v>
      </c>
      <c r="E59" s="69" t="n">
        <v>37.9566</v>
      </c>
      <c r="F59" s="69" t="n">
        <v>43.0564</v>
      </c>
      <c r="G59" s="69" t="n">
        <v>44.061</v>
      </c>
      <c r="H59" s="69" t="n">
        <v>1736.38</v>
      </c>
      <c r="I59" s="69" t="n">
        <v>3.95</v>
      </c>
      <c r="J59" s="51" t="n">
        <f aca="false">H59/3600</f>
        <v>0.482327777777778</v>
      </c>
      <c r="L59" s="68" t="n">
        <v>1609.0864</v>
      </c>
      <c r="M59" s="69" t="n">
        <v>37.9553</v>
      </c>
      <c r="N59" s="69" t="n">
        <v>43.0565</v>
      </c>
      <c r="O59" s="69" t="n">
        <v>44.0565</v>
      </c>
      <c r="P59" s="69" t="n">
        <v>1735.48</v>
      </c>
      <c r="Q59" s="69" t="n">
        <v>3.89</v>
      </c>
      <c r="R59" s="51" t="n">
        <f aca="false">P59/3600</f>
        <v>0.482077777777778</v>
      </c>
      <c r="S59" s="52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70" t="n">
        <v>630.0136</v>
      </c>
      <c r="E60" s="71" t="n">
        <v>34.6207</v>
      </c>
      <c r="F60" s="71" t="n">
        <v>41.0509</v>
      </c>
      <c r="G60" s="71" t="n">
        <v>42.0087</v>
      </c>
      <c r="H60" s="71" t="n">
        <v>1283.45</v>
      </c>
      <c r="I60" s="71" t="n">
        <v>2.95</v>
      </c>
      <c r="J60" s="55" t="n">
        <f aca="false">H60/3600</f>
        <v>0.356513888888889</v>
      </c>
      <c r="L60" s="70" t="n">
        <v>630.5304</v>
      </c>
      <c r="M60" s="71" t="n">
        <v>34.62</v>
      </c>
      <c r="N60" s="71" t="n">
        <v>41.0281</v>
      </c>
      <c r="O60" s="71" t="n">
        <v>42.0156</v>
      </c>
      <c r="P60" s="71" t="n">
        <v>1286.82</v>
      </c>
      <c r="Q60" s="71" t="n">
        <v>2.95</v>
      </c>
      <c r="R60" s="55" t="n">
        <f aca="false">P60/3600</f>
        <v>0.35745</v>
      </c>
      <c r="S60" s="52"/>
      <c r="T60" s="56"/>
      <c r="U60" s="39"/>
      <c r="V60" s="39"/>
      <c r="W60" s="56"/>
      <c r="X60" s="39"/>
      <c r="Y60" s="57"/>
    </row>
    <row r="61" customFormat="false" ht="12" hidden="false" customHeight="false" outlineLevel="0" collapsed="false">
      <c r="A61" s="12"/>
      <c r="B61" s="12"/>
      <c r="C61" s="12" t="n">
        <v>32</v>
      </c>
      <c r="D61" s="70" t="n">
        <v>283.2208</v>
      </c>
      <c r="E61" s="71" t="n">
        <v>31.7932</v>
      </c>
      <c r="F61" s="71" t="n">
        <v>39.5615</v>
      </c>
      <c r="G61" s="71" t="n">
        <v>40.4738</v>
      </c>
      <c r="H61" s="71" t="n">
        <v>1070</v>
      </c>
      <c r="I61" s="71" t="n">
        <v>2.46</v>
      </c>
      <c r="J61" s="55" t="n">
        <f aca="false">H61/3600</f>
        <v>0.297222222222222</v>
      </c>
      <c r="L61" s="70" t="n">
        <v>282.9192</v>
      </c>
      <c r="M61" s="71" t="n">
        <v>31.7882</v>
      </c>
      <c r="N61" s="71" t="n">
        <v>39.5454</v>
      </c>
      <c r="O61" s="71" t="n">
        <v>40.478</v>
      </c>
      <c r="P61" s="71" t="n">
        <v>1072.34</v>
      </c>
      <c r="Q61" s="71" t="n">
        <v>2.42</v>
      </c>
      <c r="R61" s="55" t="n">
        <f aca="false">P61/3600</f>
        <v>0.297872222222222</v>
      </c>
      <c r="S61" s="52"/>
      <c r="T61" s="56"/>
      <c r="U61" s="39"/>
      <c r="V61" s="39"/>
      <c r="W61" s="56"/>
      <c r="X61" s="39"/>
      <c r="Y61" s="57"/>
    </row>
    <row r="62" customFormat="false" ht="12.75" hidden="false" customHeight="false" outlineLevel="0" collapsed="false">
      <c r="A62" s="12"/>
      <c r="B62" s="17"/>
      <c r="C62" s="17" t="n">
        <v>37</v>
      </c>
      <c r="D62" s="72" t="n">
        <v>140.244</v>
      </c>
      <c r="E62" s="73" t="n">
        <v>29.0703</v>
      </c>
      <c r="F62" s="73" t="n">
        <v>38.4668</v>
      </c>
      <c r="G62" s="73" t="n">
        <v>39.3619</v>
      </c>
      <c r="H62" s="73" t="n">
        <v>967.28</v>
      </c>
      <c r="I62" s="73" t="n">
        <v>2.21</v>
      </c>
      <c r="J62" s="60" t="n">
        <f aca="false">H62/3600</f>
        <v>0.268688888888889</v>
      </c>
      <c r="L62" s="72" t="n">
        <v>140.5368</v>
      </c>
      <c r="M62" s="73" t="n">
        <v>29.074</v>
      </c>
      <c r="N62" s="73" t="n">
        <v>38.4592</v>
      </c>
      <c r="O62" s="73" t="n">
        <v>39.3202</v>
      </c>
      <c r="P62" s="73" t="n">
        <v>970.2</v>
      </c>
      <c r="Q62" s="73" t="n">
        <v>2.2</v>
      </c>
      <c r="R62" s="60" t="n">
        <f aca="false">P62/3600</f>
        <v>0.2695</v>
      </c>
      <c r="S62" s="5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2"/>
      <c r="B63" s="8" t="s">
        <v>44</v>
      </c>
      <c r="C63" s="8" t="n">
        <v>22</v>
      </c>
      <c r="D63" s="68" t="n">
        <v>1629.8232</v>
      </c>
      <c r="E63" s="69" t="n">
        <v>38.1747</v>
      </c>
      <c r="F63" s="69" t="n">
        <v>41.1983</v>
      </c>
      <c r="G63" s="69" t="n">
        <v>42.1196</v>
      </c>
      <c r="H63" s="69" t="n">
        <v>1459.95</v>
      </c>
      <c r="I63" s="69" t="n">
        <v>3.38</v>
      </c>
      <c r="J63" s="51" t="n">
        <f aca="false">H63/3600</f>
        <v>0.405541666666667</v>
      </c>
      <c r="L63" s="68" t="n">
        <v>1630.5168</v>
      </c>
      <c r="M63" s="69" t="n">
        <v>38.1717</v>
      </c>
      <c r="N63" s="69" t="n">
        <v>41.1899</v>
      </c>
      <c r="O63" s="69" t="n">
        <v>42.1097</v>
      </c>
      <c r="P63" s="69" t="n">
        <v>1454.17</v>
      </c>
      <c r="Q63" s="69" t="n">
        <v>3.36</v>
      </c>
      <c r="R63" s="51" t="n">
        <f aca="false">P63/3600</f>
        <v>0.403936111111111</v>
      </c>
      <c r="S63" s="52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70" t="n">
        <v>747.504</v>
      </c>
      <c r="E64" s="71" t="n">
        <v>34.7796</v>
      </c>
      <c r="F64" s="71" t="n">
        <v>38.6784</v>
      </c>
      <c r="G64" s="71" t="n">
        <v>39.4299</v>
      </c>
      <c r="H64" s="71" t="n">
        <v>1170.32</v>
      </c>
      <c r="I64" s="71" t="n">
        <v>2.69</v>
      </c>
      <c r="J64" s="55" t="n">
        <f aca="false">H64/3600</f>
        <v>0.325088888888889</v>
      </c>
      <c r="L64" s="70" t="n">
        <v>748.5776</v>
      </c>
      <c r="M64" s="71" t="n">
        <v>34.7825</v>
      </c>
      <c r="N64" s="71" t="n">
        <v>38.6782</v>
      </c>
      <c r="O64" s="71" t="n">
        <v>39.4403</v>
      </c>
      <c r="P64" s="71" t="n">
        <v>1162.86</v>
      </c>
      <c r="Q64" s="71" t="n">
        <v>2.68</v>
      </c>
      <c r="R64" s="55" t="n">
        <f aca="false">P64/3600</f>
        <v>0.323016666666667</v>
      </c>
      <c r="S64" s="52"/>
      <c r="T64" s="56"/>
      <c r="U64" s="39"/>
      <c r="V64" s="39"/>
      <c r="W64" s="56"/>
      <c r="X64" s="39"/>
      <c r="Y64" s="57"/>
    </row>
    <row r="65" customFormat="false" ht="12" hidden="false" customHeight="false" outlineLevel="0" collapsed="false">
      <c r="A65" s="12"/>
      <c r="B65" s="12"/>
      <c r="C65" s="12" t="n">
        <v>32</v>
      </c>
      <c r="D65" s="70" t="n">
        <v>351.38</v>
      </c>
      <c r="E65" s="71" t="n">
        <v>31.6027</v>
      </c>
      <c r="F65" s="71" t="n">
        <v>36.7248</v>
      </c>
      <c r="G65" s="71" t="n">
        <v>37.4014</v>
      </c>
      <c r="H65" s="71" t="n">
        <v>977.23</v>
      </c>
      <c r="I65" s="71" t="n">
        <v>2.24</v>
      </c>
      <c r="J65" s="55" t="n">
        <f aca="false">H65/3600</f>
        <v>0.271452777777778</v>
      </c>
      <c r="L65" s="70" t="n">
        <v>352.4016</v>
      </c>
      <c r="M65" s="71" t="n">
        <v>31.6058</v>
      </c>
      <c r="N65" s="71" t="n">
        <v>36.7553</v>
      </c>
      <c r="O65" s="71" t="n">
        <v>37.3991</v>
      </c>
      <c r="P65" s="71" t="n">
        <v>973</v>
      </c>
      <c r="Q65" s="71" t="n">
        <v>2.21</v>
      </c>
      <c r="R65" s="55" t="n">
        <f aca="false">P65/3600</f>
        <v>0.270277777777778</v>
      </c>
      <c r="S65" s="52"/>
      <c r="T65" s="56"/>
      <c r="U65" s="39"/>
      <c r="V65" s="39"/>
      <c r="W65" s="56"/>
      <c r="X65" s="39"/>
      <c r="Y65" s="57"/>
    </row>
    <row r="66" customFormat="false" ht="12.75" hidden="false" customHeight="false" outlineLevel="0" collapsed="false">
      <c r="A66" s="12"/>
      <c r="B66" s="17"/>
      <c r="C66" s="17" t="n">
        <v>37</v>
      </c>
      <c r="D66" s="72" t="n">
        <v>164.8424</v>
      </c>
      <c r="E66" s="73" t="n">
        <v>28.7041</v>
      </c>
      <c r="F66" s="73" t="n">
        <v>35.3572</v>
      </c>
      <c r="G66" s="73" t="n">
        <v>35.917</v>
      </c>
      <c r="H66" s="73" t="n">
        <v>855.14</v>
      </c>
      <c r="I66" s="73" t="n">
        <v>1.95</v>
      </c>
      <c r="J66" s="60" t="n">
        <f aca="false">H66/3600</f>
        <v>0.237538888888889</v>
      </c>
      <c r="L66" s="72" t="n">
        <v>164.7312</v>
      </c>
      <c r="M66" s="73" t="n">
        <v>28.6976</v>
      </c>
      <c r="N66" s="73" t="n">
        <v>35.3553</v>
      </c>
      <c r="O66" s="73" t="n">
        <v>35.9</v>
      </c>
      <c r="P66" s="73" t="n">
        <v>848.92</v>
      </c>
      <c r="Q66" s="73" t="n">
        <v>1.93</v>
      </c>
      <c r="R66" s="60" t="n">
        <f aca="false">P66/3600</f>
        <v>0.235811111111111</v>
      </c>
      <c r="S66" s="5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2"/>
      <c r="B67" s="8" t="s">
        <v>63</v>
      </c>
      <c r="C67" s="8" t="n">
        <v>22</v>
      </c>
      <c r="D67" s="68" t="n">
        <v>1192.4752</v>
      </c>
      <c r="E67" s="69" t="n">
        <v>39.4319</v>
      </c>
      <c r="F67" s="69" t="n">
        <v>41.4719</v>
      </c>
      <c r="G67" s="69" t="n">
        <v>42.5628</v>
      </c>
      <c r="H67" s="69" t="n">
        <v>1177.36</v>
      </c>
      <c r="I67" s="69" t="n">
        <v>2.49</v>
      </c>
      <c r="J67" s="51" t="n">
        <f aca="false">H67/3600</f>
        <v>0.327044444444444</v>
      </c>
      <c r="L67" s="68" t="n">
        <v>1192.2008</v>
      </c>
      <c r="M67" s="69" t="n">
        <v>39.4349</v>
      </c>
      <c r="N67" s="69" t="n">
        <v>41.4708</v>
      </c>
      <c r="O67" s="69" t="n">
        <v>42.5636</v>
      </c>
      <c r="P67" s="69" t="n">
        <v>1167.04</v>
      </c>
      <c r="Q67" s="69" t="n">
        <v>2.45</v>
      </c>
      <c r="R67" s="51" t="n">
        <f aca="false">P67/3600</f>
        <v>0.324177777777778</v>
      </c>
      <c r="S67" s="52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70" t="n">
        <v>586.3856</v>
      </c>
      <c r="E68" s="71" t="n">
        <v>35.7235</v>
      </c>
      <c r="F68" s="71" t="n">
        <v>38.7833</v>
      </c>
      <c r="G68" s="71" t="n">
        <v>40.0357</v>
      </c>
      <c r="H68" s="71" t="n">
        <v>970.45</v>
      </c>
      <c r="I68" s="71" t="n">
        <v>2.03</v>
      </c>
      <c r="J68" s="55" t="n">
        <f aca="false">H68/3600</f>
        <v>0.269569444444445</v>
      </c>
      <c r="L68" s="70" t="n">
        <v>586.1408</v>
      </c>
      <c r="M68" s="71" t="n">
        <v>35.725</v>
      </c>
      <c r="N68" s="71" t="n">
        <v>38.7876</v>
      </c>
      <c r="O68" s="71" t="n">
        <v>40.0346</v>
      </c>
      <c r="P68" s="71" t="n">
        <v>969.88</v>
      </c>
      <c r="Q68" s="71" t="n">
        <v>1.97</v>
      </c>
      <c r="R68" s="55" t="n">
        <f aca="false">P68/3600</f>
        <v>0.269411111111111</v>
      </c>
      <c r="S68" s="52"/>
      <c r="T68" s="56"/>
      <c r="U68" s="39"/>
      <c r="V68" s="39"/>
      <c r="W68" s="56"/>
      <c r="X68" s="39"/>
      <c r="Y68" s="57"/>
    </row>
    <row r="69" customFormat="false" ht="12" hidden="false" customHeight="false" outlineLevel="0" collapsed="false">
      <c r="A69" s="12"/>
      <c r="B69" s="12"/>
      <c r="C69" s="12" t="n">
        <v>32</v>
      </c>
      <c r="D69" s="70" t="n">
        <v>287.7896</v>
      </c>
      <c r="E69" s="71" t="n">
        <v>32.342</v>
      </c>
      <c r="F69" s="71" t="n">
        <v>36.8537</v>
      </c>
      <c r="G69" s="71" t="n">
        <v>38.1029</v>
      </c>
      <c r="H69" s="71" t="n">
        <v>806.73</v>
      </c>
      <c r="I69" s="71" t="n">
        <v>1.6</v>
      </c>
      <c r="J69" s="55" t="n">
        <f aca="false">H69/3600</f>
        <v>0.224091666666667</v>
      </c>
      <c r="L69" s="70" t="n">
        <v>287.324</v>
      </c>
      <c r="M69" s="71" t="n">
        <v>32.3384</v>
      </c>
      <c r="N69" s="71" t="n">
        <v>36.8482</v>
      </c>
      <c r="O69" s="71" t="n">
        <v>38.0918</v>
      </c>
      <c r="P69" s="71" t="n">
        <v>806.38</v>
      </c>
      <c r="Q69" s="71" t="n">
        <v>1.63</v>
      </c>
      <c r="R69" s="55" t="n">
        <f aca="false">P69/3600</f>
        <v>0.223994444444444</v>
      </c>
      <c r="S69" s="52"/>
      <c r="T69" s="56"/>
      <c r="U69" s="39"/>
      <c r="V69" s="39"/>
      <c r="W69" s="56"/>
      <c r="X69" s="39"/>
      <c r="Y69" s="57"/>
    </row>
    <row r="70" customFormat="false" ht="12.75" hidden="false" customHeight="false" outlineLevel="0" collapsed="false">
      <c r="A70" s="17"/>
      <c r="B70" s="17"/>
      <c r="C70" s="17" t="n">
        <v>37</v>
      </c>
      <c r="D70" s="72" t="n">
        <v>143.3712</v>
      </c>
      <c r="E70" s="73" t="n">
        <v>29.5532</v>
      </c>
      <c r="F70" s="73" t="n">
        <v>35.4359</v>
      </c>
      <c r="G70" s="73" t="n">
        <v>36.5874</v>
      </c>
      <c r="H70" s="73" t="n">
        <v>685.51</v>
      </c>
      <c r="I70" s="73" t="n">
        <v>1.38</v>
      </c>
      <c r="J70" s="60" t="n">
        <f aca="false">H70/3600</f>
        <v>0.190419444444444</v>
      </c>
      <c r="L70" s="72" t="n">
        <v>143.4208</v>
      </c>
      <c r="M70" s="73" t="n">
        <v>29.5488</v>
      </c>
      <c r="N70" s="73" t="n">
        <v>35.4245</v>
      </c>
      <c r="O70" s="73" t="n">
        <v>36.6151</v>
      </c>
      <c r="P70" s="73" t="n">
        <v>685.55</v>
      </c>
      <c r="Q70" s="73" t="n">
        <v>1.36</v>
      </c>
      <c r="R70" s="60" t="n">
        <f aca="false">P70/3600</f>
        <v>0.190430555555556</v>
      </c>
      <c r="S70" s="5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7" t="s">
        <v>82</v>
      </c>
      <c r="B71" s="77" t="s">
        <v>67</v>
      </c>
      <c r="C71" s="77" t="n">
        <v>22</v>
      </c>
      <c r="D71" s="78"/>
      <c r="E71" s="79"/>
      <c r="F71" s="79"/>
      <c r="G71" s="79"/>
      <c r="H71" s="79"/>
      <c r="I71" s="79"/>
      <c r="J71" s="80"/>
      <c r="K71" s="81"/>
      <c r="L71" s="78"/>
      <c r="M71" s="79"/>
      <c r="N71" s="79"/>
      <c r="O71" s="79"/>
      <c r="P71" s="79"/>
      <c r="Q71" s="79"/>
      <c r="R71" s="80"/>
      <c r="S71" s="82"/>
      <c r="T71" s="83"/>
      <c r="U71" s="84"/>
      <c r="V71" s="85"/>
      <c r="W71" s="83"/>
      <c r="X71" s="84"/>
      <c r="Y71" s="85"/>
    </row>
    <row r="72" customFormat="false" ht="12" hidden="false" customHeight="false" outlineLevel="0" collapsed="false">
      <c r="A72" s="75" t="s">
        <v>83</v>
      </c>
      <c r="B72" s="75"/>
      <c r="C72" s="75" t="n">
        <v>27</v>
      </c>
      <c r="D72" s="86"/>
      <c r="E72" s="87"/>
      <c r="F72" s="87"/>
      <c r="G72" s="87"/>
      <c r="H72" s="87"/>
      <c r="I72" s="87"/>
      <c r="J72" s="88"/>
      <c r="K72" s="81"/>
      <c r="L72" s="86"/>
      <c r="M72" s="87"/>
      <c r="N72" s="87"/>
      <c r="O72" s="87"/>
      <c r="P72" s="87"/>
      <c r="Q72" s="87"/>
      <c r="R72" s="88"/>
      <c r="S72" s="82"/>
      <c r="T72" s="89"/>
      <c r="U72" s="90"/>
      <c r="V72" s="91"/>
      <c r="W72" s="89"/>
      <c r="X72" s="90"/>
      <c r="Y72" s="91"/>
    </row>
    <row r="73" customFormat="false" ht="12" hidden="false" customHeight="false" outlineLevel="0" collapsed="false">
      <c r="A73" s="75"/>
      <c r="B73" s="75"/>
      <c r="C73" s="75" t="n">
        <v>32</v>
      </c>
      <c r="D73" s="86"/>
      <c r="E73" s="87"/>
      <c r="F73" s="87"/>
      <c r="G73" s="87"/>
      <c r="H73" s="87"/>
      <c r="I73" s="87"/>
      <c r="J73" s="88"/>
      <c r="K73" s="81"/>
      <c r="L73" s="86"/>
      <c r="M73" s="87"/>
      <c r="N73" s="87"/>
      <c r="O73" s="87"/>
      <c r="P73" s="87"/>
      <c r="Q73" s="87"/>
      <c r="R73" s="88"/>
      <c r="S73" s="82"/>
      <c r="T73" s="89"/>
      <c r="U73" s="90"/>
      <c r="V73" s="91"/>
      <c r="W73" s="89"/>
      <c r="X73" s="90"/>
      <c r="Y73" s="91"/>
    </row>
    <row r="74" customFormat="false" ht="12.75" hidden="false" customHeight="false" outlineLevel="0" collapsed="false">
      <c r="A74" s="75"/>
      <c r="B74" s="76"/>
      <c r="C74" s="76" t="n">
        <v>37</v>
      </c>
      <c r="D74" s="92"/>
      <c r="E74" s="93"/>
      <c r="F74" s="93"/>
      <c r="G74" s="93"/>
      <c r="H74" s="93"/>
      <c r="I74" s="93"/>
      <c r="J74" s="94"/>
      <c r="K74" s="81"/>
      <c r="L74" s="92"/>
      <c r="M74" s="93"/>
      <c r="N74" s="93"/>
      <c r="O74" s="93"/>
      <c r="P74" s="93"/>
      <c r="Q74" s="93"/>
      <c r="R74" s="94"/>
      <c r="S74" s="82"/>
      <c r="T74" s="95"/>
      <c r="U74" s="96"/>
      <c r="V74" s="97"/>
      <c r="W74" s="95"/>
      <c r="X74" s="96"/>
      <c r="Y74" s="97"/>
    </row>
    <row r="75" customFormat="false" ht="12" hidden="false" customHeight="false" outlineLevel="0" collapsed="false">
      <c r="A75" s="75"/>
      <c r="B75" s="77" t="s">
        <v>68</v>
      </c>
      <c r="C75" s="77" t="n">
        <v>22</v>
      </c>
      <c r="D75" s="78"/>
      <c r="E75" s="79"/>
      <c r="F75" s="79"/>
      <c r="G75" s="79"/>
      <c r="H75" s="79"/>
      <c r="I75" s="79"/>
      <c r="J75" s="80"/>
      <c r="K75" s="81"/>
      <c r="L75" s="78"/>
      <c r="M75" s="79"/>
      <c r="N75" s="79"/>
      <c r="O75" s="79"/>
      <c r="P75" s="79"/>
      <c r="Q75" s="79"/>
      <c r="R75" s="80"/>
      <c r="S75" s="82"/>
      <c r="T75" s="83"/>
      <c r="U75" s="84"/>
      <c r="V75" s="85"/>
      <c r="W75" s="83"/>
      <c r="X75" s="84"/>
      <c r="Y75" s="85"/>
    </row>
    <row r="76" customFormat="false" ht="12" hidden="false" customHeight="false" outlineLevel="0" collapsed="false">
      <c r="A76" s="75"/>
      <c r="B76" s="75"/>
      <c r="C76" s="75" t="n">
        <v>27</v>
      </c>
      <c r="D76" s="86"/>
      <c r="E76" s="87"/>
      <c r="F76" s="87"/>
      <c r="G76" s="87"/>
      <c r="H76" s="87"/>
      <c r="I76" s="87"/>
      <c r="J76" s="88"/>
      <c r="K76" s="81"/>
      <c r="L76" s="86"/>
      <c r="M76" s="87"/>
      <c r="N76" s="87"/>
      <c r="O76" s="87"/>
      <c r="P76" s="87"/>
      <c r="Q76" s="87"/>
      <c r="R76" s="88"/>
      <c r="S76" s="82"/>
      <c r="T76" s="89"/>
      <c r="U76" s="90"/>
      <c r="V76" s="91"/>
      <c r="W76" s="89"/>
      <c r="X76" s="90"/>
      <c r="Y76" s="91"/>
    </row>
    <row r="77" customFormat="false" ht="12" hidden="false" customHeight="false" outlineLevel="0" collapsed="false">
      <c r="A77" s="75"/>
      <c r="B77" s="75"/>
      <c r="C77" s="75" t="n">
        <v>32</v>
      </c>
      <c r="D77" s="86"/>
      <c r="E77" s="87"/>
      <c r="F77" s="87"/>
      <c r="G77" s="87"/>
      <c r="H77" s="87"/>
      <c r="I77" s="87"/>
      <c r="J77" s="88"/>
      <c r="K77" s="81"/>
      <c r="L77" s="86"/>
      <c r="M77" s="87"/>
      <c r="N77" s="87"/>
      <c r="O77" s="87"/>
      <c r="P77" s="87"/>
      <c r="Q77" s="87"/>
      <c r="R77" s="88"/>
      <c r="S77" s="82"/>
      <c r="T77" s="89"/>
      <c r="U77" s="90"/>
      <c r="V77" s="91"/>
      <c r="W77" s="89"/>
      <c r="X77" s="90"/>
      <c r="Y77" s="91"/>
    </row>
    <row r="78" customFormat="false" ht="12.75" hidden="false" customHeight="false" outlineLevel="0" collapsed="false">
      <c r="A78" s="75"/>
      <c r="B78" s="76"/>
      <c r="C78" s="76" t="n">
        <v>37</v>
      </c>
      <c r="D78" s="92"/>
      <c r="E78" s="93"/>
      <c r="F78" s="93"/>
      <c r="G78" s="93"/>
      <c r="H78" s="93"/>
      <c r="I78" s="93"/>
      <c r="J78" s="94"/>
      <c r="K78" s="81"/>
      <c r="L78" s="92"/>
      <c r="M78" s="93"/>
      <c r="N78" s="93"/>
      <c r="O78" s="93"/>
      <c r="P78" s="93"/>
      <c r="Q78" s="93"/>
      <c r="R78" s="94"/>
      <c r="S78" s="82"/>
      <c r="T78" s="95"/>
      <c r="U78" s="96"/>
      <c r="V78" s="97"/>
      <c r="W78" s="95"/>
      <c r="X78" s="96"/>
      <c r="Y78" s="97"/>
    </row>
    <row r="79" customFormat="false" ht="12" hidden="false" customHeight="false" outlineLevel="0" collapsed="false">
      <c r="A79" s="75"/>
      <c r="B79" s="77" t="s">
        <v>69</v>
      </c>
      <c r="C79" s="77" t="n">
        <v>22</v>
      </c>
      <c r="D79" s="78"/>
      <c r="E79" s="79"/>
      <c r="F79" s="79"/>
      <c r="G79" s="79"/>
      <c r="H79" s="79"/>
      <c r="I79" s="79"/>
      <c r="J79" s="80"/>
      <c r="K79" s="81"/>
      <c r="L79" s="78"/>
      <c r="M79" s="79" t="s">
        <v>91</v>
      </c>
      <c r="N79" s="79" t="s">
        <v>91</v>
      </c>
      <c r="O79" s="79" t="s">
        <v>91</v>
      </c>
      <c r="P79" s="79" t="s">
        <v>91</v>
      </c>
      <c r="Q79" s="79"/>
      <c r="R79" s="80"/>
      <c r="S79" s="82"/>
      <c r="T79" s="83"/>
      <c r="U79" s="84"/>
      <c r="V79" s="85"/>
      <c r="W79" s="83"/>
      <c r="X79" s="84"/>
      <c r="Y79" s="85"/>
    </row>
    <row r="80" customFormat="false" ht="12" hidden="false" customHeight="false" outlineLevel="0" collapsed="false">
      <c r="A80" s="75"/>
      <c r="B80" s="75"/>
      <c r="C80" s="75" t="n">
        <v>27</v>
      </c>
      <c r="D80" s="86"/>
      <c r="E80" s="87"/>
      <c r="F80" s="87"/>
      <c r="G80" s="87"/>
      <c r="H80" s="87"/>
      <c r="I80" s="87"/>
      <c r="J80" s="88"/>
      <c r="K80" s="81"/>
      <c r="L80" s="86"/>
      <c r="M80" s="87" t="s">
        <v>91</v>
      </c>
      <c r="N80" s="87" t="s">
        <v>91</v>
      </c>
      <c r="O80" s="87" t="s">
        <v>91</v>
      </c>
      <c r="P80" s="87" t="s">
        <v>91</v>
      </c>
      <c r="Q80" s="87"/>
      <c r="R80" s="88"/>
      <c r="S80" s="82"/>
      <c r="T80" s="89"/>
      <c r="U80" s="90"/>
      <c r="V80" s="91"/>
      <c r="W80" s="89"/>
      <c r="X80" s="90"/>
      <c r="Y80" s="91"/>
    </row>
    <row r="81" customFormat="false" ht="12" hidden="false" customHeight="false" outlineLevel="0" collapsed="false">
      <c r="A81" s="75"/>
      <c r="B81" s="75"/>
      <c r="C81" s="75" t="n">
        <v>32</v>
      </c>
      <c r="D81" s="86"/>
      <c r="E81" s="87"/>
      <c r="F81" s="87"/>
      <c r="G81" s="87"/>
      <c r="H81" s="87"/>
      <c r="I81" s="87"/>
      <c r="J81" s="88"/>
      <c r="K81" s="81"/>
      <c r="L81" s="86"/>
      <c r="M81" s="87" t="s">
        <v>91</v>
      </c>
      <c r="N81" s="87" t="s">
        <v>91</v>
      </c>
      <c r="O81" s="87" t="s">
        <v>91</v>
      </c>
      <c r="P81" s="87" t="s">
        <v>91</v>
      </c>
      <c r="Q81" s="87"/>
      <c r="R81" s="88"/>
      <c r="S81" s="82"/>
      <c r="T81" s="89"/>
      <c r="U81" s="90"/>
      <c r="V81" s="91"/>
      <c r="W81" s="89"/>
      <c r="X81" s="90"/>
      <c r="Y81" s="91"/>
    </row>
    <row r="82" customFormat="false" ht="12.75" hidden="false" customHeight="false" outlineLevel="0" collapsed="false">
      <c r="A82" s="76"/>
      <c r="B82" s="76"/>
      <c r="C82" s="76" t="n">
        <v>37</v>
      </c>
      <c r="D82" s="92"/>
      <c r="E82" s="93"/>
      <c r="F82" s="93"/>
      <c r="G82" s="93"/>
      <c r="H82" s="93"/>
      <c r="I82" s="93"/>
      <c r="J82" s="94"/>
      <c r="K82" s="81"/>
      <c r="L82" s="92"/>
      <c r="M82" s="93" t="s">
        <v>91</v>
      </c>
      <c r="N82" s="93" t="s">
        <v>91</v>
      </c>
      <c r="O82" s="93" t="s">
        <v>91</v>
      </c>
      <c r="P82" s="93" t="s">
        <v>91</v>
      </c>
      <c r="Q82" s="93"/>
      <c r="R82" s="94"/>
      <c r="S82" s="82"/>
      <c r="T82" s="95"/>
      <c r="U82" s="96"/>
      <c r="V82" s="97"/>
      <c r="W82" s="95"/>
      <c r="X82" s="96"/>
      <c r="Y82" s="97"/>
    </row>
    <row r="83" customFormat="false" ht="12" hidden="false" customHeight="false" outlineLevel="0" collapsed="false">
      <c r="A83" s="66" t="s">
        <v>84</v>
      </c>
      <c r="B83" s="66" t="s">
        <v>38</v>
      </c>
      <c r="C83" s="66" t="n">
        <v>22</v>
      </c>
      <c r="D83" s="68" t="n">
        <v>3579.2632</v>
      </c>
      <c r="E83" s="69" t="n">
        <v>40.544</v>
      </c>
      <c r="F83" s="69" t="n">
        <v>42.9471</v>
      </c>
      <c r="G83" s="69" t="n">
        <v>43.4667</v>
      </c>
      <c r="H83" s="69" t="n">
        <v>6139.88</v>
      </c>
      <c r="I83" s="69" t="n">
        <v>10.98</v>
      </c>
      <c r="J83" s="51" t="n">
        <f aca="false">H83/3600</f>
        <v>1.70552222222222</v>
      </c>
      <c r="L83" s="68" t="n">
        <v>3578.8648</v>
      </c>
      <c r="M83" s="69" t="n">
        <v>40.5416</v>
      </c>
      <c r="N83" s="69" t="n">
        <v>42.9453</v>
      </c>
      <c r="O83" s="69" t="n">
        <v>43.4676</v>
      </c>
      <c r="P83" s="69" t="n">
        <v>6116.8</v>
      </c>
      <c r="Q83" s="69" t="n">
        <v>11.59</v>
      </c>
      <c r="R83" s="51" t="n">
        <f aca="false">P83/3600</f>
        <v>1.69911111111111</v>
      </c>
      <c r="S83" s="52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65"/>
      <c r="B84" s="65"/>
      <c r="C84" s="65" t="n">
        <v>27</v>
      </c>
      <c r="D84" s="70" t="n">
        <v>1770.3992</v>
      </c>
      <c r="E84" s="71" t="n">
        <v>37.3559</v>
      </c>
      <c r="F84" s="71" t="n">
        <v>40.3577</v>
      </c>
      <c r="G84" s="71" t="n">
        <v>40.5296</v>
      </c>
      <c r="H84" s="71" t="n">
        <v>5165.35</v>
      </c>
      <c r="I84" s="71" t="n">
        <v>9.16</v>
      </c>
      <c r="J84" s="55" t="n">
        <f aca="false">H84/3600</f>
        <v>1.43481944444444</v>
      </c>
      <c r="L84" s="70" t="n">
        <v>1770.288</v>
      </c>
      <c r="M84" s="71" t="n">
        <v>37.3501</v>
      </c>
      <c r="N84" s="71" t="n">
        <v>40.3505</v>
      </c>
      <c r="O84" s="71" t="n">
        <v>40.5378</v>
      </c>
      <c r="P84" s="71" t="n">
        <v>5135.17</v>
      </c>
      <c r="Q84" s="71" t="n">
        <v>9.45</v>
      </c>
      <c r="R84" s="55" t="n">
        <f aca="false">P84/3600</f>
        <v>1.42643611111111</v>
      </c>
      <c r="S84" s="52"/>
      <c r="T84" s="56"/>
      <c r="U84" s="39"/>
      <c r="V84" s="39"/>
      <c r="W84" s="56"/>
      <c r="X84" s="39"/>
      <c r="Y84" s="57"/>
    </row>
    <row r="85" customFormat="false" ht="12" hidden="false" customHeight="false" outlineLevel="0" collapsed="false">
      <c r="A85" s="65"/>
      <c r="B85" s="65"/>
      <c r="C85" s="65" t="n">
        <v>32</v>
      </c>
      <c r="D85" s="70" t="n">
        <v>896.6208</v>
      </c>
      <c r="E85" s="71" t="n">
        <v>34.3225</v>
      </c>
      <c r="F85" s="71" t="n">
        <v>38.1116</v>
      </c>
      <c r="G85" s="71" t="n">
        <v>38.1333</v>
      </c>
      <c r="H85" s="71" t="n">
        <v>4409.88</v>
      </c>
      <c r="I85" s="71" t="n">
        <v>7.74</v>
      </c>
      <c r="J85" s="55" t="n">
        <f aca="false">H85/3600</f>
        <v>1.22496666666667</v>
      </c>
      <c r="L85" s="70" t="n">
        <v>896.7952</v>
      </c>
      <c r="M85" s="71" t="n">
        <v>34.3247</v>
      </c>
      <c r="N85" s="71" t="n">
        <v>38.1203</v>
      </c>
      <c r="O85" s="71" t="n">
        <v>38.1383</v>
      </c>
      <c r="P85" s="71" t="n">
        <v>4394.37</v>
      </c>
      <c r="Q85" s="71" t="n">
        <v>7.76</v>
      </c>
      <c r="R85" s="55" t="n">
        <f aca="false">P85/3600</f>
        <v>1.22065833333333</v>
      </c>
      <c r="S85" s="52"/>
      <c r="T85" s="56"/>
      <c r="U85" s="39"/>
      <c r="V85" s="39"/>
      <c r="W85" s="56"/>
      <c r="X85" s="39"/>
      <c r="Y85" s="57"/>
    </row>
    <row r="86" customFormat="false" ht="12.75" hidden="false" customHeight="false" outlineLevel="0" collapsed="false">
      <c r="A86" s="65"/>
      <c r="B86" s="67"/>
      <c r="C86" s="67" t="n">
        <v>37</v>
      </c>
      <c r="D86" s="72" t="n">
        <v>485.4352</v>
      </c>
      <c r="E86" s="73" t="n">
        <v>31.6676</v>
      </c>
      <c r="F86" s="73" t="n">
        <v>36.4241</v>
      </c>
      <c r="G86" s="73" t="n">
        <v>36.3392</v>
      </c>
      <c r="H86" s="73" t="n">
        <v>3911.58</v>
      </c>
      <c r="I86" s="73" t="n">
        <v>6.85</v>
      </c>
      <c r="J86" s="60" t="n">
        <f aca="false">H86/3600</f>
        <v>1.08655</v>
      </c>
      <c r="L86" s="72" t="n">
        <v>484.5984</v>
      </c>
      <c r="M86" s="73" t="n">
        <v>31.667</v>
      </c>
      <c r="N86" s="73" t="n">
        <v>36.4091</v>
      </c>
      <c r="O86" s="73" t="n">
        <v>36.3339</v>
      </c>
      <c r="P86" s="73" t="n">
        <v>3905.24</v>
      </c>
      <c r="Q86" s="73" t="n">
        <v>6.77</v>
      </c>
      <c r="R86" s="60" t="n">
        <f aca="false">P86/3600</f>
        <v>1.08478888888889</v>
      </c>
      <c r="S86" s="52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65"/>
      <c r="B87" s="66" t="s">
        <v>56</v>
      </c>
      <c r="C87" s="66" t="n">
        <v>22</v>
      </c>
      <c r="D87" s="68" t="n">
        <v>5440.1621</v>
      </c>
      <c r="E87" s="69" t="n">
        <v>42.3573</v>
      </c>
      <c r="F87" s="69" t="n">
        <v>45.6643</v>
      </c>
      <c r="G87" s="69" t="n">
        <v>45.7015</v>
      </c>
      <c r="H87" s="69" t="n">
        <v>13858.8</v>
      </c>
      <c r="I87" s="69" t="n">
        <v>23.24</v>
      </c>
      <c r="J87" s="51" t="n">
        <f aca="false">H87/3600</f>
        <v>3.84966666666667</v>
      </c>
      <c r="L87" s="68" t="n">
        <v>5440.6454</v>
      </c>
      <c r="M87" s="69" t="n">
        <v>42.3555</v>
      </c>
      <c r="N87" s="69" t="n">
        <v>45.6672</v>
      </c>
      <c r="O87" s="69" t="n">
        <v>45.7022</v>
      </c>
      <c r="P87" s="69" t="n">
        <v>13835.01</v>
      </c>
      <c r="Q87" s="69" t="n">
        <v>15.46</v>
      </c>
      <c r="R87" s="51" t="n">
        <f aca="false">P87/3600</f>
        <v>3.84305833333333</v>
      </c>
      <c r="S87" s="52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65"/>
      <c r="B88" s="65"/>
      <c r="C88" s="65" t="n">
        <v>27</v>
      </c>
      <c r="D88" s="70" t="n">
        <v>2787.1747</v>
      </c>
      <c r="E88" s="71" t="n">
        <v>38.39</v>
      </c>
      <c r="F88" s="71" t="n">
        <v>42.8287</v>
      </c>
      <c r="G88" s="71" t="n">
        <v>42.8089</v>
      </c>
      <c r="H88" s="71" t="n">
        <v>11377.01</v>
      </c>
      <c r="I88" s="71" t="n">
        <v>19.24</v>
      </c>
      <c r="J88" s="55" t="n">
        <f aca="false">H88/3600</f>
        <v>3.16028055555556</v>
      </c>
      <c r="L88" s="70" t="n">
        <v>2788.3368</v>
      </c>
      <c r="M88" s="71" t="n">
        <v>38.3916</v>
      </c>
      <c r="N88" s="71" t="n">
        <v>42.8301</v>
      </c>
      <c r="O88" s="71" t="n">
        <v>42.8137</v>
      </c>
      <c r="P88" s="71" t="n">
        <v>11342.38</v>
      </c>
      <c r="Q88" s="71" t="n">
        <v>15.36</v>
      </c>
      <c r="R88" s="55" t="n">
        <f aca="false">P88/3600</f>
        <v>3.15066111111111</v>
      </c>
      <c r="S88" s="52"/>
      <c r="T88" s="56"/>
      <c r="U88" s="39"/>
      <c r="V88" s="39"/>
      <c r="W88" s="56"/>
      <c r="X88" s="39"/>
      <c r="Y88" s="57"/>
    </row>
    <row r="89" customFormat="false" ht="12" hidden="false" customHeight="false" outlineLevel="0" collapsed="false">
      <c r="A89" s="65"/>
      <c r="B89" s="65"/>
      <c r="C89" s="65" t="n">
        <v>32</v>
      </c>
      <c r="D89" s="70" t="n">
        <v>1375.703</v>
      </c>
      <c r="E89" s="71" t="n">
        <v>34.6839</v>
      </c>
      <c r="F89" s="71" t="n">
        <v>40.69</v>
      </c>
      <c r="G89" s="71" t="n">
        <v>40.4554</v>
      </c>
      <c r="H89" s="71" t="n">
        <v>9250.15</v>
      </c>
      <c r="I89" s="71" t="n">
        <v>15.93</v>
      </c>
      <c r="J89" s="55" t="n">
        <f aca="false">H89/3600</f>
        <v>2.56948611111111</v>
      </c>
      <c r="L89" s="70" t="n">
        <v>1374.203</v>
      </c>
      <c r="M89" s="71" t="n">
        <v>34.6855</v>
      </c>
      <c r="N89" s="71" t="n">
        <v>40.7015</v>
      </c>
      <c r="O89" s="71" t="n">
        <v>40.4519</v>
      </c>
      <c r="P89" s="71" t="n">
        <v>9222.88</v>
      </c>
      <c r="Q89" s="71" t="n">
        <v>15.27</v>
      </c>
      <c r="R89" s="55" t="n">
        <f aca="false">P89/3600</f>
        <v>2.56191111111111</v>
      </c>
      <c r="S89" s="52"/>
      <c r="T89" s="56"/>
      <c r="U89" s="39"/>
      <c r="V89" s="39"/>
      <c r="W89" s="56"/>
      <c r="X89" s="39"/>
      <c r="Y89" s="57"/>
    </row>
    <row r="90" customFormat="false" ht="12.75" hidden="false" customHeight="false" outlineLevel="0" collapsed="false">
      <c r="A90" s="65"/>
      <c r="B90" s="67"/>
      <c r="C90" s="67" t="n">
        <v>37</v>
      </c>
      <c r="D90" s="72" t="n">
        <v>691.7501</v>
      </c>
      <c r="E90" s="73" t="n">
        <v>31.588</v>
      </c>
      <c r="F90" s="73" t="n">
        <v>39.2023</v>
      </c>
      <c r="G90" s="73" t="n">
        <v>38.5639</v>
      </c>
      <c r="H90" s="73" t="n">
        <v>7853.69</v>
      </c>
      <c r="I90" s="73" t="n">
        <v>13.77</v>
      </c>
      <c r="J90" s="60" t="n">
        <f aca="false">H90/3600</f>
        <v>2.18158055555556</v>
      </c>
      <c r="L90" s="72" t="n">
        <v>692.2738</v>
      </c>
      <c r="M90" s="73" t="n">
        <v>31.588</v>
      </c>
      <c r="N90" s="73" t="n">
        <v>39.1971</v>
      </c>
      <c r="O90" s="73" t="n">
        <v>38.558</v>
      </c>
      <c r="P90" s="73" t="n">
        <v>7833.4</v>
      </c>
      <c r="Q90" s="73" t="n">
        <v>13.94</v>
      </c>
      <c r="R90" s="60" t="n">
        <f aca="false">P90/3600</f>
        <v>2.17594444444444</v>
      </c>
      <c r="S90" s="52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65"/>
      <c r="B91" s="66" t="s">
        <v>64</v>
      </c>
      <c r="C91" s="66" t="n">
        <v>22</v>
      </c>
      <c r="D91" s="68" t="n">
        <v>1489.3704</v>
      </c>
      <c r="E91" s="69" t="n">
        <v>47.4691</v>
      </c>
      <c r="F91" s="69" t="n">
        <v>45.4508</v>
      </c>
      <c r="G91" s="69" t="n">
        <v>45.5676</v>
      </c>
      <c r="H91" s="69" t="n">
        <v>3845.94</v>
      </c>
      <c r="I91" s="69" t="n">
        <v>7.44</v>
      </c>
      <c r="J91" s="51" t="n">
        <f aca="false">H91/3600</f>
        <v>1.06831666666667</v>
      </c>
      <c r="L91" s="68" t="n">
        <v>1493.7328</v>
      </c>
      <c r="M91" s="69" t="n">
        <v>47.4702</v>
      </c>
      <c r="N91" s="69" t="n">
        <v>45.4496</v>
      </c>
      <c r="O91" s="69" t="n">
        <v>45.5633</v>
      </c>
      <c r="P91" s="69" t="n">
        <v>3850.89</v>
      </c>
      <c r="Q91" s="69" t="n">
        <v>7.68</v>
      </c>
      <c r="R91" s="51" t="n">
        <f aca="false">P91/3600</f>
        <v>1.06969166666667</v>
      </c>
      <c r="S91" s="52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65"/>
      <c r="B92" s="65"/>
      <c r="C92" s="65" t="n">
        <v>27</v>
      </c>
      <c r="D92" s="70" t="n">
        <v>1124.2296</v>
      </c>
      <c r="E92" s="71" t="n">
        <v>43.2046</v>
      </c>
      <c r="F92" s="71" t="n">
        <v>41.5572</v>
      </c>
      <c r="G92" s="71" t="n">
        <v>41.6861</v>
      </c>
      <c r="H92" s="71" t="n">
        <v>3813.52</v>
      </c>
      <c r="I92" s="71" t="n">
        <v>7.52</v>
      </c>
      <c r="J92" s="55" t="n">
        <f aca="false">H92/3600</f>
        <v>1.05931111111111</v>
      </c>
      <c r="L92" s="70" t="n">
        <v>1124.9328</v>
      </c>
      <c r="M92" s="71" t="n">
        <v>43.2035</v>
      </c>
      <c r="N92" s="71" t="n">
        <v>41.5888</v>
      </c>
      <c r="O92" s="71" t="n">
        <v>41.6999</v>
      </c>
      <c r="P92" s="71" t="n">
        <v>3806.75</v>
      </c>
      <c r="Q92" s="71" t="n">
        <v>7.6</v>
      </c>
      <c r="R92" s="55" t="n">
        <f aca="false">P92/3600</f>
        <v>1.05743055555556</v>
      </c>
      <c r="S92" s="52"/>
      <c r="T92" s="56"/>
      <c r="U92" s="39"/>
      <c r="V92" s="39"/>
      <c r="W92" s="56"/>
      <c r="X92" s="39"/>
      <c r="Y92" s="57"/>
    </row>
    <row r="93" customFormat="false" ht="12" hidden="false" customHeight="false" outlineLevel="0" collapsed="false">
      <c r="A93" s="65"/>
      <c r="B93" s="65"/>
      <c r="C93" s="65" t="n">
        <v>32</v>
      </c>
      <c r="D93" s="70" t="n">
        <v>841.7072</v>
      </c>
      <c r="E93" s="71" t="n">
        <v>38.4059</v>
      </c>
      <c r="F93" s="71" t="n">
        <v>39.3461</v>
      </c>
      <c r="G93" s="71" t="n">
        <v>39.4825</v>
      </c>
      <c r="H93" s="71" t="n">
        <v>3759.68</v>
      </c>
      <c r="I93" s="71" t="n">
        <v>7.62</v>
      </c>
      <c r="J93" s="55" t="n">
        <f aca="false">H93/3600</f>
        <v>1.04435555555556</v>
      </c>
      <c r="L93" s="70" t="n">
        <v>842.92</v>
      </c>
      <c r="M93" s="71" t="n">
        <v>38.411</v>
      </c>
      <c r="N93" s="71" t="n">
        <v>39.354</v>
      </c>
      <c r="O93" s="71" t="n">
        <v>39.4743</v>
      </c>
      <c r="P93" s="71" t="n">
        <v>3755.71</v>
      </c>
      <c r="Q93" s="71" t="n">
        <v>7.56</v>
      </c>
      <c r="R93" s="55" t="n">
        <f aca="false">P93/3600</f>
        <v>1.04325277777778</v>
      </c>
      <c r="S93" s="52"/>
      <c r="T93" s="56"/>
      <c r="U93" s="39"/>
      <c r="V93" s="39"/>
      <c r="W93" s="56"/>
      <c r="X93" s="39"/>
      <c r="Y93" s="57"/>
    </row>
    <row r="94" customFormat="false" ht="12.75" hidden="false" customHeight="false" outlineLevel="0" collapsed="false">
      <c r="A94" s="65"/>
      <c r="B94" s="67"/>
      <c r="C94" s="67" t="n">
        <v>37</v>
      </c>
      <c r="D94" s="72" t="n">
        <v>608.7048</v>
      </c>
      <c r="E94" s="73" t="n">
        <v>33.54</v>
      </c>
      <c r="F94" s="73" t="n">
        <v>38.199</v>
      </c>
      <c r="G94" s="73" t="n">
        <v>37.9615</v>
      </c>
      <c r="H94" s="73" t="n">
        <v>3702.15</v>
      </c>
      <c r="I94" s="73" t="n">
        <v>7.46</v>
      </c>
      <c r="J94" s="60" t="n">
        <f aca="false">H94/3600</f>
        <v>1.028375</v>
      </c>
      <c r="L94" s="72" t="n">
        <v>608.9312</v>
      </c>
      <c r="M94" s="73" t="n">
        <v>33.5227</v>
      </c>
      <c r="N94" s="73" t="n">
        <v>38.2196</v>
      </c>
      <c r="O94" s="73" t="n">
        <v>37.9595</v>
      </c>
      <c r="P94" s="73" t="n">
        <v>3726.92</v>
      </c>
      <c r="Q94" s="73" t="n">
        <v>7.48</v>
      </c>
      <c r="R94" s="60" t="n">
        <f aca="false">P94/3600</f>
        <v>1.03525555555556</v>
      </c>
      <c r="S94" s="52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65"/>
      <c r="B95" s="66" t="s">
        <v>65</v>
      </c>
      <c r="C95" s="66" t="n">
        <v>22</v>
      </c>
      <c r="D95" s="68" t="n">
        <v>839.5414</v>
      </c>
      <c r="E95" s="69" t="n">
        <v>50.1736</v>
      </c>
      <c r="F95" s="69" t="n">
        <v>53.122</v>
      </c>
      <c r="G95" s="69" t="n">
        <v>54.1257</v>
      </c>
      <c r="H95" s="69" t="n">
        <v>7398.55</v>
      </c>
      <c r="I95" s="69" t="n">
        <v>14.48</v>
      </c>
      <c r="J95" s="51" t="n">
        <f aca="false">H95/3600</f>
        <v>2.05515277777778</v>
      </c>
      <c r="L95" s="68" t="n">
        <v>840.0467</v>
      </c>
      <c r="M95" s="69" t="n">
        <v>50.1709</v>
      </c>
      <c r="N95" s="69" t="n">
        <v>53.1492</v>
      </c>
      <c r="O95" s="69" t="n">
        <v>54.1771</v>
      </c>
      <c r="P95" s="69" t="n">
        <v>7430.81</v>
      </c>
      <c r="Q95" s="69" t="n">
        <v>8.11</v>
      </c>
      <c r="R95" s="51" t="n">
        <f aca="false">P95/3600</f>
        <v>2.06411388888889</v>
      </c>
      <c r="S95" s="52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65"/>
      <c r="B96" s="65"/>
      <c r="C96" s="65" t="n">
        <v>27</v>
      </c>
      <c r="D96" s="70" t="n">
        <v>521.0298</v>
      </c>
      <c r="E96" s="71" t="n">
        <v>46.3438</v>
      </c>
      <c r="F96" s="71" t="n">
        <v>49.8824</v>
      </c>
      <c r="G96" s="71" t="n">
        <v>51.047</v>
      </c>
      <c r="H96" s="71" t="n">
        <v>7049.52</v>
      </c>
      <c r="I96" s="71" t="n">
        <v>14.07</v>
      </c>
      <c r="J96" s="55" t="n">
        <f aca="false">H96/3600</f>
        <v>1.9582</v>
      </c>
      <c r="L96" s="70" t="n">
        <v>519.7699</v>
      </c>
      <c r="M96" s="71" t="n">
        <v>46.3352</v>
      </c>
      <c r="N96" s="71" t="n">
        <v>49.8567</v>
      </c>
      <c r="O96" s="71" t="n">
        <v>51.0297</v>
      </c>
      <c r="P96" s="71" t="n">
        <v>7060.22</v>
      </c>
      <c r="Q96" s="71" t="n">
        <v>7.71</v>
      </c>
      <c r="R96" s="55" t="n">
        <f aca="false">P96/3600</f>
        <v>1.96117222222222</v>
      </c>
      <c r="S96" s="52"/>
      <c r="T96" s="56"/>
      <c r="U96" s="39"/>
      <c r="V96" s="39"/>
      <c r="W96" s="56"/>
      <c r="X96" s="39"/>
      <c r="Y96" s="57"/>
    </row>
    <row r="97" customFormat="false" ht="12" hidden="false" customHeight="false" outlineLevel="0" collapsed="false">
      <c r="A97" s="65"/>
      <c r="B97" s="65"/>
      <c r="C97" s="65" t="n">
        <v>32</v>
      </c>
      <c r="D97" s="70" t="n">
        <v>332.5446</v>
      </c>
      <c r="E97" s="71" t="n">
        <v>42.7038</v>
      </c>
      <c r="F97" s="71" t="n">
        <v>47.3908</v>
      </c>
      <c r="G97" s="71" t="n">
        <v>48.6582</v>
      </c>
      <c r="H97" s="71" t="n">
        <v>6788.8</v>
      </c>
      <c r="I97" s="71" t="n">
        <v>13.61</v>
      </c>
      <c r="J97" s="55" t="n">
        <f aca="false">H97/3600</f>
        <v>1.88577777777778</v>
      </c>
      <c r="L97" s="70" t="n">
        <v>333.4595</v>
      </c>
      <c r="M97" s="71" t="n">
        <v>42.7016</v>
      </c>
      <c r="N97" s="71" t="n">
        <v>47.3731</v>
      </c>
      <c r="O97" s="71" t="n">
        <v>48.6494</v>
      </c>
      <c r="P97" s="71" t="n">
        <v>6726.29</v>
      </c>
      <c r="Q97" s="71" t="n">
        <v>7.03</v>
      </c>
      <c r="R97" s="55" t="n">
        <f aca="false">P97/3600</f>
        <v>1.86841388888889</v>
      </c>
      <c r="S97" s="52"/>
      <c r="T97" s="56"/>
      <c r="U97" s="39"/>
      <c r="V97" s="39"/>
      <c r="W97" s="56"/>
      <c r="X97" s="39"/>
      <c r="Y97" s="57"/>
    </row>
    <row r="98" customFormat="false" ht="12.75" hidden="false" customHeight="false" outlineLevel="0" collapsed="false">
      <c r="A98" s="67"/>
      <c r="B98" s="67"/>
      <c r="C98" s="67" t="n">
        <v>37</v>
      </c>
      <c r="D98" s="72" t="n">
        <v>217.6234</v>
      </c>
      <c r="E98" s="73" t="n">
        <v>39.0436</v>
      </c>
      <c r="F98" s="73" t="n">
        <v>45.3989</v>
      </c>
      <c r="G98" s="73" t="n">
        <v>46.6672</v>
      </c>
      <c r="H98" s="73" t="n">
        <v>6539.59</v>
      </c>
      <c r="I98" s="73" t="n">
        <v>13.23</v>
      </c>
      <c r="J98" s="60" t="n">
        <f aca="false">H98/3600</f>
        <v>1.81655277777778</v>
      </c>
      <c r="L98" s="72" t="n">
        <v>217.3558</v>
      </c>
      <c r="M98" s="73" t="n">
        <v>39.0542</v>
      </c>
      <c r="N98" s="73" t="n">
        <v>45.3799</v>
      </c>
      <c r="O98" s="73" t="n">
        <v>46.6723</v>
      </c>
      <c r="P98" s="73" t="n">
        <v>6501.09</v>
      </c>
      <c r="Q98" s="73" t="n">
        <v>6.74</v>
      </c>
      <c r="R98" s="60" t="n">
        <f aca="false">P98/3600</f>
        <v>1.80585833333333</v>
      </c>
      <c r="S98" s="52"/>
      <c r="T98" s="56"/>
      <c r="U98" s="39"/>
      <c r="V98" s="39"/>
      <c r="W98" s="56"/>
      <c r="X98" s="39"/>
      <c r="Y98" s="57"/>
    </row>
    <row r="99" customFormat="false" ht="12" hidden="false" customHeight="false" outlineLevel="0" collapsed="false">
      <c r="B99" s="1" t="s">
        <v>9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/>
      <c r="U103" s="14"/>
      <c r="V103" s="14"/>
      <c r="W103" s="13"/>
      <c r="X103" s="14"/>
      <c r="Y103" s="15"/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4" t="n">
        <f aca="false">GEOMEAN(I3:I98)</f>
        <v>12.8248798707035</v>
      </c>
      <c r="J106" s="74" t="n">
        <f aca="false">GEOMEAN(J3:J98)</f>
        <v>1.89230920614592</v>
      </c>
      <c r="Q106" s="74" t="n">
        <f aca="false">GEOMEAN(Q3:Q98)</f>
        <v>12.1842662424465</v>
      </c>
      <c r="R106" s="74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1" t="n">
        <f aca="false">Q106/I106</f>
        <v>0.950049151749142</v>
      </c>
      <c r="R107" s="1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4" t="n">
        <f aca="false">SUM(I3:I98)/3600</f>
        <v>0.490447222222222</v>
      </c>
      <c r="J108" s="74" t="n">
        <f aca="false">SUM(J3:J98)</f>
        <v>273.544563888889</v>
      </c>
      <c r="Q108" s="74" t="n">
        <f aca="false">SUM(Q3:Q98)/3600</f>
        <v>0.455391666666667</v>
      </c>
      <c r="R108" s="74" t="n">
        <f aca="false">SUM(R3:R98)</f>
        <v>255.342072222222</v>
      </c>
    </row>
    <row r="111" customFormat="false" ht="12.75" hidden="false" customHeight="false" outlineLevel="0" collapsed="false">
      <c r="B111" s="1" t="s">
        <v>8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4" t="n">
        <f aca="false">GEOMEAN(I3:I70)</f>
        <v>13.2411698459048</v>
      </c>
      <c r="J113" s="74" t="n">
        <f aca="false">GEOMEAN(J3:J70)</f>
        <v>1.94829881767115</v>
      </c>
      <c r="Q113" s="74" t="n">
        <f aca="false">GEOMEAN(Q3:Q70)</f>
        <v>13.0022201987745</v>
      </c>
      <c r="R113" s="74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1" t="n">
        <f aca="false">Q113/I113</f>
        <v>0.981954038056221</v>
      </c>
      <c r="R114" s="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18">
      <formula>0.03</formula>
    </cfRule>
    <cfRule type="cellIs" priority="3" operator="lessThan" aboveAverage="0" equalAverage="0" bottom="0" percent="0" rank="0" text="" dxfId="219">
      <formula>-0.03</formula>
    </cfRule>
  </conditionalFormatting>
  <conditionalFormatting sqref="T3:V70">
    <cfRule type="cellIs" priority="4" operator="greaterThan" aboveAverage="0" equalAverage="0" bottom="0" percent="0" rank="0" text="" dxfId="220">
      <formula>0.03</formula>
    </cfRule>
    <cfRule type="cellIs" priority="5" operator="lessThan" aboveAverage="0" equalAverage="0" bottom="0" percent="0" rank="0" text="" dxfId="221">
      <formula>-0.03</formula>
    </cfRule>
  </conditionalFormatting>
  <conditionalFormatting sqref="W3">
    <cfRule type="cellIs" priority="6" operator="greaterThan" aboveAverage="0" equalAverage="0" bottom="0" percent="0" rank="0" text="" dxfId="222">
      <formula>0.03</formula>
    </cfRule>
    <cfRule type="cellIs" priority="7" operator="lessThan" aboveAverage="0" equalAverage="0" bottom="0" percent="0" rank="0" text="" dxfId="223">
      <formula>-0.03</formula>
    </cfRule>
  </conditionalFormatting>
  <conditionalFormatting sqref="X3">
    <cfRule type="cellIs" priority="8" operator="greaterThan" aboveAverage="0" equalAverage="0" bottom="0" percent="0" rank="0" text="" dxfId="224">
      <formula>0.03</formula>
    </cfRule>
    <cfRule type="cellIs" priority="9" operator="lessThan" aboveAverage="0" equalAverage="0" bottom="0" percent="0" rank="0" text="" dxfId="225">
      <formula>-0.03</formula>
    </cfRule>
  </conditionalFormatting>
  <conditionalFormatting sqref="Y3">
    <cfRule type="cellIs" priority="10" operator="greaterThan" aboveAverage="0" equalAverage="0" bottom="0" percent="0" rank="0" text="" dxfId="226">
      <formula>0.03</formula>
    </cfRule>
    <cfRule type="cellIs" priority="11" operator="lessThan" aboveAverage="0" equalAverage="0" bottom="0" percent="0" rank="0" text="" dxfId="227">
      <formula>-0.03</formula>
    </cfRule>
  </conditionalFormatting>
  <conditionalFormatting sqref="W7">
    <cfRule type="cellIs" priority="12" operator="greaterThan" aboveAverage="0" equalAverage="0" bottom="0" percent="0" rank="0" text="" dxfId="228">
      <formula>0.03</formula>
    </cfRule>
    <cfRule type="cellIs" priority="13" operator="lessThan" aboveAverage="0" equalAverage="0" bottom="0" percent="0" rank="0" text="" dxfId="229">
      <formula>-0.03</formula>
    </cfRule>
  </conditionalFormatting>
  <conditionalFormatting sqref="X7">
    <cfRule type="cellIs" priority="14" operator="greaterThan" aboveAverage="0" equalAverage="0" bottom="0" percent="0" rank="0" text="" dxfId="230">
      <formula>0.03</formula>
    </cfRule>
    <cfRule type="cellIs" priority="15" operator="lessThan" aboveAverage="0" equalAverage="0" bottom="0" percent="0" rank="0" text="" dxfId="231">
      <formula>-0.03</formula>
    </cfRule>
  </conditionalFormatting>
  <conditionalFormatting sqref="Y7">
    <cfRule type="cellIs" priority="16" operator="greaterThan" aboveAverage="0" equalAverage="0" bottom="0" percent="0" rank="0" text="" dxfId="232">
      <formula>0.03</formula>
    </cfRule>
    <cfRule type="cellIs" priority="17" operator="lessThan" aboveAverage="0" equalAverage="0" bottom="0" percent="0" rank="0" text="" dxfId="233">
      <formula>-0.03</formula>
    </cfRule>
  </conditionalFormatting>
  <conditionalFormatting sqref="W11">
    <cfRule type="cellIs" priority="18" operator="greaterThan" aboveAverage="0" equalAverage="0" bottom="0" percent="0" rank="0" text="" dxfId="234">
      <formula>0.03</formula>
    </cfRule>
    <cfRule type="cellIs" priority="19" operator="lessThan" aboveAverage="0" equalAverage="0" bottom="0" percent="0" rank="0" text="" dxfId="235">
      <formula>-0.03</formula>
    </cfRule>
  </conditionalFormatting>
  <conditionalFormatting sqref="X11">
    <cfRule type="cellIs" priority="20" operator="greaterThan" aboveAverage="0" equalAverage="0" bottom="0" percent="0" rank="0" text="" dxfId="236">
      <formula>0.03</formula>
    </cfRule>
    <cfRule type="cellIs" priority="21" operator="lessThan" aboveAverage="0" equalAverage="0" bottom="0" percent="0" rank="0" text="" dxfId="237">
      <formula>-0.03</formula>
    </cfRule>
  </conditionalFormatting>
  <conditionalFormatting sqref="Y11">
    <cfRule type="cellIs" priority="22" operator="greaterThan" aboveAverage="0" equalAverage="0" bottom="0" percent="0" rank="0" text="" dxfId="238">
      <formula>0.03</formula>
    </cfRule>
    <cfRule type="cellIs" priority="23" operator="lessThan" aboveAverage="0" equalAverage="0" bottom="0" percent="0" rank="0" text="" dxfId="239">
      <formula>-0.03</formula>
    </cfRule>
  </conditionalFormatting>
  <conditionalFormatting sqref="W15">
    <cfRule type="cellIs" priority="24" operator="greaterThan" aboveAverage="0" equalAverage="0" bottom="0" percent="0" rank="0" text="" dxfId="240">
      <formula>0.03</formula>
    </cfRule>
    <cfRule type="cellIs" priority="25" operator="lessThan" aboveAverage="0" equalAverage="0" bottom="0" percent="0" rank="0" text="" dxfId="241">
      <formula>-0.03</formula>
    </cfRule>
  </conditionalFormatting>
  <conditionalFormatting sqref="X15">
    <cfRule type="cellIs" priority="26" operator="greaterThan" aboveAverage="0" equalAverage="0" bottom="0" percent="0" rank="0" text="" dxfId="242">
      <formula>0.03</formula>
    </cfRule>
    <cfRule type="cellIs" priority="27" operator="lessThan" aboveAverage="0" equalAverage="0" bottom="0" percent="0" rank="0" text="" dxfId="243">
      <formula>-0.03</formula>
    </cfRule>
  </conditionalFormatting>
  <conditionalFormatting sqref="Y15">
    <cfRule type="cellIs" priority="28" operator="greaterThan" aboveAverage="0" equalAverage="0" bottom="0" percent="0" rank="0" text="" dxfId="244">
      <formula>0.03</formula>
    </cfRule>
    <cfRule type="cellIs" priority="29" operator="lessThan" aboveAverage="0" equalAverage="0" bottom="0" percent="0" rank="0" text="" dxfId="245">
      <formula>-0.03</formula>
    </cfRule>
  </conditionalFormatting>
  <conditionalFormatting sqref="W19">
    <cfRule type="cellIs" priority="30" operator="greaterThan" aboveAverage="0" equalAverage="0" bottom="0" percent="0" rank="0" text="" dxfId="246">
      <formula>0.03</formula>
    </cfRule>
    <cfRule type="cellIs" priority="31" operator="lessThan" aboveAverage="0" equalAverage="0" bottom="0" percent="0" rank="0" text="" dxfId="247">
      <formula>-0.03</formula>
    </cfRule>
  </conditionalFormatting>
  <conditionalFormatting sqref="X19">
    <cfRule type="cellIs" priority="32" operator="greaterThan" aboveAverage="0" equalAverage="0" bottom="0" percent="0" rank="0" text="" dxfId="248">
      <formula>0.03</formula>
    </cfRule>
    <cfRule type="cellIs" priority="33" operator="lessThan" aboveAverage="0" equalAverage="0" bottom="0" percent="0" rank="0" text="" dxfId="249">
      <formula>-0.03</formula>
    </cfRule>
  </conditionalFormatting>
  <conditionalFormatting sqref="Y19">
    <cfRule type="cellIs" priority="34" operator="greaterThan" aboveAverage="0" equalAverage="0" bottom="0" percent="0" rank="0" text="" dxfId="250">
      <formula>0.03</formula>
    </cfRule>
    <cfRule type="cellIs" priority="35" operator="lessThan" aboveAverage="0" equalAverage="0" bottom="0" percent="0" rank="0" text="" dxfId="251">
      <formula>-0.03</formula>
    </cfRule>
  </conditionalFormatting>
  <conditionalFormatting sqref="W23">
    <cfRule type="cellIs" priority="36" operator="greaterThan" aboveAverage="0" equalAverage="0" bottom="0" percent="0" rank="0" text="" dxfId="252">
      <formula>0.03</formula>
    </cfRule>
    <cfRule type="cellIs" priority="37" operator="lessThan" aboveAverage="0" equalAverage="0" bottom="0" percent="0" rank="0" text="" dxfId="253">
      <formula>-0.03</formula>
    </cfRule>
  </conditionalFormatting>
  <conditionalFormatting sqref="X23">
    <cfRule type="cellIs" priority="38" operator="greaterThan" aboveAverage="0" equalAverage="0" bottom="0" percent="0" rank="0" text="" dxfId="254">
      <formula>0.03</formula>
    </cfRule>
    <cfRule type="cellIs" priority="39" operator="lessThan" aboveAverage="0" equalAverage="0" bottom="0" percent="0" rank="0" text="" dxfId="255">
      <formula>-0.03</formula>
    </cfRule>
  </conditionalFormatting>
  <conditionalFormatting sqref="Y23">
    <cfRule type="cellIs" priority="40" operator="greaterThan" aboveAverage="0" equalAverage="0" bottom="0" percent="0" rank="0" text="" dxfId="256">
      <formula>0.03</formula>
    </cfRule>
    <cfRule type="cellIs" priority="41" operator="lessThan" aboveAverage="0" equalAverage="0" bottom="0" percent="0" rank="0" text="" dxfId="257">
      <formula>-0.03</formula>
    </cfRule>
  </conditionalFormatting>
  <conditionalFormatting sqref="W27">
    <cfRule type="cellIs" priority="42" operator="greaterThan" aboveAverage="0" equalAverage="0" bottom="0" percent="0" rank="0" text="" dxfId="258">
      <formula>0.03</formula>
    </cfRule>
    <cfRule type="cellIs" priority="43" operator="lessThan" aboveAverage="0" equalAverage="0" bottom="0" percent="0" rank="0" text="" dxfId="259">
      <formula>-0.03</formula>
    </cfRule>
  </conditionalFormatting>
  <conditionalFormatting sqref="X27">
    <cfRule type="cellIs" priority="44" operator="greaterThan" aboveAverage="0" equalAverage="0" bottom="0" percent="0" rank="0" text="" dxfId="260">
      <formula>0.03</formula>
    </cfRule>
    <cfRule type="cellIs" priority="45" operator="lessThan" aboveAverage="0" equalAverage="0" bottom="0" percent="0" rank="0" text="" dxfId="261">
      <formula>-0.03</formula>
    </cfRule>
  </conditionalFormatting>
  <conditionalFormatting sqref="Y27">
    <cfRule type="cellIs" priority="46" operator="greaterThan" aboveAverage="0" equalAverage="0" bottom="0" percent="0" rank="0" text="" dxfId="262">
      <formula>0.03</formula>
    </cfRule>
    <cfRule type="cellIs" priority="47" operator="lessThan" aboveAverage="0" equalAverage="0" bottom="0" percent="0" rank="0" text="" dxfId="263">
      <formula>-0.03</formula>
    </cfRule>
  </conditionalFormatting>
  <conditionalFormatting sqref="W31">
    <cfRule type="cellIs" priority="48" operator="greaterThan" aboveAverage="0" equalAverage="0" bottom="0" percent="0" rank="0" text="" dxfId="264">
      <formula>0.03</formula>
    </cfRule>
    <cfRule type="cellIs" priority="49" operator="lessThan" aboveAverage="0" equalAverage="0" bottom="0" percent="0" rank="0" text="" dxfId="265">
      <formula>-0.03</formula>
    </cfRule>
  </conditionalFormatting>
  <conditionalFormatting sqref="X31">
    <cfRule type="cellIs" priority="50" operator="greaterThan" aboveAverage="0" equalAverage="0" bottom="0" percent="0" rank="0" text="" dxfId="266">
      <formula>0.03</formula>
    </cfRule>
    <cfRule type="cellIs" priority="51" operator="lessThan" aboveAverage="0" equalAverage="0" bottom="0" percent="0" rank="0" text="" dxfId="267">
      <formula>-0.03</formula>
    </cfRule>
  </conditionalFormatting>
  <conditionalFormatting sqref="Y31">
    <cfRule type="cellIs" priority="52" operator="greaterThan" aboveAverage="0" equalAverage="0" bottom="0" percent="0" rank="0" text="" dxfId="268">
      <formula>0.03</formula>
    </cfRule>
    <cfRule type="cellIs" priority="53" operator="lessThan" aboveAverage="0" equalAverage="0" bottom="0" percent="0" rank="0" text="" dxfId="269">
      <formula>-0.03</formula>
    </cfRule>
  </conditionalFormatting>
  <conditionalFormatting sqref="W35">
    <cfRule type="cellIs" priority="54" operator="greaterThan" aboveAverage="0" equalAverage="0" bottom="0" percent="0" rank="0" text="" dxfId="270">
      <formula>0.03</formula>
    </cfRule>
    <cfRule type="cellIs" priority="55" operator="lessThan" aboveAverage="0" equalAverage="0" bottom="0" percent="0" rank="0" text="" dxfId="271">
      <formula>-0.03</formula>
    </cfRule>
  </conditionalFormatting>
  <conditionalFormatting sqref="X35">
    <cfRule type="cellIs" priority="56" operator="greaterThan" aboveAverage="0" equalAverage="0" bottom="0" percent="0" rank="0" text="" dxfId="272">
      <formula>0.03</formula>
    </cfRule>
    <cfRule type="cellIs" priority="57" operator="lessThan" aboveAverage="0" equalAverage="0" bottom="0" percent="0" rank="0" text="" dxfId="273">
      <formula>-0.03</formula>
    </cfRule>
  </conditionalFormatting>
  <conditionalFormatting sqref="Y35">
    <cfRule type="cellIs" priority="58" operator="greaterThan" aboveAverage="0" equalAverage="0" bottom="0" percent="0" rank="0" text="" dxfId="274">
      <formula>0.03</formula>
    </cfRule>
    <cfRule type="cellIs" priority="59" operator="lessThan" aboveAverage="0" equalAverage="0" bottom="0" percent="0" rank="0" text="" dxfId="275">
      <formula>-0.03</formula>
    </cfRule>
  </conditionalFormatting>
  <conditionalFormatting sqref="W39">
    <cfRule type="cellIs" priority="60" operator="greaterThan" aboveAverage="0" equalAverage="0" bottom="0" percent="0" rank="0" text="" dxfId="276">
      <formula>0.03</formula>
    </cfRule>
    <cfRule type="cellIs" priority="61" operator="lessThan" aboveAverage="0" equalAverage="0" bottom="0" percent="0" rank="0" text="" dxfId="277">
      <formula>-0.03</formula>
    </cfRule>
  </conditionalFormatting>
  <conditionalFormatting sqref="X39">
    <cfRule type="cellIs" priority="62" operator="greaterThan" aboveAverage="0" equalAverage="0" bottom="0" percent="0" rank="0" text="" dxfId="278">
      <formula>0.03</formula>
    </cfRule>
    <cfRule type="cellIs" priority="63" operator="lessThan" aboveAverage="0" equalAverage="0" bottom="0" percent="0" rank="0" text="" dxfId="279">
      <formula>-0.03</formula>
    </cfRule>
  </conditionalFormatting>
  <conditionalFormatting sqref="Y39">
    <cfRule type="cellIs" priority="64" operator="greaterThan" aboveAverage="0" equalAverage="0" bottom="0" percent="0" rank="0" text="" dxfId="280">
      <formula>0.03</formula>
    </cfRule>
    <cfRule type="cellIs" priority="65" operator="lessThan" aboveAverage="0" equalAverage="0" bottom="0" percent="0" rank="0" text="" dxfId="281">
      <formula>-0.03</formula>
    </cfRule>
  </conditionalFormatting>
  <conditionalFormatting sqref="W43">
    <cfRule type="cellIs" priority="66" operator="greaterThan" aboveAverage="0" equalAverage="0" bottom="0" percent="0" rank="0" text="" dxfId="282">
      <formula>0.03</formula>
    </cfRule>
    <cfRule type="cellIs" priority="67" operator="lessThan" aboveAverage="0" equalAverage="0" bottom="0" percent="0" rank="0" text="" dxfId="283">
      <formula>-0.03</formula>
    </cfRule>
  </conditionalFormatting>
  <conditionalFormatting sqref="X43">
    <cfRule type="cellIs" priority="68" operator="greaterThan" aboveAverage="0" equalAverage="0" bottom="0" percent="0" rank="0" text="" dxfId="284">
      <formula>0.03</formula>
    </cfRule>
    <cfRule type="cellIs" priority="69" operator="lessThan" aboveAverage="0" equalAverage="0" bottom="0" percent="0" rank="0" text="" dxfId="285">
      <formula>-0.03</formula>
    </cfRule>
  </conditionalFormatting>
  <conditionalFormatting sqref="Y43">
    <cfRule type="cellIs" priority="70" operator="greaterThan" aboveAverage="0" equalAverage="0" bottom="0" percent="0" rank="0" text="" dxfId="286">
      <formula>0.03</formula>
    </cfRule>
    <cfRule type="cellIs" priority="71" operator="lessThan" aboveAverage="0" equalAverage="0" bottom="0" percent="0" rank="0" text="" dxfId="287">
      <formula>-0.03</formula>
    </cfRule>
  </conditionalFormatting>
  <conditionalFormatting sqref="W47">
    <cfRule type="cellIs" priority="72" operator="greaterThan" aboveAverage="0" equalAverage="0" bottom="0" percent="0" rank="0" text="" dxfId="288">
      <formula>0.03</formula>
    </cfRule>
    <cfRule type="cellIs" priority="73" operator="lessThan" aboveAverage="0" equalAverage="0" bottom="0" percent="0" rank="0" text="" dxfId="289">
      <formula>-0.03</formula>
    </cfRule>
  </conditionalFormatting>
  <conditionalFormatting sqref="X47">
    <cfRule type="cellIs" priority="74" operator="greaterThan" aboveAverage="0" equalAverage="0" bottom="0" percent="0" rank="0" text="" dxfId="290">
      <formula>0.03</formula>
    </cfRule>
    <cfRule type="cellIs" priority="75" operator="lessThan" aboveAverage="0" equalAverage="0" bottom="0" percent="0" rank="0" text="" dxfId="291">
      <formula>-0.03</formula>
    </cfRule>
  </conditionalFormatting>
  <conditionalFormatting sqref="Y47">
    <cfRule type="cellIs" priority="76" operator="greaterThan" aboveAverage="0" equalAverage="0" bottom="0" percent="0" rank="0" text="" dxfId="292">
      <formula>0.03</formula>
    </cfRule>
    <cfRule type="cellIs" priority="77" operator="lessThan" aboveAverage="0" equalAverage="0" bottom="0" percent="0" rank="0" text="" dxfId="293">
      <formula>-0.03</formula>
    </cfRule>
  </conditionalFormatting>
  <conditionalFormatting sqref="W51">
    <cfRule type="cellIs" priority="78" operator="greaterThan" aboveAverage="0" equalAverage="0" bottom="0" percent="0" rank="0" text="" dxfId="294">
      <formula>0.03</formula>
    </cfRule>
    <cfRule type="cellIs" priority="79" operator="lessThan" aboveAverage="0" equalAverage="0" bottom="0" percent="0" rank="0" text="" dxfId="295">
      <formula>-0.03</formula>
    </cfRule>
  </conditionalFormatting>
  <conditionalFormatting sqref="X51">
    <cfRule type="cellIs" priority="80" operator="greaterThan" aboveAverage="0" equalAverage="0" bottom="0" percent="0" rank="0" text="" dxfId="296">
      <formula>0.03</formula>
    </cfRule>
    <cfRule type="cellIs" priority="81" operator="lessThan" aboveAverage="0" equalAverage="0" bottom="0" percent="0" rank="0" text="" dxfId="297">
      <formula>-0.03</formula>
    </cfRule>
  </conditionalFormatting>
  <conditionalFormatting sqref="Y51">
    <cfRule type="cellIs" priority="82" operator="greaterThan" aboveAverage="0" equalAverage="0" bottom="0" percent="0" rank="0" text="" dxfId="298">
      <formula>0.03</formula>
    </cfRule>
    <cfRule type="cellIs" priority="83" operator="lessThan" aboveAverage="0" equalAverage="0" bottom="0" percent="0" rank="0" text="" dxfId="299">
      <formula>-0.03</formula>
    </cfRule>
  </conditionalFormatting>
  <conditionalFormatting sqref="W55">
    <cfRule type="cellIs" priority="84" operator="greaterThan" aboveAverage="0" equalAverage="0" bottom="0" percent="0" rank="0" text="" dxfId="300">
      <formula>0.03</formula>
    </cfRule>
    <cfRule type="cellIs" priority="85" operator="lessThan" aboveAverage="0" equalAverage="0" bottom="0" percent="0" rank="0" text="" dxfId="301">
      <formula>-0.03</formula>
    </cfRule>
  </conditionalFormatting>
  <conditionalFormatting sqref="X55">
    <cfRule type="cellIs" priority="86" operator="greaterThan" aboveAverage="0" equalAverage="0" bottom="0" percent="0" rank="0" text="" dxfId="302">
      <formula>0.03</formula>
    </cfRule>
    <cfRule type="cellIs" priority="87" operator="lessThan" aboveAverage="0" equalAverage="0" bottom="0" percent="0" rank="0" text="" dxfId="303">
      <formula>-0.03</formula>
    </cfRule>
  </conditionalFormatting>
  <conditionalFormatting sqref="Y55">
    <cfRule type="cellIs" priority="88" operator="greaterThan" aboveAverage="0" equalAverage="0" bottom="0" percent="0" rank="0" text="" dxfId="304">
      <formula>0.03</formula>
    </cfRule>
    <cfRule type="cellIs" priority="89" operator="lessThan" aboveAverage="0" equalAverage="0" bottom="0" percent="0" rank="0" text="" dxfId="305">
      <formula>-0.03</formula>
    </cfRule>
  </conditionalFormatting>
  <conditionalFormatting sqref="W59">
    <cfRule type="cellIs" priority="90" operator="greaterThan" aboveAverage="0" equalAverage="0" bottom="0" percent="0" rank="0" text="" dxfId="306">
      <formula>0.03</formula>
    </cfRule>
    <cfRule type="cellIs" priority="91" operator="lessThan" aboveAverage="0" equalAverage="0" bottom="0" percent="0" rank="0" text="" dxfId="307">
      <formula>-0.03</formula>
    </cfRule>
  </conditionalFormatting>
  <conditionalFormatting sqref="X59">
    <cfRule type="cellIs" priority="92" operator="greaterThan" aboveAverage="0" equalAverage="0" bottom="0" percent="0" rank="0" text="" dxfId="308">
      <formula>0.03</formula>
    </cfRule>
    <cfRule type="cellIs" priority="93" operator="lessThan" aboveAverage="0" equalAverage="0" bottom="0" percent="0" rank="0" text="" dxfId="309">
      <formula>-0.03</formula>
    </cfRule>
  </conditionalFormatting>
  <conditionalFormatting sqref="Y59">
    <cfRule type="cellIs" priority="94" operator="greaterThan" aboveAverage="0" equalAverage="0" bottom="0" percent="0" rank="0" text="" dxfId="310">
      <formula>0.03</formula>
    </cfRule>
    <cfRule type="cellIs" priority="95" operator="lessThan" aboveAverage="0" equalAverage="0" bottom="0" percent="0" rank="0" text="" dxfId="311">
      <formula>-0.03</formula>
    </cfRule>
  </conditionalFormatting>
  <conditionalFormatting sqref="W63">
    <cfRule type="cellIs" priority="96" operator="greaterThan" aboveAverage="0" equalAverage="0" bottom="0" percent="0" rank="0" text="" dxfId="312">
      <formula>0.03</formula>
    </cfRule>
    <cfRule type="cellIs" priority="97" operator="lessThan" aboveAverage="0" equalAverage="0" bottom="0" percent="0" rank="0" text="" dxfId="313">
      <formula>-0.03</formula>
    </cfRule>
  </conditionalFormatting>
  <conditionalFormatting sqref="X63">
    <cfRule type="cellIs" priority="98" operator="greaterThan" aboveAverage="0" equalAverage="0" bottom="0" percent="0" rank="0" text="" dxfId="314">
      <formula>0.03</formula>
    </cfRule>
    <cfRule type="cellIs" priority="99" operator="lessThan" aboveAverage="0" equalAverage="0" bottom="0" percent="0" rank="0" text="" dxfId="315">
      <formula>-0.03</formula>
    </cfRule>
  </conditionalFormatting>
  <conditionalFormatting sqref="Y63">
    <cfRule type="cellIs" priority="100" operator="greaterThan" aboveAverage="0" equalAverage="0" bottom="0" percent="0" rank="0" text="" dxfId="316">
      <formula>0.03</formula>
    </cfRule>
    <cfRule type="cellIs" priority="101" operator="lessThan" aboveAverage="0" equalAverage="0" bottom="0" percent="0" rank="0" text="" dxfId="317">
      <formula>-0.03</formula>
    </cfRule>
  </conditionalFormatting>
  <conditionalFormatting sqref="W67">
    <cfRule type="cellIs" priority="102" operator="greaterThan" aboveAverage="0" equalAverage="0" bottom="0" percent="0" rank="0" text="" dxfId="318">
      <formula>0.03</formula>
    </cfRule>
    <cfRule type="cellIs" priority="103" operator="lessThan" aboveAverage="0" equalAverage="0" bottom="0" percent="0" rank="0" text="" dxfId="319">
      <formula>-0.03</formula>
    </cfRule>
  </conditionalFormatting>
  <conditionalFormatting sqref="X67">
    <cfRule type="cellIs" priority="104" operator="greaterThan" aboveAverage="0" equalAverage="0" bottom="0" percent="0" rank="0" text="" dxfId="320">
      <formula>0.03</formula>
    </cfRule>
    <cfRule type="cellIs" priority="105" operator="lessThan" aboveAverage="0" equalAverage="0" bottom="0" percent="0" rank="0" text="" dxfId="321">
      <formula>-0.03</formula>
    </cfRule>
  </conditionalFormatting>
  <conditionalFormatting sqref="Y67">
    <cfRule type="cellIs" priority="106" operator="greaterThan" aboveAverage="0" equalAverage="0" bottom="0" percent="0" rank="0" text="" dxfId="322">
      <formula>0.03</formula>
    </cfRule>
    <cfRule type="cellIs" priority="107" operator="lessThan" aboveAverage="0" equalAverage="0" bottom="0" percent="0" rank="0" text="" dxfId="323">
      <formula>-0.03</formula>
    </cfRule>
  </conditionalFormatting>
  <conditionalFormatting sqref="W6:X6">
    <cfRule type="cellIs" priority="108" operator="greaterThan" aboveAverage="0" equalAverage="0" bottom="0" percent="0" rank="0" text="" dxfId="324">
      <formula>0.03</formula>
    </cfRule>
    <cfRule type="cellIs" priority="109" operator="lessThan" aboveAverage="0" equalAverage="0" bottom="0" percent="0" rank="0" text="" dxfId="325">
      <formula>-0.03</formula>
    </cfRule>
  </conditionalFormatting>
  <conditionalFormatting sqref="W10:X10">
    <cfRule type="cellIs" priority="110" operator="greaterThan" aboveAverage="0" equalAverage="0" bottom="0" percent="0" rank="0" text="" dxfId="326">
      <formula>0.03</formula>
    </cfRule>
    <cfRule type="cellIs" priority="111" operator="lessThan" aboveAverage="0" equalAverage="0" bottom="0" percent="0" rank="0" text="" dxfId="327">
      <formula>-0.03</formula>
    </cfRule>
  </conditionalFormatting>
  <conditionalFormatting sqref="W14:X14">
    <cfRule type="cellIs" priority="112" operator="greaterThan" aboveAverage="0" equalAverage="0" bottom="0" percent="0" rank="0" text="" dxfId="328">
      <formula>0.03</formula>
    </cfRule>
    <cfRule type="cellIs" priority="113" operator="lessThan" aboveAverage="0" equalAverage="0" bottom="0" percent="0" rank="0" text="" dxfId="329">
      <formula>-0.03</formula>
    </cfRule>
  </conditionalFormatting>
  <conditionalFormatting sqref="W18:X18">
    <cfRule type="cellIs" priority="114" operator="greaterThan" aboveAverage="0" equalAverage="0" bottom="0" percent="0" rank="0" text="" dxfId="330">
      <formula>0.03</formula>
    </cfRule>
    <cfRule type="cellIs" priority="115" operator="lessThan" aboveAverage="0" equalAverage="0" bottom="0" percent="0" rank="0" text="" dxfId="331">
      <formula>-0.03</formula>
    </cfRule>
  </conditionalFormatting>
  <conditionalFormatting sqref="W22:X22">
    <cfRule type="cellIs" priority="116" operator="greaterThan" aboveAverage="0" equalAverage="0" bottom="0" percent="0" rank="0" text="" dxfId="332">
      <formula>0.03</formula>
    </cfRule>
    <cfRule type="cellIs" priority="117" operator="lessThan" aboveAverage="0" equalAverage="0" bottom="0" percent="0" rank="0" text="" dxfId="333">
      <formula>-0.03</formula>
    </cfRule>
  </conditionalFormatting>
  <conditionalFormatting sqref="W26:X26">
    <cfRule type="cellIs" priority="118" operator="greaterThan" aboveAverage="0" equalAverage="0" bottom="0" percent="0" rank="0" text="" dxfId="334">
      <formula>0.03</formula>
    </cfRule>
    <cfRule type="cellIs" priority="119" operator="lessThan" aboveAverage="0" equalAverage="0" bottom="0" percent="0" rank="0" text="" dxfId="335">
      <formula>-0.03</formula>
    </cfRule>
  </conditionalFormatting>
  <conditionalFormatting sqref="W30:X30">
    <cfRule type="cellIs" priority="120" operator="greaterThan" aboveAverage="0" equalAverage="0" bottom="0" percent="0" rank="0" text="" dxfId="336">
      <formula>0.03</formula>
    </cfRule>
    <cfRule type="cellIs" priority="121" operator="lessThan" aboveAverage="0" equalAverage="0" bottom="0" percent="0" rank="0" text="" dxfId="337">
      <formula>-0.03</formula>
    </cfRule>
  </conditionalFormatting>
  <conditionalFormatting sqref="W34:X34">
    <cfRule type="cellIs" priority="122" operator="greaterThan" aboveAverage="0" equalAverage="0" bottom="0" percent="0" rank="0" text="" dxfId="338">
      <formula>0.03</formula>
    </cfRule>
    <cfRule type="cellIs" priority="123" operator="lessThan" aboveAverage="0" equalAverage="0" bottom="0" percent="0" rank="0" text="" dxfId="339">
      <formula>-0.03</formula>
    </cfRule>
  </conditionalFormatting>
  <conditionalFormatting sqref="W38:X38">
    <cfRule type="cellIs" priority="124" operator="greaterThan" aboveAverage="0" equalAverage="0" bottom="0" percent="0" rank="0" text="" dxfId="340">
      <formula>0.03</formula>
    </cfRule>
    <cfRule type="cellIs" priority="125" operator="lessThan" aboveAverage="0" equalAverage="0" bottom="0" percent="0" rank="0" text="" dxfId="341">
      <formula>-0.03</formula>
    </cfRule>
  </conditionalFormatting>
  <conditionalFormatting sqref="W42:X42">
    <cfRule type="cellIs" priority="126" operator="greaterThan" aboveAverage="0" equalAverage="0" bottom="0" percent="0" rank="0" text="" dxfId="342">
      <formula>0.03</formula>
    </cfRule>
    <cfRule type="cellIs" priority="127" operator="lessThan" aboveAverage="0" equalAverage="0" bottom="0" percent="0" rank="0" text="" dxfId="343">
      <formula>-0.03</formula>
    </cfRule>
  </conditionalFormatting>
  <conditionalFormatting sqref="W46:X46">
    <cfRule type="cellIs" priority="128" operator="greaterThan" aboveAverage="0" equalAverage="0" bottom="0" percent="0" rank="0" text="" dxfId="344">
      <formula>0.03</formula>
    </cfRule>
    <cfRule type="cellIs" priority="129" operator="lessThan" aboveAverage="0" equalAverage="0" bottom="0" percent="0" rank="0" text="" dxfId="345">
      <formula>-0.03</formula>
    </cfRule>
  </conditionalFormatting>
  <conditionalFormatting sqref="W50:X50">
    <cfRule type="cellIs" priority="130" operator="greaterThan" aboveAverage="0" equalAverage="0" bottom="0" percent="0" rank="0" text="" dxfId="346">
      <formula>0.03</formula>
    </cfRule>
    <cfRule type="cellIs" priority="131" operator="lessThan" aboveAverage="0" equalAverage="0" bottom="0" percent="0" rank="0" text="" dxfId="347">
      <formula>-0.03</formula>
    </cfRule>
  </conditionalFormatting>
  <conditionalFormatting sqref="W54:X54">
    <cfRule type="cellIs" priority="132" operator="greaterThan" aboveAverage="0" equalAverage="0" bottom="0" percent="0" rank="0" text="" dxfId="348">
      <formula>0.03</formula>
    </cfRule>
    <cfRule type="cellIs" priority="133" operator="lessThan" aboveAverage="0" equalAverage="0" bottom="0" percent="0" rank="0" text="" dxfId="349">
      <formula>-0.03</formula>
    </cfRule>
  </conditionalFormatting>
  <conditionalFormatting sqref="W58:X58">
    <cfRule type="cellIs" priority="134" operator="greaterThan" aboveAverage="0" equalAverage="0" bottom="0" percent="0" rank="0" text="" dxfId="350">
      <formula>0.03</formula>
    </cfRule>
    <cfRule type="cellIs" priority="135" operator="lessThan" aboveAverage="0" equalAverage="0" bottom="0" percent="0" rank="0" text="" dxfId="351">
      <formula>-0.03</formula>
    </cfRule>
  </conditionalFormatting>
  <conditionalFormatting sqref="W62:X62">
    <cfRule type="cellIs" priority="136" operator="greaterThan" aboveAverage="0" equalAverage="0" bottom="0" percent="0" rank="0" text="" dxfId="352">
      <formula>0.03</formula>
    </cfRule>
    <cfRule type="cellIs" priority="137" operator="lessThan" aboveAverage="0" equalAverage="0" bottom="0" percent="0" rank="0" text="" dxfId="353">
      <formula>-0.03</formula>
    </cfRule>
  </conditionalFormatting>
  <conditionalFormatting sqref="W66:X66">
    <cfRule type="cellIs" priority="138" operator="greaterThan" aboveAverage="0" equalAverage="0" bottom="0" percent="0" rank="0" text="" dxfId="354">
      <formula>0.03</formula>
    </cfRule>
    <cfRule type="cellIs" priority="139" operator="lessThan" aboveAverage="0" equalAverage="0" bottom="0" percent="0" rank="0" text="" dxfId="355">
      <formula>-0.03</formula>
    </cfRule>
  </conditionalFormatting>
  <conditionalFormatting sqref="W70:X70">
    <cfRule type="cellIs" priority="140" operator="greaterThan" aboveAverage="0" equalAverage="0" bottom="0" percent="0" rank="0" text="" dxfId="356">
      <formula>0.03</formula>
    </cfRule>
    <cfRule type="cellIs" priority="141" operator="lessThan" aboveAverage="0" equalAverage="0" bottom="0" percent="0" rank="0" text="" dxfId="357">
      <formula>-0.03</formula>
    </cfRule>
  </conditionalFormatting>
  <conditionalFormatting sqref="W71:Y82">
    <cfRule type="cellIs" priority="142" operator="greaterThan" aboveAverage="0" equalAverage="0" bottom="0" percent="0" rank="0" text="" dxfId="358">
      <formula>0.03</formula>
    </cfRule>
    <cfRule type="cellIs" priority="143" operator="lessThan" aboveAverage="0" equalAverage="0" bottom="0" percent="0" rank="0" text="" dxfId="359">
      <formula>-0.03</formula>
    </cfRule>
  </conditionalFormatting>
  <conditionalFormatting sqref="T83:V98">
    <cfRule type="cellIs" priority="144" operator="greaterThan" aboveAverage="0" equalAverage="0" bottom="0" percent="0" rank="0" text="" dxfId="360">
      <formula>0.03</formula>
    </cfRule>
    <cfRule type="cellIs" priority="145" operator="lessThan" aboveAverage="0" equalAverage="0" bottom="0" percent="0" rank="0" text="" dxfId="361">
      <formula>-0.03</formula>
    </cfRule>
  </conditionalFormatting>
  <conditionalFormatting sqref="W83">
    <cfRule type="cellIs" priority="146" operator="greaterThan" aboveAverage="0" equalAverage="0" bottom="0" percent="0" rank="0" text="" dxfId="362">
      <formula>0.03</formula>
    </cfRule>
    <cfRule type="cellIs" priority="147" operator="lessThan" aboveAverage="0" equalAverage="0" bottom="0" percent="0" rank="0" text="" dxfId="363">
      <formula>-0.03</formula>
    </cfRule>
  </conditionalFormatting>
  <conditionalFormatting sqref="X83">
    <cfRule type="cellIs" priority="148" operator="greaterThan" aboveAverage="0" equalAverage="0" bottom="0" percent="0" rank="0" text="" dxfId="364">
      <formula>0.03</formula>
    </cfRule>
    <cfRule type="cellIs" priority="149" operator="lessThan" aboveAverage="0" equalAverage="0" bottom="0" percent="0" rank="0" text="" dxfId="365">
      <formula>-0.03</formula>
    </cfRule>
  </conditionalFormatting>
  <conditionalFormatting sqref="Y83">
    <cfRule type="cellIs" priority="150" operator="greaterThan" aboveAverage="0" equalAverage="0" bottom="0" percent="0" rank="0" text="" dxfId="366">
      <formula>0.03</formula>
    </cfRule>
    <cfRule type="cellIs" priority="151" operator="lessThan" aboveAverage="0" equalAverage="0" bottom="0" percent="0" rank="0" text="" dxfId="367">
      <formula>-0.03</formula>
    </cfRule>
  </conditionalFormatting>
  <conditionalFormatting sqref="W87">
    <cfRule type="cellIs" priority="152" operator="greaterThan" aboveAverage="0" equalAverage="0" bottom="0" percent="0" rank="0" text="" dxfId="368">
      <formula>0.03</formula>
    </cfRule>
    <cfRule type="cellIs" priority="153" operator="lessThan" aboveAverage="0" equalAverage="0" bottom="0" percent="0" rank="0" text="" dxfId="369">
      <formula>-0.03</formula>
    </cfRule>
  </conditionalFormatting>
  <conditionalFormatting sqref="X87">
    <cfRule type="cellIs" priority="154" operator="greaterThan" aboveAverage="0" equalAverage="0" bottom="0" percent="0" rank="0" text="" dxfId="370">
      <formula>0.03</formula>
    </cfRule>
    <cfRule type="cellIs" priority="155" operator="lessThan" aboveAverage="0" equalAverage="0" bottom="0" percent="0" rank="0" text="" dxfId="371">
      <formula>-0.03</formula>
    </cfRule>
  </conditionalFormatting>
  <conditionalFormatting sqref="Y87">
    <cfRule type="cellIs" priority="156" operator="greaterThan" aboveAverage="0" equalAverage="0" bottom="0" percent="0" rank="0" text="" dxfId="372">
      <formula>0.03</formula>
    </cfRule>
    <cfRule type="cellIs" priority="157" operator="lessThan" aboveAverage="0" equalAverage="0" bottom="0" percent="0" rank="0" text="" dxfId="373">
      <formula>-0.03</formula>
    </cfRule>
  </conditionalFormatting>
  <conditionalFormatting sqref="W91">
    <cfRule type="cellIs" priority="158" operator="greaterThan" aboveAverage="0" equalAverage="0" bottom="0" percent="0" rank="0" text="" dxfId="374">
      <formula>0.03</formula>
    </cfRule>
    <cfRule type="cellIs" priority="159" operator="lessThan" aboveAverage="0" equalAverage="0" bottom="0" percent="0" rank="0" text="" dxfId="375">
      <formula>-0.03</formula>
    </cfRule>
  </conditionalFormatting>
  <conditionalFormatting sqref="X91">
    <cfRule type="cellIs" priority="160" operator="greaterThan" aboveAverage="0" equalAverage="0" bottom="0" percent="0" rank="0" text="" dxfId="376">
      <formula>0.03</formula>
    </cfRule>
    <cfRule type="cellIs" priority="161" operator="lessThan" aboveAverage="0" equalAverage="0" bottom="0" percent="0" rank="0" text="" dxfId="377">
      <formula>-0.03</formula>
    </cfRule>
  </conditionalFormatting>
  <conditionalFormatting sqref="Y91">
    <cfRule type="cellIs" priority="162" operator="greaterThan" aboveAverage="0" equalAverage="0" bottom="0" percent="0" rank="0" text="" dxfId="378">
      <formula>0.03</formula>
    </cfRule>
    <cfRule type="cellIs" priority="163" operator="lessThan" aboveAverage="0" equalAverage="0" bottom="0" percent="0" rank="0" text="" dxfId="379">
      <formula>-0.03</formula>
    </cfRule>
  </conditionalFormatting>
  <conditionalFormatting sqref="W95">
    <cfRule type="cellIs" priority="164" operator="greaterThan" aboveAverage="0" equalAverage="0" bottom="0" percent="0" rank="0" text="" dxfId="380">
      <formula>0.03</formula>
    </cfRule>
    <cfRule type="cellIs" priority="165" operator="lessThan" aboveAverage="0" equalAverage="0" bottom="0" percent="0" rank="0" text="" dxfId="381">
      <formula>-0.03</formula>
    </cfRule>
  </conditionalFormatting>
  <conditionalFormatting sqref="X95">
    <cfRule type="cellIs" priority="166" operator="greaterThan" aboveAverage="0" equalAverage="0" bottom="0" percent="0" rank="0" text="" dxfId="382">
      <formula>0.03</formula>
    </cfRule>
    <cfRule type="cellIs" priority="167" operator="lessThan" aboveAverage="0" equalAverage="0" bottom="0" percent="0" rank="0" text="" dxfId="383">
      <formula>-0.03</formula>
    </cfRule>
  </conditionalFormatting>
  <conditionalFormatting sqref="Y95">
    <cfRule type="cellIs" priority="168" operator="greaterThan" aboveAverage="0" equalAverage="0" bottom="0" percent="0" rank="0" text="" dxfId="384">
      <formula>0.03</formula>
    </cfRule>
    <cfRule type="cellIs" priority="169" operator="lessThan" aboveAverage="0" equalAverage="0" bottom="0" percent="0" rank="0" text="" dxfId="385">
      <formula>-0.03</formula>
    </cfRule>
  </conditionalFormatting>
  <conditionalFormatting sqref="W86:X86">
    <cfRule type="cellIs" priority="170" operator="greaterThan" aboveAverage="0" equalAverage="0" bottom="0" percent="0" rank="0" text="" dxfId="386">
      <formula>0.03</formula>
    </cfRule>
    <cfRule type="cellIs" priority="171" operator="lessThan" aboveAverage="0" equalAverage="0" bottom="0" percent="0" rank="0" text="" dxfId="387">
      <formula>-0.03</formula>
    </cfRule>
  </conditionalFormatting>
  <conditionalFormatting sqref="W90:X90">
    <cfRule type="cellIs" priority="172" operator="greaterThan" aboveAverage="0" equalAverage="0" bottom="0" percent="0" rank="0" text="" dxfId="388">
      <formula>0.03</formula>
    </cfRule>
    <cfRule type="cellIs" priority="173" operator="lessThan" aboveAverage="0" equalAverage="0" bottom="0" percent="0" rank="0" text="" dxfId="389">
      <formula>-0.03</formula>
    </cfRule>
  </conditionalFormatting>
  <conditionalFormatting sqref="W94:X94">
    <cfRule type="cellIs" priority="174" operator="greaterThan" aboveAverage="0" equalAverage="0" bottom="0" percent="0" rank="0" text="" dxfId="390">
      <formula>0.03</formula>
    </cfRule>
    <cfRule type="cellIs" priority="175" operator="lessThan" aboveAverage="0" equalAverage="0" bottom="0" percent="0" rank="0" text="" dxfId="391">
      <formula>-0.03</formula>
    </cfRule>
  </conditionalFormatting>
  <conditionalFormatting sqref="W98:X98">
    <cfRule type="cellIs" priority="176" operator="greaterThan" aboveAverage="0" equalAverage="0" bottom="0" percent="0" rank="0" text="" dxfId="392">
      <formula>0.03</formula>
    </cfRule>
    <cfRule type="cellIs" priority="177" operator="lessThan" aboveAverage="0" equalAverage="0" bottom="0" percent="0" rank="0" text="" dxfId="393">
      <formula>-0.03</formula>
    </cfRule>
  </conditionalFormatting>
  <conditionalFormatting sqref="T105:V105">
    <cfRule type="cellIs" priority="178" operator="greaterThan" aboveAverage="0" equalAverage="0" bottom="0" percent="0" rank="0" text="" dxfId="394">
      <formula>0.03</formula>
    </cfRule>
    <cfRule type="cellIs" priority="179" operator="lessThan" aboveAverage="0" equalAverage="0" bottom="0" percent="0" rank="0" text="" dxfId="395">
      <formula>-0.03</formula>
    </cfRule>
  </conditionalFormatting>
  <conditionalFormatting sqref="W105:Y105">
    <cfRule type="cellIs" priority="180" operator="greaterThan" aboveAverage="0" equalAverage="0" bottom="0" percent="0" rank="0" text="" dxfId="396">
      <formula>0.03</formula>
    </cfRule>
    <cfRule type="cellIs" priority="181" operator="lessThan" aboveAverage="0" equalAverage="0" bottom="0" percent="0" rank="0" text="" dxfId="397">
      <formula>-0.03</formula>
    </cfRule>
  </conditionalFormatting>
  <conditionalFormatting sqref="T99:V104">
    <cfRule type="cellIs" priority="182" operator="greaterThan" aboveAverage="0" equalAverage="0" bottom="0" percent="0" rank="0" text="" dxfId="398">
      <formula>0.03</formula>
    </cfRule>
    <cfRule type="cellIs" priority="183" operator="lessThan" aboveAverage="0" equalAverage="0" bottom="0" percent="0" rank="0" text="" dxfId="399">
      <formula>-0.03</formula>
    </cfRule>
  </conditionalFormatting>
  <conditionalFormatting sqref="W99:Y103">
    <cfRule type="cellIs" priority="184" operator="greaterThan" aboveAverage="0" equalAverage="0" bottom="0" percent="0" rank="0" text="" dxfId="400">
      <formula>0.03</formula>
    </cfRule>
    <cfRule type="cellIs" priority="185" operator="lessThan" aboveAverage="0" equalAverage="0" bottom="0" percent="0" rank="0" text="" dxfId="401">
      <formula>-0.03</formula>
    </cfRule>
  </conditionalFormatting>
  <conditionalFormatting sqref="W104">
    <cfRule type="cellIs" priority="186" operator="greaterThan" aboveAverage="0" equalAverage="0" bottom="0" percent="0" rank="0" text="" dxfId="402">
      <formula>0.03</formula>
    </cfRule>
    <cfRule type="cellIs" priority="187" operator="lessThan" aboveAverage="0" equalAverage="0" bottom="0" percent="0" rank="0" text="" dxfId="403">
      <formula>-0.03</formula>
    </cfRule>
  </conditionalFormatting>
  <conditionalFormatting sqref="X104">
    <cfRule type="cellIs" priority="188" operator="greaterThan" aboveAverage="0" equalAverage="0" bottom="0" percent="0" rank="0" text="" dxfId="404">
      <formula>0.03</formula>
    </cfRule>
    <cfRule type="cellIs" priority="189" operator="lessThan" aboveAverage="0" equalAverage="0" bottom="0" percent="0" rank="0" text="" dxfId="405">
      <formula>-0.03</formula>
    </cfRule>
  </conditionalFormatting>
  <conditionalFormatting sqref="Y104">
    <cfRule type="cellIs" priority="190" operator="greaterThan" aboveAverage="0" equalAverage="0" bottom="0" percent="0" rank="0" text="" dxfId="406">
      <formula>0.03</formula>
    </cfRule>
    <cfRule type="cellIs" priority="191" operator="lessThan" aboveAverage="0" equalAverage="0" bottom="0" percent="0" rank="0" text="" dxfId="407">
      <formula>-0.03</formula>
    </cfRule>
  </conditionalFormatting>
  <conditionalFormatting sqref="T111:V112">
    <cfRule type="cellIs" priority="192" operator="greaterThan" aboveAverage="0" equalAverage="0" bottom="0" percent="0" rank="0" text="" dxfId="408">
      <formula>0.03</formula>
    </cfRule>
    <cfRule type="cellIs" priority="193" operator="lessThan" aboveAverage="0" equalAverage="0" bottom="0" percent="0" rank="0" text="" dxfId="409">
      <formula>-0.03</formula>
    </cfRule>
  </conditionalFormatting>
  <conditionalFormatting sqref="W112:Y112">
    <cfRule type="cellIs" priority="194" operator="greaterThan" aboveAverage="0" equalAverage="0" bottom="0" percent="0" rank="0" text="" dxfId="410">
      <formula>0.03</formula>
    </cfRule>
    <cfRule type="cellIs" priority="195" operator="lessThan" aboveAverage="0" equalAverage="0" bottom="0" percent="0" rank="0" text="" dxfId="411">
      <formula>-0.03</formula>
    </cfRule>
  </conditionalFormatting>
  <conditionalFormatting sqref="W111">
    <cfRule type="cellIs" priority="196" operator="greaterThan" aboveAverage="0" equalAverage="0" bottom="0" percent="0" rank="0" text="" dxfId="412">
      <formula>0.03</formula>
    </cfRule>
    <cfRule type="cellIs" priority="197" operator="lessThan" aboveAverage="0" equalAverage="0" bottom="0" percent="0" rank="0" text="" dxfId="413">
      <formula>-0.03</formula>
    </cfRule>
  </conditionalFormatting>
  <conditionalFormatting sqref="X111">
    <cfRule type="cellIs" priority="198" operator="greaterThan" aboveAverage="0" equalAverage="0" bottom="0" percent="0" rank="0" text="" dxfId="414">
      <formula>0.03</formula>
    </cfRule>
    <cfRule type="cellIs" priority="199" operator="lessThan" aboveAverage="0" equalAverage="0" bottom="0" percent="0" rank="0" text="" dxfId="415">
      <formula>-0.03</formula>
    </cfRule>
  </conditionalFormatting>
  <conditionalFormatting sqref="Y111">
    <cfRule type="cellIs" priority="200" operator="greaterThan" aboveAverage="0" equalAverage="0" bottom="0" percent="0" rank="0" text="" dxfId="416">
      <formula>0.03</formula>
    </cfRule>
    <cfRule type="cellIs" priority="201" operator="lessThan" aboveAverage="0" equalAverage="0" bottom="0" percent="0" rank="0" text="" dxfId="41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1" colorId="64" zoomScale="70" zoomScaleNormal="70" zoomScalePageLayoutView="100" workbookViewId="0">
      <selection pane="topLeft" activeCell="L2" activeCellId="0" sqref="L1:R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7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7" t="s">
        <v>9</v>
      </c>
      <c r="B3" s="77" t="s">
        <v>31</v>
      </c>
      <c r="C3" s="77" t="n">
        <v>22</v>
      </c>
      <c r="D3" s="78"/>
      <c r="E3" s="79"/>
      <c r="F3" s="79"/>
      <c r="G3" s="79"/>
      <c r="H3" s="79"/>
      <c r="I3" s="79"/>
      <c r="J3" s="80"/>
      <c r="K3" s="81"/>
      <c r="L3" s="78"/>
      <c r="M3" s="79"/>
      <c r="N3" s="79"/>
      <c r="O3" s="79"/>
      <c r="P3" s="79"/>
      <c r="Q3" s="79"/>
      <c r="R3" s="80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75" t="s">
        <v>78</v>
      </c>
      <c r="B4" s="75"/>
      <c r="C4" s="75" t="n">
        <v>27</v>
      </c>
      <c r="D4" s="86"/>
      <c r="E4" s="87"/>
      <c r="F4" s="87"/>
      <c r="G4" s="87"/>
      <c r="H4" s="87"/>
      <c r="I4" s="87"/>
      <c r="J4" s="88"/>
      <c r="K4" s="81"/>
      <c r="L4" s="86"/>
      <c r="M4" s="87"/>
      <c r="N4" s="87"/>
      <c r="O4" s="87"/>
      <c r="P4" s="87"/>
      <c r="Q4" s="87"/>
      <c r="R4" s="88"/>
      <c r="S4" s="98"/>
      <c r="T4" s="102"/>
      <c r="U4" s="103"/>
      <c r="V4" s="104"/>
      <c r="W4" s="102"/>
      <c r="X4" s="103"/>
      <c r="Y4" s="104"/>
    </row>
    <row r="5" customFormat="false" ht="12" hidden="false" customHeight="false" outlineLevel="0" collapsed="false">
      <c r="A5" s="75"/>
      <c r="B5" s="75"/>
      <c r="C5" s="75" t="n">
        <v>32</v>
      </c>
      <c r="D5" s="86"/>
      <c r="E5" s="87"/>
      <c r="F5" s="87"/>
      <c r="G5" s="87"/>
      <c r="H5" s="87"/>
      <c r="I5" s="87"/>
      <c r="J5" s="88"/>
      <c r="K5" s="81"/>
      <c r="L5" s="86"/>
      <c r="M5" s="87"/>
      <c r="N5" s="87"/>
      <c r="O5" s="87"/>
      <c r="P5" s="87"/>
      <c r="Q5" s="87"/>
      <c r="R5" s="88"/>
      <c r="S5" s="98"/>
      <c r="T5" s="102"/>
      <c r="U5" s="103"/>
      <c r="V5" s="104"/>
      <c r="W5" s="102"/>
      <c r="X5" s="103"/>
      <c r="Y5" s="104"/>
    </row>
    <row r="6" customFormat="false" ht="12.75" hidden="false" customHeight="false" outlineLevel="0" collapsed="false">
      <c r="A6" s="75"/>
      <c r="B6" s="76"/>
      <c r="C6" s="76" t="n">
        <v>37</v>
      </c>
      <c r="D6" s="92"/>
      <c r="E6" s="93"/>
      <c r="F6" s="93"/>
      <c r="G6" s="93"/>
      <c r="H6" s="93"/>
      <c r="I6" s="93"/>
      <c r="J6" s="94"/>
      <c r="K6" s="81"/>
      <c r="L6" s="92"/>
      <c r="M6" s="93"/>
      <c r="N6" s="93"/>
      <c r="O6" s="93"/>
      <c r="P6" s="93"/>
      <c r="Q6" s="93"/>
      <c r="R6" s="94"/>
      <c r="S6" s="98"/>
      <c r="T6" s="105"/>
      <c r="U6" s="106"/>
      <c r="V6" s="107"/>
      <c r="W6" s="105"/>
      <c r="X6" s="106"/>
      <c r="Y6" s="107"/>
    </row>
    <row r="7" customFormat="false" ht="12" hidden="false" customHeight="false" outlineLevel="0" collapsed="false">
      <c r="A7" s="75"/>
      <c r="B7" s="77" t="s">
        <v>61</v>
      </c>
      <c r="C7" s="77" t="n">
        <v>22</v>
      </c>
      <c r="D7" s="78"/>
      <c r="E7" s="79"/>
      <c r="F7" s="79"/>
      <c r="G7" s="79"/>
      <c r="H7" s="79"/>
      <c r="I7" s="79"/>
      <c r="J7" s="80"/>
      <c r="K7" s="81"/>
      <c r="L7" s="78"/>
      <c r="M7" s="79"/>
      <c r="N7" s="79"/>
      <c r="O7" s="79"/>
      <c r="P7" s="79"/>
      <c r="Q7" s="79"/>
      <c r="R7" s="80"/>
      <c r="S7" s="98"/>
      <c r="T7" s="99"/>
      <c r="U7" s="100"/>
      <c r="V7" s="100"/>
      <c r="W7" s="108"/>
      <c r="X7" s="109"/>
      <c r="Y7" s="110"/>
    </row>
    <row r="8" customFormat="false" ht="12" hidden="false" customHeight="false" outlineLevel="0" collapsed="false">
      <c r="A8" s="75"/>
      <c r="B8" s="75"/>
      <c r="C8" s="75" t="n">
        <v>27</v>
      </c>
      <c r="D8" s="86"/>
      <c r="E8" s="87"/>
      <c r="F8" s="87"/>
      <c r="G8" s="87"/>
      <c r="H8" s="87"/>
      <c r="I8" s="87"/>
      <c r="J8" s="88"/>
      <c r="K8" s="81"/>
      <c r="L8" s="86"/>
      <c r="M8" s="87"/>
      <c r="N8" s="87"/>
      <c r="O8" s="87"/>
      <c r="P8" s="87"/>
      <c r="Q8" s="87"/>
      <c r="R8" s="88"/>
      <c r="S8" s="98"/>
      <c r="T8" s="102"/>
      <c r="U8" s="103"/>
      <c r="V8" s="103"/>
      <c r="W8" s="102"/>
      <c r="X8" s="103"/>
      <c r="Y8" s="104"/>
    </row>
    <row r="9" customFormat="false" ht="12" hidden="false" customHeight="false" outlineLevel="0" collapsed="false">
      <c r="A9" s="75"/>
      <c r="B9" s="75"/>
      <c r="C9" s="75" t="n">
        <v>32</v>
      </c>
      <c r="D9" s="86"/>
      <c r="E9" s="87"/>
      <c r="F9" s="87"/>
      <c r="G9" s="87"/>
      <c r="H9" s="87"/>
      <c r="I9" s="87"/>
      <c r="J9" s="88"/>
      <c r="K9" s="81"/>
      <c r="L9" s="86"/>
      <c r="M9" s="87"/>
      <c r="N9" s="87"/>
      <c r="O9" s="87"/>
      <c r="P9" s="87"/>
      <c r="Q9" s="87"/>
      <c r="R9" s="88"/>
      <c r="S9" s="98"/>
      <c r="T9" s="102"/>
      <c r="U9" s="111"/>
      <c r="V9" s="103"/>
      <c r="W9" s="102"/>
      <c r="X9" s="103"/>
      <c r="Y9" s="104"/>
    </row>
    <row r="10" customFormat="false" ht="12.75" hidden="false" customHeight="false" outlineLevel="0" collapsed="false">
      <c r="A10" s="75"/>
      <c r="B10" s="76"/>
      <c r="C10" s="76" t="n">
        <v>37</v>
      </c>
      <c r="D10" s="92"/>
      <c r="E10" s="93"/>
      <c r="F10" s="93"/>
      <c r="G10" s="93"/>
      <c r="H10" s="93"/>
      <c r="I10" s="93"/>
      <c r="J10" s="94"/>
      <c r="K10" s="81"/>
      <c r="L10" s="92"/>
      <c r="M10" s="93"/>
      <c r="N10" s="93"/>
      <c r="O10" s="93"/>
      <c r="P10" s="93"/>
      <c r="Q10" s="93"/>
      <c r="R10" s="94"/>
      <c r="S10" s="98"/>
      <c r="T10" s="105"/>
      <c r="U10" s="106"/>
      <c r="V10" s="106"/>
      <c r="W10" s="105"/>
      <c r="X10" s="106"/>
      <c r="Y10" s="107"/>
    </row>
    <row r="11" customFormat="false" ht="12" hidden="false" customHeight="false" outlineLevel="0" collapsed="false">
      <c r="A11" s="75"/>
      <c r="B11" s="77" t="s">
        <v>58</v>
      </c>
      <c r="C11" s="77" t="n">
        <v>22</v>
      </c>
      <c r="D11" s="78"/>
      <c r="E11" s="79"/>
      <c r="F11" s="79"/>
      <c r="G11" s="79"/>
      <c r="H11" s="79"/>
      <c r="I11" s="79"/>
      <c r="J11" s="80"/>
      <c r="K11" s="81"/>
      <c r="L11" s="78"/>
      <c r="M11" s="79"/>
      <c r="N11" s="79"/>
      <c r="O11" s="79"/>
      <c r="P11" s="79"/>
      <c r="Q11" s="79"/>
      <c r="R11" s="80"/>
      <c r="S11" s="98"/>
      <c r="T11" s="99"/>
      <c r="U11" s="100"/>
      <c r="V11" s="100"/>
      <c r="W11" s="108"/>
      <c r="X11" s="109"/>
      <c r="Y11" s="110"/>
    </row>
    <row r="12" customFormat="false" ht="12" hidden="false" customHeight="false" outlineLevel="0" collapsed="false">
      <c r="A12" s="75"/>
      <c r="B12" s="75"/>
      <c r="C12" s="75" t="n">
        <v>27</v>
      </c>
      <c r="D12" s="86"/>
      <c r="E12" s="87"/>
      <c r="F12" s="87"/>
      <c r="G12" s="87"/>
      <c r="H12" s="87"/>
      <c r="I12" s="87"/>
      <c r="J12" s="88"/>
      <c r="K12" s="81"/>
      <c r="L12" s="86"/>
      <c r="M12" s="87"/>
      <c r="N12" s="87"/>
      <c r="O12" s="87"/>
      <c r="P12" s="87"/>
      <c r="Q12" s="87"/>
      <c r="R12" s="88"/>
      <c r="S12" s="98"/>
      <c r="T12" s="102"/>
      <c r="U12" s="103"/>
      <c r="V12" s="103"/>
      <c r="W12" s="102"/>
      <c r="X12" s="103"/>
      <c r="Y12" s="104"/>
    </row>
    <row r="13" customFormat="false" ht="12" hidden="false" customHeight="false" outlineLevel="0" collapsed="false">
      <c r="A13" s="75"/>
      <c r="B13" s="75"/>
      <c r="C13" s="75" t="n">
        <v>32</v>
      </c>
      <c r="D13" s="86"/>
      <c r="E13" s="87"/>
      <c r="F13" s="87"/>
      <c r="G13" s="87"/>
      <c r="H13" s="87"/>
      <c r="I13" s="87"/>
      <c r="J13" s="88"/>
      <c r="K13" s="81"/>
      <c r="L13" s="86"/>
      <c r="M13" s="87"/>
      <c r="N13" s="87"/>
      <c r="O13" s="87"/>
      <c r="P13" s="87"/>
      <c r="Q13" s="87"/>
      <c r="R13" s="88"/>
      <c r="S13" s="98"/>
      <c r="T13" s="102"/>
      <c r="U13" s="103"/>
      <c r="V13" s="103"/>
      <c r="W13" s="102"/>
      <c r="X13" s="103"/>
      <c r="Y13" s="104"/>
    </row>
    <row r="14" customFormat="false" ht="12.75" hidden="false" customHeight="false" outlineLevel="0" collapsed="false">
      <c r="A14" s="75"/>
      <c r="B14" s="76"/>
      <c r="C14" s="76" t="n">
        <v>37</v>
      </c>
      <c r="D14" s="92"/>
      <c r="E14" s="93"/>
      <c r="F14" s="93"/>
      <c r="G14" s="93"/>
      <c r="H14" s="93"/>
      <c r="I14" s="93"/>
      <c r="J14" s="94"/>
      <c r="K14" s="81"/>
      <c r="L14" s="92"/>
      <c r="M14" s="93"/>
      <c r="N14" s="93"/>
      <c r="O14" s="93"/>
      <c r="P14" s="93"/>
      <c r="Q14" s="93"/>
      <c r="R14" s="94"/>
      <c r="S14" s="98"/>
      <c r="T14" s="105"/>
      <c r="U14" s="106"/>
      <c r="V14" s="106"/>
      <c r="W14" s="105"/>
      <c r="X14" s="106"/>
      <c r="Y14" s="107"/>
    </row>
    <row r="15" customFormat="false" ht="12" hidden="false" customHeight="false" outlineLevel="0" collapsed="false">
      <c r="A15" s="75"/>
      <c r="B15" s="77" t="s">
        <v>66</v>
      </c>
      <c r="C15" s="77" t="n">
        <v>22</v>
      </c>
      <c r="D15" s="78"/>
      <c r="E15" s="79"/>
      <c r="F15" s="79"/>
      <c r="G15" s="79"/>
      <c r="H15" s="79"/>
      <c r="I15" s="79"/>
      <c r="J15" s="80"/>
      <c r="K15" s="81"/>
      <c r="L15" s="78"/>
      <c r="M15" s="79"/>
      <c r="N15" s="79"/>
      <c r="O15" s="79"/>
      <c r="P15" s="79"/>
      <c r="Q15" s="79"/>
      <c r="R15" s="80"/>
      <c r="S15" s="98"/>
      <c r="T15" s="99"/>
      <c r="U15" s="100"/>
      <c r="V15" s="100"/>
      <c r="W15" s="108"/>
      <c r="X15" s="109"/>
      <c r="Y15" s="110"/>
    </row>
    <row r="16" customFormat="false" ht="12" hidden="false" customHeight="false" outlineLevel="0" collapsed="false">
      <c r="A16" s="75"/>
      <c r="B16" s="75"/>
      <c r="C16" s="75" t="n">
        <v>27</v>
      </c>
      <c r="D16" s="86"/>
      <c r="E16" s="87"/>
      <c r="F16" s="87"/>
      <c r="G16" s="87"/>
      <c r="H16" s="87"/>
      <c r="I16" s="87"/>
      <c r="J16" s="88"/>
      <c r="K16" s="81"/>
      <c r="L16" s="86"/>
      <c r="M16" s="87"/>
      <c r="N16" s="87"/>
      <c r="O16" s="87"/>
      <c r="P16" s="87"/>
      <c r="Q16" s="87"/>
      <c r="R16" s="88"/>
      <c r="S16" s="98"/>
      <c r="T16" s="102"/>
      <c r="U16" s="103"/>
      <c r="V16" s="103"/>
      <c r="W16" s="102"/>
      <c r="X16" s="103"/>
      <c r="Y16" s="104"/>
    </row>
    <row r="17" customFormat="false" ht="12" hidden="false" customHeight="false" outlineLevel="0" collapsed="false">
      <c r="A17" s="75"/>
      <c r="B17" s="75"/>
      <c r="C17" s="75" t="n">
        <v>32</v>
      </c>
      <c r="D17" s="86"/>
      <c r="E17" s="87"/>
      <c r="F17" s="87"/>
      <c r="G17" s="87"/>
      <c r="H17" s="87"/>
      <c r="I17" s="87"/>
      <c r="J17" s="88"/>
      <c r="K17" s="81"/>
      <c r="L17" s="86"/>
      <c r="M17" s="87"/>
      <c r="N17" s="87"/>
      <c r="O17" s="87"/>
      <c r="P17" s="87"/>
      <c r="Q17" s="87"/>
      <c r="R17" s="88"/>
      <c r="S17" s="98"/>
      <c r="T17" s="102"/>
      <c r="U17" s="103"/>
      <c r="V17" s="103"/>
      <c r="W17" s="102"/>
      <c r="X17" s="103"/>
      <c r="Y17" s="104"/>
    </row>
    <row r="18" customFormat="false" ht="12.75" hidden="false" customHeight="false" outlineLevel="0" collapsed="false">
      <c r="A18" s="76"/>
      <c r="B18" s="76"/>
      <c r="C18" s="76" t="n">
        <v>37</v>
      </c>
      <c r="D18" s="92"/>
      <c r="E18" s="93"/>
      <c r="F18" s="93"/>
      <c r="G18" s="93"/>
      <c r="H18" s="93"/>
      <c r="I18" s="93"/>
      <c r="J18" s="94"/>
      <c r="K18" s="81"/>
      <c r="L18" s="92"/>
      <c r="M18" s="93"/>
      <c r="N18" s="93"/>
      <c r="O18" s="93"/>
      <c r="P18" s="93"/>
      <c r="Q18" s="93"/>
      <c r="R18" s="94"/>
      <c r="S18" s="98"/>
      <c r="T18" s="105"/>
      <c r="U18" s="106"/>
      <c r="V18" s="106"/>
      <c r="W18" s="105"/>
      <c r="X18" s="106"/>
      <c r="Y18" s="107"/>
    </row>
    <row r="19" customFormat="false" ht="12" hidden="false" customHeight="false" outlineLevel="0" collapsed="false">
      <c r="A19" s="8" t="s">
        <v>10</v>
      </c>
      <c r="B19" s="8" t="s">
        <v>57</v>
      </c>
      <c r="C19" s="8" t="n">
        <v>22</v>
      </c>
      <c r="D19" s="68" t="n">
        <v>5193.3544</v>
      </c>
      <c r="E19" s="69" t="n">
        <v>41.6779</v>
      </c>
      <c r="F19" s="69" t="n">
        <v>43.2809</v>
      </c>
      <c r="G19" s="69" t="n">
        <v>44.7518</v>
      </c>
      <c r="H19" s="69" t="n">
        <v>20535.35</v>
      </c>
      <c r="I19" s="69" t="n">
        <v>26.07</v>
      </c>
      <c r="J19" s="51" t="n">
        <f aca="false">H19/3600</f>
        <v>5.70426388888889</v>
      </c>
      <c r="L19" s="68" t="n">
        <v>5192.3616</v>
      </c>
      <c r="M19" s="69" t="n">
        <v>41.6775</v>
      </c>
      <c r="N19" s="69" t="n">
        <v>43.2802</v>
      </c>
      <c r="O19" s="69" t="n">
        <v>44.7477</v>
      </c>
      <c r="P19" s="69" t="n">
        <v>20475.7</v>
      </c>
      <c r="Q19" s="69" t="n">
        <v>25.95</v>
      </c>
      <c r="R19" s="51" t="n">
        <f aca="false">P19/3600</f>
        <v>5.68769444444444</v>
      </c>
      <c r="S19" s="52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9</v>
      </c>
      <c r="B20" s="12"/>
      <c r="C20" s="12" t="n">
        <v>27</v>
      </c>
      <c r="D20" s="70" t="n">
        <v>2400.3536</v>
      </c>
      <c r="E20" s="71" t="n">
        <v>39.6556</v>
      </c>
      <c r="F20" s="71" t="n">
        <v>41.6299</v>
      </c>
      <c r="G20" s="71" t="n">
        <v>42.8027</v>
      </c>
      <c r="H20" s="71" t="n">
        <v>17377.68</v>
      </c>
      <c r="I20" s="71" t="n">
        <v>21.11</v>
      </c>
      <c r="J20" s="55" t="n">
        <f aca="false">H20/3600</f>
        <v>4.82713333333333</v>
      </c>
      <c r="L20" s="70" t="n">
        <v>2400.7072</v>
      </c>
      <c r="M20" s="71" t="n">
        <v>39.6548</v>
      </c>
      <c r="N20" s="71" t="n">
        <v>41.6329</v>
      </c>
      <c r="O20" s="71" t="n">
        <v>42.7997</v>
      </c>
      <c r="P20" s="71" t="n">
        <v>17307.25</v>
      </c>
      <c r="Q20" s="71" t="n">
        <v>21.1</v>
      </c>
      <c r="R20" s="55" t="n">
        <f aca="false">P20/3600</f>
        <v>4.80756944444445</v>
      </c>
      <c r="S20" s="52"/>
      <c r="T20" s="56"/>
      <c r="U20" s="39"/>
      <c r="V20" s="39"/>
      <c r="W20" s="56"/>
      <c r="X20" s="39"/>
      <c r="Y20" s="57"/>
    </row>
    <row r="21" customFormat="false" ht="12" hidden="false" customHeight="false" outlineLevel="0" collapsed="false">
      <c r="A21" s="12"/>
      <c r="B21" s="12"/>
      <c r="C21" s="12" t="n">
        <v>32</v>
      </c>
      <c r="D21" s="70" t="n">
        <v>1149.3224</v>
      </c>
      <c r="E21" s="71" t="n">
        <v>37.1216</v>
      </c>
      <c r="F21" s="71" t="n">
        <v>40.3265</v>
      </c>
      <c r="G21" s="71" t="n">
        <v>41.4874</v>
      </c>
      <c r="H21" s="71" t="n">
        <v>15152.43</v>
      </c>
      <c r="I21" s="71" t="n">
        <v>17.89</v>
      </c>
      <c r="J21" s="55" t="n">
        <f aca="false">H21/3600</f>
        <v>4.20900833333333</v>
      </c>
      <c r="L21" s="70" t="n">
        <v>1147.9936</v>
      </c>
      <c r="M21" s="71" t="n">
        <v>37.122</v>
      </c>
      <c r="N21" s="71" t="n">
        <v>40.3126</v>
      </c>
      <c r="O21" s="71" t="n">
        <v>41.483</v>
      </c>
      <c r="P21" s="71" t="n">
        <v>15150.94</v>
      </c>
      <c r="Q21" s="71" t="n">
        <v>17.9</v>
      </c>
      <c r="R21" s="55" t="n">
        <f aca="false">P21/3600</f>
        <v>4.20859444444444</v>
      </c>
      <c r="S21" s="52"/>
      <c r="T21" s="56"/>
      <c r="U21" s="39"/>
      <c r="V21" s="39"/>
      <c r="W21" s="56"/>
      <c r="X21" s="39"/>
      <c r="Y21" s="57"/>
    </row>
    <row r="22" customFormat="false" ht="12.75" hidden="false" customHeight="false" outlineLevel="0" collapsed="false">
      <c r="A22" s="12"/>
      <c r="B22" s="17"/>
      <c r="C22" s="17" t="n">
        <v>37</v>
      </c>
      <c r="D22" s="72" t="n">
        <v>562.2816</v>
      </c>
      <c r="E22" s="73" t="n">
        <v>34.5283</v>
      </c>
      <c r="F22" s="73" t="n">
        <v>39.4886</v>
      </c>
      <c r="G22" s="73" t="n">
        <v>40.7758</v>
      </c>
      <c r="H22" s="73" t="n">
        <v>13473.2</v>
      </c>
      <c r="I22" s="73" t="n">
        <v>15.36</v>
      </c>
      <c r="J22" s="60" t="n">
        <f aca="false">H22/3600</f>
        <v>3.74255555555556</v>
      </c>
      <c r="L22" s="72" t="n">
        <v>562.0608</v>
      </c>
      <c r="M22" s="73" t="n">
        <v>34.5288</v>
      </c>
      <c r="N22" s="73" t="n">
        <v>39.4892</v>
      </c>
      <c r="O22" s="73" t="n">
        <v>40.7903</v>
      </c>
      <c r="P22" s="73" t="n">
        <v>13431.22</v>
      </c>
      <c r="Q22" s="73" t="n">
        <v>15.58</v>
      </c>
      <c r="R22" s="60" t="n">
        <f aca="false">P22/3600</f>
        <v>3.73089444444444</v>
      </c>
      <c r="S22" s="5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2"/>
      <c r="B23" s="8" t="s">
        <v>59</v>
      </c>
      <c r="C23" s="8" t="n">
        <v>22</v>
      </c>
      <c r="D23" s="68" t="n">
        <v>7877.1448</v>
      </c>
      <c r="E23" s="69" t="n">
        <v>39.8756</v>
      </c>
      <c r="F23" s="69" t="n">
        <v>41.9097</v>
      </c>
      <c r="G23" s="69" t="n">
        <v>43.0157</v>
      </c>
      <c r="H23" s="69" t="n">
        <v>18583.05</v>
      </c>
      <c r="I23" s="69" t="n">
        <v>29.08</v>
      </c>
      <c r="J23" s="51" t="n">
        <f aca="false">H23/3600</f>
        <v>5.16195833333333</v>
      </c>
      <c r="L23" s="68" t="n">
        <v>7874.6328</v>
      </c>
      <c r="M23" s="69" t="n">
        <v>39.8737</v>
      </c>
      <c r="N23" s="69" t="n">
        <v>41.909</v>
      </c>
      <c r="O23" s="69" t="n">
        <v>43.0123</v>
      </c>
      <c r="P23" s="69" t="n">
        <v>18654.18</v>
      </c>
      <c r="Q23" s="69" t="n">
        <v>28.97</v>
      </c>
      <c r="R23" s="51" t="n">
        <f aca="false">P23/3600</f>
        <v>5.18171666666667</v>
      </c>
      <c r="S23" s="52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70" t="n">
        <v>3151.1184</v>
      </c>
      <c r="E24" s="71" t="n">
        <v>36.9748</v>
      </c>
      <c r="F24" s="71" t="n">
        <v>39.778</v>
      </c>
      <c r="G24" s="71" t="n">
        <v>40.7797</v>
      </c>
      <c r="H24" s="71" t="n">
        <v>15070.75</v>
      </c>
      <c r="I24" s="71" t="n">
        <v>21.52</v>
      </c>
      <c r="J24" s="55" t="n">
        <f aca="false">H24/3600</f>
        <v>4.18631944444444</v>
      </c>
      <c r="L24" s="70" t="n">
        <v>3149.5792</v>
      </c>
      <c r="M24" s="71" t="n">
        <v>36.9722</v>
      </c>
      <c r="N24" s="71" t="n">
        <v>39.7649</v>
      </c>
      <c r="O24" s="71" t="n">
        <v>40.7764</v>
      </c>
      <c r="P24" s="71" t="n">
        <v>15103.6</v>
      </c>
      <c r="Q24" s="71" t="n">
        <v>21.67</v>
      </c>
      <c r="R24" s="55" t="n">
        <f aca="false">P24/3600</f>
        <v>4.19544444444445</v>
      </c>
      <c r="S24" s="52"/>
      <c r="T24" s="56"/>
      <c r="U24" s="39"/>
      <c r="V24" s="39"/>
      <c r="W24" s="56"/>
      <c r="X24" s="39"/>
      <c r="Y24" s="57"/>
    </row>
    <row r="25" customFormat="false" ht="12" hidden="false" customHeight="false" outlineLevel="0" collapsed="false">
      <c r="A25" s="12"/>
      <c r="B25" s="12"/>
      <c r="C25" s="12" t="n">
        <v>32</v>
      </c>
      <c r="D25" s="70" t="n">
        <v>1330.0688</v>
      </c>
      <c r="E25" s="71" t="n">
        <v>34.182</v>
      </c>
      <c r="F25" s="71" t="n">
        <v>38.1243</v>
      </c>
      <c r="G25" s="71" t="n">
        <v>39.3877</v>
      </c>
      <c r="H25" s="71" t="n">
        <v>13018.97</v>
      </c>
      <c r="I25" s="71" t="n">
        <v>17.16</v>
      </c>
      <c r="J25" s="55" t="n">
        <f aca="false">H25/3600</f>
        <v>3.61638055555556</v>
      </c>
      <c r="L25" s="70" t="n">
        <v>1330.9744</v>
      </c>
      <c r="M25" s="71" t="n">
        <v>34.1796</v>
      </c>
      <c r="N25" s="71" t="n">
        <v>38.1309</v>
      </c>
      <c r="O25" s="71" t="n">
        <v>39.3969</v>
      </c>
      <c r="P25" s="71" t="n">
        <v>13004.86</v>
      </c>
      <c r="Q25" s="71" t="n">
        <v>17.34</v>
      </c>
      <c r="R25" s="55" t="n">
        <f aca="false">P25/3600</f>
        <v>3.61246111111111</v>
      </c>
      <c r="S25" s="52"/>
      <c r="T25" s="56"/>
      <c r="U25" s="39"/>
      <c r="V25" s="39"/>
      <c r="W25" s="56"/>
      <c r="X25" s="39"/>
      <c r="Y25" s="57"/>
    </row>
    <row r="26" customFormat="false" ht="12.75" hidden="false" customHeight="false" outlineLevel="0" collapsed="false">
      <c r="A26" s="12"/>
      <c r="B26" s="17"/>
      <c r="C26" s="17" t="n">
        <v>37</v>
      </c>
      <c r="D26" s="72" t="n">
        <v>575.6336</v>
      </c>
      <c r="E26" s="73" t="n">
        <v>31.5787</v>
      </c>
      <c r="F26" s="73" t="n">
        <v>37.0151</v>
      </c>
      <c r="G26" s="73" t="n">
        <v>38.619</v>
      </c>
      <c r="H26" s="73" t="n">
        <v>11681.67</v>
      </c>
      <c r="I26" s="73" t="n">
        <v>14.38</v>
      </c>
      <c r="J26" s="60" t="n">
        <f aca="false">H26/3600</f>
        <v>3.24490833333333</v>
      </c>
      <c r="L26" s="72" t="n">
        <v>574.7776</v>
      </c>
      <c r="M26" s="73" t="n">
        <v>31.5838</v>
      </c>
      <c r="N26" s="73" t="n">
        <v>37.016</v>
      </c>
      <c r="O26" s="73" t="n">
        <v>38.6204</v>
      </c>
      <c r="P26" s="73" t="n">
        <v>11697.18</v>
      </c>
      <c r="Q26" s="73" t="n">
        <v>14.54</v>
      </c>
      <c r="R26" s="60" t="n">
        <f aca="false">P26/3600</f>
        <v>3.24921666666667</v>
      </c>
      <c r="S26" s="5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2"/>
      <c r="B27" s="8" t="s">
        <v>51</v>
      </c>
      <c r="C27" s="8" t="n">
        <v>22</v>
      </c>
      <c r="D27" s="68" t="n">
        <v>19582.5984</v>
      </c>
      <c r="E27" s="69" t="n">
        <v>38.6615</v>
      </c>
      <c r="F27" s="69" t="n">
        <v>40.1143</v>
      </c>
      <c r="G27" s="69" t="n">
        <v>43.3055</v>
      </c>
      <c r="H27" s="69" t="n">
        <v>40247.22</v>
      </c>
      <c r="I27" s="69" t="n">
        <v>57.03</v>
      </c>
      <c r="J27" s="51" t="n">
        <f aca="false">H27/3600</f>
        <v>11.1797833333333</v>
      </c>
      <c r="L27" s="68" t="n">
        <v>19579.6712</v>
      </c>
      <c r="M27" s="69" t="n">
        <v>38.6613</v>
      </c>
      <c r="N27" s="69" t="n">
        <v>40.114</v>
      </c>
      <c r="O27" s="69" t="n">
        <v>43.3027</v>
      </c>
      <c r="P27" s="69" t="n">
        <v>40387.62</v>
      </c>
      <c r="Q27" s="69" t="n">
        <v>51.27</v>
      </c>
      <c r="R27" s="51" t="n">
        <f aca="false">P27/3600</f>
        <v>11.2187833333333</v>
      </c>
      <c r="S27" s="52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70" t="n">
        <v>5701.484</v>
      </c>
      <c r="E28" s="71" t="n">
        <v>36.6927</v>
      </c>
      <c r="F28" s="71" t="n">
        <v>38.8816</v>
      </c>
      <c r="G28" s="71" t="n">
        <v>41.3917</v>
      </c>
      <c r="H28" s="71" t="n">
        <v>31247.81</v>
      </c>
      <c r="I28" s="71" t="n">
        <v>39.2</v>
      </c>
      <c r="J28" s="55" t="n">
        <f aca="false">H28/3600</f>
        <v>8.67994722222222</v>
      </c>
      <c r="L28" s="70" t="n">
        <v>5702.2088</v>
      </c>
      <c r="M28" s="71" t="n">
        <v>36.6892</v>
      </c>
      <c r="N28" s="71" t="n">
        <v>38.8782</v>
      </c>
      <c r="O28" s="71" t="n">
        <v>41.3928</v>
      </c>
      <c r="P28" s="71" t="n">
        <v>31123.83</v>
      </c>
      <c r="Q28" s="71" t="n">
        <v>39.24</v>
      </c>
      <c r="R28" s="55" t="n">
        <f aca="false">P28/3600</f>
        <v>8.64550833333333</v>
      </c>
      <c r="S28" s="52"/>
      <c r="T28" s="56"/>
      <c r="U28" s="39"/>
      <c r="V28" s="39"/>
      <c r="W28" s="56"/>
      <c r="X28" s="39"/>
      <c r="Y28" s="57"/>
    </row>
    <row r="29" customFormat="false" ht="12" hidden="false" customHeight="false" outlineLevel="0" collapsed="false">
      <c r="A29" s="12"/>
      <c r="B29" s="12"/>
      <c r="C29" s="12" t="n">
        <v>32</v>
      </c>
      <c r="D29" s="70" t="n">
        <v>2566.6944</v>
      </c>
      <c r="E29" s="71" t="n">
        <v>34.5517</v>
      </c>
      <c r="F29" s="71" t="n">
        <v>37.9278</v>
      </c>
      <c r="G29" s="71" t="n">
        <v>39.7591</v>
      </c>
      <c r="H29" s="71" t="n">
        <v>27198.74</v>
      </c>
      <c r="I29" s="71" t="n">
        <v>32.28</v>
      </c>
      <c r="J29" s="55" t="n">
        <f aca="false">H29/3600</f>
        <v>7.55520555555556</v>
      </c>
      <c r="L29" s="70" t="n">
        <v>2564.4392</v>
      </c>
      <c r="M29" s="71" t="n">
        <v>34.5563</v>
      </c>
      <c r="N29" s="71" t="n">
        <v>37.9225</v>
      </c>
      <c r="O29" s="71" t="n">
        <v>39.7637</v>
      </c>
      <c r="P29" s="71" t="n">
        <v>27112.17</v>
      </c>
      <c r="Q29" s="71" t="n">
        <v>33.48</v>
      </c>
      <c r="R29" s="55" t="n">
        <f aca="false">P29/3600</f>
        <v>7.53115833333333</v>
      </c>
      <c r="S29" s="52"/>
      <c r="T29" s="56"/>
      <c r="U29" s="39"/>
      <c r="V29" s="39"/>
      <c r="W29" s="56"/>
      <c r="X29" s="39"/>
      <c r="Y29" s="57"/>
    </row>
    <row r="30" customFormat="false" ht="12.75" hidden="false" customHeight="false" outlineLevel="0" collapsed="false">
      <c r="A30" s="12"/>
      <c r="B30" s="17"/>
      <c r="C30" s="17" t="n">
        <v>37</v>
      </c>
      <c r="D30" s="72" t="n">
        <v>1267.5176</v>
      </c>
      <c r="E30" s="73" t="n">
        <v>32.261</v>
      </c>
      <c r="F30" s="73" t="n">
        <v>37.1581</v>
      </c>
      <c r="G30" s="73" t="n">
        <v>38.5317</v>
      </c>
      <c r="H30" s="73" t="n">
        <v>24660.59</v>
      </c>
      <c r="I30" s="73" t="n">
        <v>28.37</v>
      </c>
      <c r="J30" s="60" t="n">
        <f aca="false">H30/3600</f>
        <v>6.85016388888889</v>
      </c>
      <c r="L30" s="72" t="n">
        <v>1266.2328</v>
      </c>
      <c r="M30" s="73" t="n">
        <v>32.2616</v>
      </c>
      <c r="N30" s="73" t="n">
        <v>37.1609</v>
      </c>
      <c r="O30" s="73" t="n">
        <v>38.5429</v>
      </c>
      <c r="P30" s="73" t="n">
        <v>24562.41</v>
      </c>
      <c r="Q30" s="73" t="n">
        <v>29.34</v>
      </c>
      <c r="R30" s="60" t="n">
        <f aca="false">P30/3600</f>
        <v>6.82289166666667</v>
      </c>
      <c r="S30" s="5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2"/>
      <c r="B31" s="8" t="s">
        <v>40</v>
      </c>
      <c r="C31" s="8" t="n">
        <v>22</v>
      </c>
      <c r="D31" s="68" t="n">
        <v>19715.2448</v>
      </c>
      <c r="E31" s="69" t="n">
        <v>39.4022</v>
      </c>
      <c r="F31" s="69" t="n">
        <v>43.6331</v>
      </c>
      <c r="G31" s="69" t="n">
        <v>44.8391</v>
      </c>
      <c r="H31" s="69" t="n">
        <v>48158.45</v>
      </c>
      <c r="I31" s="69" t="n">
        <v>62.97</v>
      </c>
      <c r="J31" s="51" t="n">
        <f aca="false">H31/3600</f>
        <v>13.3773472222222</v>
      </c>
      <c r="L31" s="68" t="n">
        <v>19714.2264</v>
      </c>
      <c r="M31" s="69" t="n">
        <v>39.402</v>
      </c>
      <c r="N31" s="69" t="n">
        <v>43.6346</v>
      </c>
      <c r="O31" s="69" t="n">
        <v>44.8368</v>
      </c>
      <c r="P31" s="69" t="n">
        <v>48271.62</v>
      </c>
      <c r="Q31" s="69" t="n">
        <v>45.27</v>
      </c>
      <c r="R31" s="51" t="n">
        <f aca="false">P31/3600</f>
        <v>13.4087833333333</v>
      </c>
      <c r="S31" s="52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70" t="n">
        <v>6745.0072</v>
      </c>
      <c r="E32" s="71" t="n">
        <v>37.4879</v>
      </c>
      <c r="F32" s="71" t="n">
        <v>42.1921</v>
      </c>
      <c r="G32" s="71" t="n">
        <v>42.6592</v>
      </c>
      <c r="H32" s="71" t="n">
        <v>38812.01</v>
      </c>
      <c r="I32" s="71" t="n">
        <v>47.85</v>
      </c>
      <c r="J32" s="55" t="n">
        <f aca="false">H32/3600</f>
        <v>10.7811138888889</v>
      </c>
      <c r="L32" s="70" t="n">
        <v>6743.1848</v>
      </c>
      <c r="M32" s="71" t="n">
        <v>37.4863</v>
      </c>
      <c r="N32" s="71" t="n">
        <v>42.1867</v>
      </c>
      <c r="O32" s="71" t="n">
        <v>42.6586</v>
      </c>
      <c r="P32" s="71" t="n">
        <v>38145.23</v>
      </c>
      <c r="Q32" s="71" t="n">
        <v>43.92</v>
      </c>
      <c r="R32" s="55" t="n">
        <f aca="false">P32/3600</f>
        <v>10.5958972222222</v>
      </c>
      <c r="S32" s="52"/>
      <c r="T32" s="56"/>
      <c r="U32" s="39"/>
      <c r="V32" s="39"/>
      <c r="W32" s="56"/>
      <c r="X32" s="39"/>
      <c r="Y32" s="57"/>
    </row>
    <row r="33" customFormat="false" ht="12" hidden="false" customHeight="false" outlineLevel="0" collapsed="false">
      <c r="A33" s="12"/>
      <c r="B33" s="12"/>
      <c r="C33" s="12" t="n">
        <v>32</v>
      </c>
      <c r="D33" s="70" t="n">
        <v>3112.2264</v>
      </c>
      <c r="E33" s="71" t="n">
        <v>35.494</v>
      </c>
      <c r="F33" s="71" t="n">
        <v>40.8169</v>
      </c>
      <c r="G33" s="71" t="n">
        <v>40.7222</v>
      </c>
      <c r="H33" s="71" t="n">
        <v>33082.65</v>
      </c>
      <c r="I33" s="71" t="n">
        <v>39.57</v>
      </c>
      <c r="J33" s="55" t="n">
        <f aca="false">H33/3600</f>
        <v>9.189625</v>
      </c>
      <c r="L33" s="70" t="n">
        <v>3112.2672</v>
      </c>
      <c r="M33" s="71" t="n">
        <v>35.4922</v>
      </c>
      <c r="N33" s="71" t="n">
        <v>40.8116</v>
      </c>
      <c r="O33" s="71" t="n">
        <v>40.7188</v>
      </c>
      <c r="P33" s="71" t="n">
        <v>33135.29</v>
      </c>
      <c r="Q33" s="71" t="n">
        <v>41.17</v>
      </c>
      <c r="R33" s="55" t="n">
        <f aca="false">P33/3600</f>
        <v>9.20424722222222</v>
      </c>
      <c r="S33" s="52"/>
      <c r="T33" s="56"/>
      <c r="U33" s="39"/>
      <c r="V33" s="39"/>
      <c r="W33" s="56"/>
      <c r="X33" s="39"/>
      <c r="Y33" s="57"/>
    </row>
    <row r="34" customFormat="false" ht="12.75" hidden="false" customHeight="false" outlineLevel="0" collapsed="false">
      <c r="A34" s="12"/>
      <c r="B34" s="17"/>
      <c r="C34" s="17" t="n">
        <v>37</v>
      </c>
      <c r="D34" s="72" t="n">
        <v>1581.4296</v>
      </c>
      <c r="E34" s="73" t="n">
        <v>33.3614</v>
      </c>
      <c r="F34" s="73" t="n">
        <v>39.8492</v>
      </c>
      <c r="G34" s="73" t="n">
        <v>39.4015</v>
      </c>
      <c r="H34" s="73" t="n">
        <v>29177.86</v>
      </c>
      <c r="I34" s="73" t="n">
        <v>34.08</v>
      </c>
      <c r="J34" s="60" t="n">
        <f aca="false">H34/3600</f>
        <v>8.10496111111111</v>
      </c>
      <c r="L34" s="72" t="n">
        <v>1581.2096</v>
      </c>
      <c r="M34" s="73" t="n">
        <v>33.3627</v>
      </c>
      <c r="N34" s="73" t="n">
        <v>39.8398</v>
      </c>
      <c r="O34" s="73" t="n">
        <v>39.3903</v>
      </c>
      <c r="P34" s="73" t="n">
        <v>29345.97</v>
      </c>
      <c r="Q34" s="73" t="n">
        <v>33.98</v>
      </c>
      <c r="R34" s="60" t="n">
        <f aca="false">P34/3600</f>
        <v>8.15165833333333</v>
      </c>
      <c r="S34" s="5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2"/>
      <c r="B35" s="8" t="s">
        <v>50</v>
      </c>
      <c r="C35" s="8" t="n">
        <v>22</v>
      </c>
      <c r="D35" s="68" t="n">
        <v>51884.9224</v>
      </c>
      <c r="E35" s="69" t="n">
        <v>38.1872</v>
      </c>
      <c r="F35" s="69" t="n">
        <v>41.9337</v>
      </c>
      <c r="G35" s="69" t="n">
        <v>44.071</v>
      </c>
      <c r="H35" s="69" t="n">
        <v>55640.86</v>
      </c>
      <c r="I35" s="69" t="n">
        <v>96.62</v>
      </c>
      <c r="J35" s="51" t="n">
        <f aca="false">H35/3600</f>
        <v>15.4557944444444</v>
      </c>
      <c r="L35" s="68" t="n">
        <v>7382.5376</v>
      </c>
      <c r="M35" s="69" t="n">
        <v>35.3747</v>
      </c>
      <c r="N35" s="69" t="n">
        <v>40.4408</v>
      </c>
      <c r="O35" s="69" t="n">
        <v>42.7849</v>
      </c>
      <c r="P35" s="69" t="n">
        <v>34902.26</v>
      </c>
      <c r="Q35" s="69" t="n">
        <v>47.38</v>
      </c>
      <c r="R35" s="51" t="n">
        <f aca="false">P35/3600</f>
        <v>9.69507222222222</v>
      </c>
      <c r="S35" s="52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70" t="n">
        <v>7379.8872</v>
      </c>
      <c r="E36" s="71" t="n">
        <v>35.375</v>
      </c>
      <c r="F36" s="71" t="n">
        <v>40.4391</v>
      </c>
      <c r="G36" s="71" t="n">
        <v>42.7986</v>
      </c>
      <c r="H36" s="71" t="n">
        <v>34988.03</v>
      </c>
      <c r="I36" s="71" t="n">
        <v>52.4</v>
      </c>
      <c r="J36" s="55" t="n">
        <f aca="false">H36/3600</f>
        <v>9.71889722222222</v>
      </c>
      <c r="L36" s="70" t="n">
        <v>1978.9016</v>
      </c>
      <c r="M36" s="71" t="n">
        <v>33.5674</v>
      </c>
      <c r="N36" s="71" t="n">
        <v>39.1329</v>
      </c>
      <c r="O36" s="71" t="n">
        <v>41.7269</v>
      </c>
      <c r="P36" s="71" t="n">
        <v>28925.35</v>
      </c>
      <c r="Q36" s="71" t="n">
        <v>42.44</v>
      </c>
      <c r="R36" s="55" t="n">
        <f aca="false">P36/3600</f>
        <v>8.03481944444445</v>
      </c>
      <c r="S36" s="52"/>
      <c r="T36" s="56"/>
      <c r="U36" s="39"/>
      <c r="V36" s="39"/>
      <c r="W36" s="56"/>
      <c r="X36" s="39"/>
      <c r="Y36" s="57"/>
    </row>
    <row r="37" customFormat="false" ht="12" hidden="false" customHeight="false" outlineLevel="0" collapsed="false">
      <c r="A37" s="12"/>
      <c r="B37" s="12"/>
      <c r="C37" s="12" t="n">
        <v>32</v>
      </c>
      <c r="D37" s="70" t="n">
        <v>1979.0128</v>
      </c>
      <c r="E37" s="71" t="n">
        <v>33.5689</v>
      </c>
      <c r="F37" s="71" t="n">
        <v>39.153</v>
      </c>
      <c r="G37" s="71" t="n">
        <v>41.7179</v>
      </c>
      <c r="H37" s="71" t="n">
        <v>28850.08</v>
      </c>
      <c r="I37" s="71" t="n">
        <v>40.07</v>
      </c>
      <c r="J37" s="55" t="n">
        <f aca="false">H37/3600</f>
        <v>8.01391111111111</v>
      </c>
      <c r="L37" s="70" t="n">
        <v>762.7712</v>
      </c>
      <c r="M37" s="71" t="n">
        <v>31.3741</v>
      </c>
      <c r="N37" s="71" t="n">
        <v>38.26</v>
      </c>
      <c r="O37" s="71" t="n">
        <v>40.9677</v>
      </c>
      <c r="P37" s="71" t="n">
        <v>26356.29</v>
      </c>
      <c r="Q37" s="71" t="n">
        <v>37.99</v>
      </c>
      <c r="R37" s="55" t="n">
        <f aca="false">P37/3600</f>
        <v>7.32119166666667</v>
      </c>
      <c r="S37" s="52"/>
      <c r="T37" s="56"/>
      <c r="U37" s="39"/>
      <c r="V37" s="39"/>
      <c r="W37" s="56"/>
      <c r="X37" s="39"/>
      <c r="Y37" s="57"/>
    </row>
    <row r="38" customFormat="false" ht="12.75" hidden="false" customHeight="false" outlineLevel="0" collapsed="false">
      <c r="A38" s="17"/>
      <c r="B38" s="17"/>
      <c r="C38" s="17" t="n">
        <v>37</v>
      </c>
      <c r="D38" s="72" t="n">
        <v>764.0496</v>
      </c>
      <c r="E38" s="73" t="n">
        <v>31.3697</v>
      </c>
      <c r="F38" s="73" t="n">
        <v>38.2458</v>
      </c>
      <c r="G38" s="73" t="n">
        <v>40.9633</v>
      </c>
      <c r="H38" s="73" t="n">
        <v>26205.59</v>
      </c>
      <c r="I38" s="73" t="n">
        <v>33.99</v>
      </c>
      <c r="J38" s="60" t="n">
        <f aca="false">H38/3600</f>
        <v>7.27933055555556</v>
      </c>
      <c r="L38" s="72" t="n">
        <v>0</v>
      </c>
      <c r="M38" s="73" t="n">
        <v>0</v>
      </c>
      <c r="N38" s="73" t="n">
        <v>0</v>
      </c>
      <c r="O38" s="73" t="n">
        <v>0</v>
      </c>
      <c r="P38" s="73" t="n">
        <v>0</v>
      </c>
      <c r="Q38" s="73" t="n">
        <v>34.52</v>
      </c>
      <c r="R38" s="60" t="n">
        <f aca="false">P38/3600</f>
        <v>0</v>
      </c>
      <c r="S38" s="5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8" t="s">
        <v>11</v>
      </c>
      <c r="B39" s="8" t="s">
        <v>36</v>
      </c>
      <c r="C39" s="8" t="n">
        <v>22</v>
      </c>
      <c r="D39" s="68" t="n">
        <v>3648.9584</v>
      </c>
      <c r="E39" s="69" t="n">
        <v>40.2034</v>
      </c>
      <c r="F39" s="69" t="n">
        <v>42.6727</v>
      </c>
      <c r="G39" s="69" t="n">
        <v>43.2033</v>
      </c>
      <c r="H39" s="69" t="n">
        <v>8319.55</v>
      </c>
      <c r="I39" s="69" t="n">
        <v>11.79</v>
      </c>
      <c r="J39" s="51" t="n">
        <f aca="false">H39/3600</f>
        <v>2.31098611111111</v>
      </c>
      <c r="L39" s="68" t="n">
        <v>3650.0352</v>
      </c>
      <c r="M39" s="69" t="n">
        <v>40.2043</v>
      </c>
      <c r="N39" s="69" t="n">
        <v>42.6725</v>
      </c>
      <c r="O39" s="69" t="n">
        <v>43.1959</v>
      </c>
      <c r="P39" s="69" t="n">
        <v>8359.29</v>
      </c>
      <c r="Q39" s="69" t="n">
        <v>11.56</v>
      </c>
      <c r="R39" s="51" t="n">
        <f aca="false">P39/3600</f>
        <v>2.322025</v>
      </c>
      <c r="S39" s="52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0</v>
      </c>
      <c r="B40" s="12"/>
      <c r="C40" s="12" t="n">
        <v>27</v>
      </c>
      <c r="D40" s="70" t="n">
        <v>1714.0752</v>
      </c>
      <c r="E40" s="71" t="n">
        <v>36.9803</v>
      </c>
      <c r="F40" s="71" t="n">
        <v>40.0901</v>
      </c>
      <c r="G40" s="71" t="n">
        <v>40.4135</v>
      </c>
      <c r="H40" s="71" t="n">
        <v>7074.61</v>
      </c>
      <c r="I40" s="71" t="n">
        <v>9.57</v>
      </c>
      <c r="J40" s="55" t="n">
        <f aca="false">H40/3600</f>
        <v>1.96516944444444</v>
      </c>
      <c r="L40" s="70" t="n">
        <v>1713.7064</v>
      </c>
      <c r="M40" s="71" t="n">
        <v>36.9856</v>
      </c>
      <c r="N40" s="71" t="n">
        <v>40.0718</v>
      </c>
      <c r="O40" s="71" t="n">
        <v>40.4038</v>
      </c>
      <c r="P40" s="71" t="n">
        <v>7063.69</v>
      </c>
      <c r="Q40" s="71" t="n">
        <v>9.55</v>
      </c>
      <c r="R40" s="55" t="n">
        <f aca="false">P40/3600</f>
        <v>1.96213611111111</v>
      </c>
      <c r="S40" s="52"/>
      <c r="T40" s="56"/>
      <c r="U40" s="39"/>
      <c r="V40" s="39"/>
      <c r="W40" s="56"/>
      <c r="X40" s="39"/>
      <c r="Y40" s="57"/>
    </row>
    <row r="41" customFormat="false" ht="12" hidden="false" customHeight="false" outlineLevel="0" collapsed="false">
      <c r="A41" s="12"/>
      <c r="B41" s="12"/>
      <c r="C41" s="12" t="n">
        <v>32</v>
      </c>
      <c r="D41" s="70" t="n">
        <v>817.716</v>
      </c>
      <c r="E41" s="71" t="n">
        <v>34.0664</v>
      </c>
      <c r="F41" s="71" t="n">
        <v>38.0666</v>
      </c>
      <c r="G41" s="71" t="n">
        <v>38.3198</v>
      </c>
      <c r="H41" s="71" t="n">
        <v>6046.49</v>
      </c>
      <c r="I41" s="71" t="n">
        <v>7.55</v>
      </c>
      <c r="J41" s="55" t="n">
        <f aca="false">H41/3600</f>
        <v>1.67958055555556</v>
      </c>
      <c r="L41" s="70" t="n">
        <v>818.4648</v>
      </c>
      <c r="M41" s="71" t="n">
        <v>34.0675</v>
      </c>
      <c r="N41" s="71" t="n">
        <v>38.0793</v>
      </c>
      <c r="O41" s="71" t="n">
        <v>38.301</v>
      </c>
      <c r="P41" s="71" t="n">
        <v>6053.32</v>
      </c>
      <c r="Q41" s="71" t="n">
        <v>7.7</v>
      </c>
      <c r="R41" s="55" t="n">
        <f aca="false">P41/3600</f>
        <v>1.68147777777778</v>
      </c>
      <c r="S41" s="52"/>
      <c r="T41" s="56"/>
      <c r="U41" s="39"/>
      <c r="V41" s="39"/>
      <c r="W41" s="56"/>
      <c r="X41" s="39"/>
      <c r="Y41" s="57"/>
    </row>
    <row r="42" customFormat="false" ht="12.75" hidden="false" customHeight="false" outlineLevel="0" collapsed="false">
      <c r="A42" s="12"/>
      <c r="B42" s="17"/>
      <c r="C42" s="17" t="n">
        <v>37</v>
      </c>
      <c r="D42" s="72" t="n">
        <v>418.6912</v>
      </c>
      <c r="E42" s="73" t="n">
        <v>31.6249</v>
      </c>
      <c r="F42" s="73" t="n">
        <v>36.6665</v>
      </c>
      <c r="G42" s="73" t="n">
        <v>36.7697</v>
      </c>
      <c r="H42" s="73" t="n">
        <v>5330.63</v>
      </c>
      <c r="I42" s="73" t="n">
        <v>6.35</v>
      </c>
      <c r="J42" s="60" t="n">
        <f aca="false">H42/3600</f>
        <v>1.48073055555556</v>
      </c>
      <c r="L42" s="72" t="n">
        <v>418.68</v>
      </c>
      <c r="M42" s="73" t="n">
        <v>31.6163</v>
      </c>
      <c r="N42" s="73" t="n">
        <v>36.6305</v>
      </c>
      <c r="O42" s="73" t="n">
        <v>36.7184</v>
      </c>
      <c r="P42" s="73" t="n">
        <v>5313.95</v>
      </c>
      <c r="Q42" s="73" t="n">
        <v>6.28</v>
      </c>
      <c r="R42" s="60" t="n">
        <f aca="false">P42/3600</f>
        <v>1.47609722222222</v>
      </c>
      <c r="S42" s="5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2"/>
      <c r="B43" s="8" t="s">
        <v>46</v>
      </c>
      <c r="C43" s="8" t="n">
        <v>22</v>
      </c>
      <c r="D43" s="68" t="n">
        <v>4159.8624</v>
      </c>
      <c r="E43" s="69" t="n">
        <v>40.0747</v>
      </c>
      <c r="F43" s="69" t="n">
        <v>43.0142</v>
      </c>
      <c r="G43" s="69" t="n">
        <v>44.3783</v>
      </c>
      <c r="H43" s="69" t="n">
        <v>9307.64</v>
      </c>
      <c r="I43" s="69" t="n">
        <v>13.57</v>
      </c>
      <c r="J43" s="51" t="n">
        <f aca="false">H43/3600</f>
        <v>2.58545555555556</v>
      </c>
      <c r="L43" s="68" t="n">
        <v>4160.4768</v>
      </c>
      <c r="M43" s="69" t="n">
        <v>40.0755</v>
      </c>
      <c r="N43" s="69" t="n">
        <v>43.0161</v>
      </c>
      <c r="O43" s="69" t="n">
        <v>44.3814</v>
      </c>
      <c r="P43" s="69" t="n">
        <v>9298.16</v>
      </c>
      <c r="Q43" s="69" t="n">
        <v>13.85</v>
      </c>
      <c r="R43" s="51" t="n">
        <f aca="false">P43/3600</f>
        <v>2.58282222222222</v>
      </c>
      <c r="S43" s="52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70" t="n">
        <v>1865.1368</v>
      </c>
      <c r="E44" s="71" t="n">
        <v>37.2106</v>
      </c>
      <c r="F44" s="71" t="n">
        <v>40.9133</v>
      </c>
      <c r="G44" s="71" t="n">
        <v>41.987</v>
      </c>
      <c r="H44" s="71" t="n">
        <v>7761.39</v>
      </c>
      <c r="I44" s="71" t="n">
        <v>10.63</v>
      </c>
      <c r="J44" s="55" t="n">
        <f aca="false">H44/3600</f>
        <v>2.15594166666667</v>
      </c>
      <c r="L44" s="70" t="n">
        <v>1865.2832</v>
      </c>
      <c r="M44" s="71" t="n">
        <v>37.2122</v>
      </c>
      <c r="N44" s="71" t="n">
        <v>40.9159</v>
      </c>
      <c r="O44" s="71" t="n">
        <v>41.9906</v>
      </c>
      <c r="P44" s="71" t="n">
        <v>7769.6</v>
      </c>
      <c r="Q44" s="71" t="n">
        <v>10.87</v>
      </c>
      <c r="R44" s="55" t="n">
        <f aca="false">P44/3600</f>
        <v>2.15822222222222</v>
      </c>
      <c r="S44" s="52"/>
      <c r="T44" s="56"/>
      <c r="U44" s="39"/>
      <c r="V44" s="39"/>
      <c r="W44" s="56"/>
      <c r="X44" s="39"/>
      <c r="Y44" s="57"/>
    </row>
    <row r="45" customFormat="false" ht="12" hidden="false" customHeight="false" outlineLevel="0" collapsed="false">
      <c r="A45" s="12"/>
      <c r="B45" s="12"/>
      <c r="C45" s="12" t="n">
        <v>32</v>
      </c>
      <c r="D45" s="70" t="n">
        <v>902.408</v>
      </c>
      <c r="E45" s="71" t="n">
        <v>34.2596</v>
      </c>
      <c r="F45" s="71" t="n">
        <v>39.147</v>
      </c>
      <c r="G45" s="71" t="n">
        <v>40.0407</v>
      </c>
      <c r="H45" s="71" t="n">
        <v>6774.61</v>
      </c>
      <c r="I45" s="71" t="n">
        <v>8.75</v>
      </c>
      <c r="J45" s="55" t="n">
        <f aca="false">H45/3600</f>
        <v>1.88183611111111</v>
      </c>
      <c r="L45" s="70" t="n">
        <v>902.7304</v>
      </c>
      <c r="M45" s="71" t="n">
        <v>34.2569</v>
      </c>
      <c r="N45" s="71" t="n">
        <v>39.1104</v>
      </c>
      <c r="O45" s="71" t="n">
        <v>40.0289</v>
      </c>
      <c r="P45" s="71" t="n">
        <v>6669.76</v>
      </c>
      <c r="Q45" s="71" t="n">
        <v>8.91</v>
      </c>
      <c r="R45" s="55" t="n">
        <f aca="false">P45/3600</f>
        <v>1.85271111111111</v>
      </c>
      <c r="S45" s="52"/>
      <c r="T45" s="56"/>
      <c r="U45" s="39"/>
      <c r="V45" s="39"/>
      <c r="W45" s="56"/>
      <c r="X45" s="39"/>
      <c r="Y45" s="57"/>
    </row>
    <row r="46" customFormat="false" ht="12.75" hidden="false" customHeight="false" outlineLevel="0" collapsed="false">
      <c r="A46" s="12"/>
      <c r="B46" s="17"/>
      <c r="C46" s="17" t="n">
        <v>37</v>
      </c>
      <c r="D46" s="72" t="n">
        <v>459.2344</v>
      </c>
      <c r="E46" s="73" t="n">
        <v>31.3754</v>
      </c>
      <c r="F46" s="73" t="n">
        <v>37.8501</v>
      </c>
      <c r="G46" s="73" t="n">
        <v>38.6036</v>
      </c>
      <c r="H46" s="73" t="n">
        <v>6058.35</v>
      </c>
      <c r="I46" s="73" t="n">
        <v>7.29</v>
      </c>
      <c r="J46" s="60" t="n">
        <f aca="false">H46/3600</f>
        <v>1.682875</v>
      </c>
      <c r="L46" s="72" t="n">
        <v>458.5376</v>
      </c>
      <c r="M46" s="73" t="n">
        <v>31.3702</v>
      </c>
      <c r="N46" s="73" t="n">
        <v>37.8409</v>
      </c>
      <c r="O46" s="73" t="n">
        <v>38.5877</v>
      </c>
      <c r="P46" s="73" t="n">
        <v>6063.68</v>
      </c>
      <c r="Q46" s="73" t="n">
        <v>7.37</v>
      </c>
      <c r="R46" s="60" t="n">
        <f aca="false">P46/3600</f>
        <v>1.68435555555556</v>
      </c>
      <c r="S46" s="5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2"/>
      <c r="B47" s="8" t="s">
        <v>60</v>
      </c>
      <c r="C47" s="8" t="n">
        <v>22</v>
      </c>
      <c r="D47" s="68" t="n">
        <v>7947.0424</v>
      </c>
      <c r="E47" s="69" t="n">
        <v>38.2906</v>
      </c>
      <c r="F47" s="69" t="n">
        <v>40.8869</v>
      </c>
      <c r="G47" s="69" t="n">
        <v>41.7996</v>
      </c>
      <c r="H47" s="69" t="n">
        <v>9490.27</v>
      </c>
      <c r="I47" s="69" t="n">
        <v>15.86</v>
      </c>
      <c r="J47" s="51" t="n">
        <f aca="false">H47/3600</f>
        <v>2.63618611111111</v>
      </c>
      <c r="L47" s="68" t="n">
        <v>7951.0816</v>
      </c>
      <c r="M47" s="69" t="n">
        <v>38.2913</v>
      </c>
      <c r="N47" s="69" t="n">
        <v>40.8846</v>
      </c>
      <c r="O47" s="69" t="n">
        <v>41.796</v>
      </c>
      <c r="P47" s="69" t="n">
        <v>9495.66</v>
      </c>
      <c r="Q47" s="69" t="n">
        <v>16.19</v>
      </c>
      <c r="R47" s="51" t="n">
        <f aca="false">P47/3600</f>
        <v>2.63768333333333</v>
      </c>
      <c r="S47" s="52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70" t="n">
        <v>3411.6936</v>
      </c>
      <c r="E48" s="71" t="n">
        <v>34.4532</v>
      </c>
      <c r="F48" s="71" t="n">
        <v>38.2163</v>
      </c>
      <c r="G48" s="71" t="n">
        <v>39.0315</v>
      </c>
      <c r="H48" s="71" t="n">
        <v>7611.44</v>
      </c>
      <c r="I48" s="71" t="n">
        <v>11.68</v>
      </c>
      <c r="J48" s="55" t="n">
        <f aca="false">H48/3600</f>
        <v>2.11428888888889</v>
      </c>
      <c r="L48" s="70" t="n">
        <v>3411.8976</v>
      </c>
      <c r="M48" s="71" t="n">
        <v>34.4524</v>
      </c>
      <c r="N48" s="71" t="n">
        <v>38.2149</v>
      </c>
      <c r="O48" s="71" t="n">
        <v>39.0311</v>
      </c>
      <c r="P48" s="71" t="n">
        <v>7581</v>
      </c>
      <c r="Q48" s="71" t="n">
        <v>12.02</v>
      </c>
      <c r="R48" s="55" t="n">
        <f aca="false">P48/3600</f>
        <v>2.10583333333333</v>
      </c>
      <c r="S48" s="52"/>
      <c r="T48" s="56"/>
      <c r="U48" s="39"/>
      <c r="V48" s="39"/>
      <c r="W48" s="56"/>
      <c r="X48" s="39"/>
      <c r="Y48" s="57"/>
    </row>
    <row r="49" customFormat="false" ht="12" hidden="false" customHeight="false" outlineLevel="0" collapsed="false">
      <c r="A49" s="12"/>
      <c r="B49" s="12"/>
      <c r="C49" s="12" t="n">
        <v>32</v>
      </c>
      <c r="D49" s="70" t="n">
        <v>1492.0808</v>
      </c>
      <c r="E49" s="71" t="n">
        <v>30.9842</v>
      </c>
      <c r="F49" s="71" t="n">
        <v>36.2989</v>
      </c>
      <c r="G49" s="71" t="n">
        <v>37.0668</v>
      </c>
      <c r="H49" s="71" t="n">
        <v>6247.2</v>
      </c>
      <c r="I49" s="71" t="n">
        <v>9.02</v>
      </c>
      <c r="J49" s="55" t="n">
        <f aca="false">H49/3600</f>
        <v>1.73533333333333</v>
      </c>
      <c r="L49" s="70" t="n">
        <v>1490.7432</v>
      </c>
      <c r="M49" s="71" t="n">
        <v>30.9849</v>
      </c>
      <c r="N49" s="71" t="n">
        <v>36.2891</v>
      </c>
      <c r="O49" s="71" t="n">
        <v>37.0639</v>
      </c>
      <c r="P49" s="71" t="n">
        <v>6251.19</v>
      </c>
      <c r="Q49" s="71" t="n">
        <v>9.2</v>
      </c>
      <c r="R49" s="55" t="n">
        <f aca="false">P49/3600</f>
        <v>1.73644166666667</v>
      </c>
      <c r="S49" s="52"/>
      <c r="T49" s="56"/>
      <c r="U49" s="39"/>
      <c r="V49" s="39"/>
      <c r="W49" s="56"/>
      <c r="X49" s="39"/>
      <c r="Y49" s="57"/>
    </row>
    <row r="50" customFormat="false" ht="12.75" hidden="false" customHeight="false" outlineLevel="0" collapsed="false">
      <c r="A50" s="12"/>
      <c r="B50" s="17"/>
      <c r="C50" s="17" t="n">
        <v>37</v>
      </c>
      <c r="D50" s="72" t="n">
        <v>637.5464</v>
      </c>
      <c r="E50" s="73" t="n">
        <v>27.7689</v>
      </c>
      <c r="F50" s="73" t="n">
        <v>34.8964</v>
      </c>
      <c r="G50" s="73" t="n">
        <v>35.6161</v>
      </c>
      <c r="H50" s="73" t="n">
        <v>5315.65</v>
      </c>
      <c r="I50" s="73" t="n">
        <v>7.12</v>
      </c>
      <c r="J50" s="60" t="n">
        <f aca="false">H50/3600</f>
        <v>1.47656944444444</v>
      </c>
      <c r="L50" s="72" t="n">
        <v>637.2536</v>
      </c>
      <c r="M50" s="73" t="n">
        <v>27.769</v>
      </c>
      <c r="N50" s="73" t="n">
        <v>34.9246</v>
      </c>
      <c r="O50" s="73" t="n">
        <v>35.6416</v>
      </c>
      <c r="P50" s="73" t="n">
        <v>5330.15</v>
      </c>
      <c r="Q50" s="73" t="n">
        <v>7.02</v>
      </c>
      <c r="R50" s="60" t="n">
        <f aca="false">P50/3600</f>
        <v>1.48059722222222</v>
      </c>
      <c r="S50" s="5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2"/>
      <c r="B51" s="8" t="s">
        <v>63</v>
      </c>
      <c r="C51" s="8" t="n">
        <v>22</v>
      </c>
      <c r="D51" s="68" t="n">
        <v>5667.7392</v>
      </c>
      <c r="E51" s="69" t="n">
        <v>39.8555</v>
      </c>
      <c r="F51" s="69" t="n">
        <v>41.3735</v>
      </c>
      <c r="G51" s="69" t="n">
        <v>42.7465</v>
      </c>
      <c r="H51" s="69" t="n">
        <v>7113.1</v>
      </c>
      <c r="I51" s="69" t="n">
        <v>10.23</v>
      </c>
      <c r="J51" s="51" t="n">
        <f aca="false">H51/3600</f>
        <v>1.97586111111111</v>
      </c>
      <c r="L51" s="68" t="n">
        <v>5667.4336</v>
      </c>
      <c r="M51" s="69" t="n">
        <v>39.855</v>
      </c>
      <c r="N51" s="69" t="n">
        <v>41.375</v>
      </c>
      <c r="O51" s="69" t="n">
        <v>42.7447</v>
      </c>
      <c r="P51" s="69" t="n">
        <v>7093.53</v>
      </c>
      <c r="Q51" s="69" t="n">
        <v>10.08</v>
      </c>
      <c r="R51" s="51" t="n">
        <f aca="false">P51/3600</f>
        <v>1.970425</v>
      </c>
      <c r="S51" s="52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70" t="n">
        <v>2251.2064</v>
      </c>
      <c r="E52" s="71" t="n">
        <v>36.1783</v>
      </c>
      <c r="F52" s="71" t="n">
        <v>38.7277</v>
      </c>
      <c r="G52" s="71" t="n">
        <v>40.3774</v>
      </c>
      <c r="H52" s="71" t="n">
        <v>5914.55</v>
      </c>
      <c r="I52" s="71" t="n">
        <v>7.6</v>
      </c>
      <c r="J52" s="55" t="n">
        <f aca="false">H52/3600</f>
        <v>1.64293055555556</v>
      </c>
      <c r="L52" s="70" t="n">
        <v>2251.1248</v>
      </c>
      <c r="M52" s="71" t="n">
        <v>36.1769</v>
      </c>
      <c r="N52" s="71" t="n">
        <v>38.7374</v>
      </c>
      <c r="O52" s="71" t="n">
        <v>40.376</v>
      </c>
      <c r="P52" s="71" t="n">
        <v>5888.97</v>
      </c>
      <c r="Q52" s="71" t="n">
        <v>7.58</v>
      </c>
      <c r="R52" s="55" t="n">
        <f aca="false">P52/3600</f>
        <v>1.635825</v>
      </c>
      <c r="S52" s="52"/>
      <c r="T52" s="56"/>
      <c r="U52" s="39"/>
      <c r="V52" s="39"/>
      <c r="W52" s="56"/>
      <c r="X52" s="39"/>
      <c r="Y52" s="57"/>
    </row>
    <row r="53" customFormat="false" ht="12" hidden="false" customHeight="false" outlineLevel="0" collapsed="false">
      <c r="A53" s="12"/>
      <c r="B53" s="12"/>
      <c r="C53" s="12" t="n">
        <v>32</v>
      </c>
      <c r="D53" s="70" t="n">
        <v>992.308</v>
      </c>
      <c r="E53" s="71" t="n">
        <v>33.0072</v>
      </c>
      <c r="F53" s="71" t="n">
        <v>36.839</v>
      </c>
      <c r="G53" s="71" t="n">
        <v>38.5779</v>
      </c>
      <c r="H53" s="71" t="n">
        <v>4964.6</v>
      </c>
      <c r="I53" s="71" t="n">
        <v>5.93</v>
      </c>
      <c r="J53" s="55" t="n">
        <f aca="false">H53/3600</f>
        <v>1.37905555555556</v>
      </c>
      <c r="L53" s="70" t="n">
        <v>991.6032</v>
      </c>
      <c r="M53" s="71" t="n">
        <v>33.0076</v>
      </c>
      <c r="N53" s="71" t="n">
        <v>36.8425</v>
      </c>
      <c r="O53" s="71" t="n">
        <v>38.5936</v>
      </c>
      <c r="P53" s="71" t="n">
        <v>4984.3</v>
      </c>
      <c r="Q53" s="71" t="n">
        <v>5.95</v>
      </c>
      <c r="R53" s="55" t="n">
        <f aca="false">P53/3600</f>
        <v>1.38452777777778</v>
      </c>
      <c r="S53" s="52"/>
      <c r="T53" s="56"/>
      <c r="U53" s="39"/>
      <c r="V53" s="39"/>
      <c r="W53" s="56"/>
      <c r="X53" s="39"/>
      <c r="Y53" s="57"/>
    </row>
    <row r="54" customFormat="false" ht="12.75" hidden="false" customHeight="false" outlineLevel="0" collapsed="false">
      <c r="A54" s="17"/>
      <c r="B54" s="17"/>
      <c r="C54" s="17" t="n">
        <v>37</v>
      </c>
      <c r="D54" s="72" t="n">
        <v>455.8264</v>
      </c>
      <c r="E54" s="73" t="n">
        <v>30.1449</v>
      </c>
      <c r="F54" s="73" t="n">
        <v>35.555</v>
      </c>
      <c r="G54" s="73" t="n">
        <v>37.2396</v>
      </c>
      <c r="H54" s="73" t="n">
        <v>4245.12</v>
      </c>
      <c r="I54" s="73" t="n">
        <v>4.74</v>
      </c>
      <c r="J54" s="60" t="n">
        <f aca="false">H54/3600</f>
        <v>1.1792</v>
      </c>
      <c r="L54" s="72" t="n">
        <v>455.3256</v>
      </c>
      <c r="M54" s="73" t="n">
        <v>30.148</v>
      </c>
      <c r="N54" s="73" t="n">
        <v>35.5348</v>
      </c>
      <c r="O54" s="73" t="n">
        <v>37.2402</v>
      </c>
      <c r="P54" s="73" t="n">
        <v>4234.46</v>
      </c>
      <c r="Q54" s="73" t="n">
        <v>4.73</v>
      </c>
      <c r="R54" s="60" t="n">
        <f aca="false">P54/3600</f>
        <v>1.17623888888889</v>
      </c>
      <c r="S54" s="5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8" t="s">
        <v>12</v>
      </c>
      <c r="B55" s="8" t="s">
        <v>42</v>
      </c>
      <c r="C55" s="8" t="n">
        <v>22</v>
      </c>
      <c r="D55" s="68" t="n">
        <v>1716</v>
      </c>
      <c r="E55" s="69" t="n">
        <v>40.8428</v>
      </c>
      <c r="F55" s="69" t="n">
        <v>43.4282</v>
      </c>
      <c r="G55" s="69" t="n">
        <v>42.8683</v>
      </c>
      <c r="H55" s="69" t="n">
        <v>2269.03</v>
      </c>
      <c r="I55" s="69" t="n">
        <v>3.69</v>
      </c>
      <c r="J55" s="51" t="n">
        <f aca="false">H55/3600</f>
        <v>0.630286111111111</v>
      </c>
      <c r="L55" s="68" t="n">
        <v>1715.3024</v>
      </c>
      <c r="M55" s="69" t="n">
        <v>40.8433</v>
      </c>
      <c r="N55" s="69" t="n">
        <v>43.436</v>
      </c>
      <c r="O55" s="69" t="n">
        <v>42.868</v>
      </c>
      <c r="P55" s="69" t="n">
        <v>2262.25</v>
      </c>
      <c r="Q55" s="69" t="n">
        <v>3.65</v>
      </c>
      <c r="R55" s="51" t="n">
        <f aca="false">P55/3600</f>
        <v>0.628402777777778</v>
      </c>
      <c r="S55" s="52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1</v>
      </c>
      <c r="B56" s="12"/>
      <c r="C56" s="12" t="n">
        <v>27</v>
      </c>
      <c r="D56" s="70" t="n">
        <v>853.8672</v>
      </c>
      <c r="E56" s="71" t="n">
        <v>36.963</v>
      </c>
      <c r="F56" s="71" t="n">
        <v>40.6733</v>
      </c>
      <c r="G56" s="71" t="n">
        <v>39.6561</v>
      </c>
      <c r="H56" s="71" t="n">
        <v>1965.61</v>
      </c>
      <c r="I56" s="71" t="n">
        <v>3.02</v>
      </c>
      <c r="J56" s="55" t="n">
        <f aca="false">H56/3600</f>
        <v>0.546002777777778</v>
      </c>
      <c r="L56" s="70" t="n">
        <v>852.7328</v>
      </c>
      <c r="M56" s="71" t="n">
        <v>36.9619</v>
      </c>
      <c r="N56" s="71" t="n">
        <v>40.6593</v>
      </c>
      <c r="O56" s="71" t="n">
        <v>39.6644</v>
      </c>
      <c r="P56" s="71" t="n">
        <v>1965.56</v>
      </c>
      <c r="Q56" s="71" t="n">
        <v>3.02</v>
      </c>
      <c r="R56" s="55" t="n">
        <f aca="false">P56/3600</f>
        <v>0.545988888888889</v>
      </c>
      <c r="S56" s="52"/>
      <c r="T56" s="56"/>
      <c r="U56" s="39"/>
      <c r="V56" s="39"/>
      <c r="W56" s="56"/>
      <c r="X56" s="39"/>
      <c r="Y56" s="57"/>
    </row>
    <row r="57" customFormat="false" ht="12" hidden="false" customHeight="false" outlineLevel="0" collapsed="false">
      <c r="A57" s="12"/>
      <c r="B57" s="12"/>
      <c r="C57" s="12" t="n">
        <v>32</v>
      </c>
      <c r="D57" s="70" t="n">
        <v>417.3696</v>
      </c>
      <c r="E57" s="71" t="n">
        <v>33.4767</v>
      </c>
      <c r="F57" s="71" t="n">
        <v>38.6273</v>
      </c>
      <c r="G57" s="71" t="n">
        <v>37.3259</v>
      </c>
      <c r="H57" s="71" t="n">
        <v>1709.79</v>
      </c>
      <c r="I57" s="71" t="n">
        <v>2.46</v>
      </c>
      <c r="J57" s="55" t="n">
        <f aca="false">H57/3600</f>
        <v>0.474941666666667</v>
      </c>
      <c r="L57" s="70" t="n">
        <v>417.3272</v>
      </c>
      <c r="M57" s="71" t="n">
        <v>33.4643</v>
      </c>
      <c r="N57" s="71" t="n">
        <v>38.6223</v>
      </c>
      <c r="O57" s="71" t="n">
        <v>37.3147</v>
      </c>
      <c r="P57" s="71" t="n">
        <v>1710.01</v>
      </c>
      <c r="Q57" s="71" t="n">
        <v>2.44</v>
      </c>
      <c r="R57" s="55" t="n">
        <f aca="false">P57/3600</f>
        <v>0.475002777777778</v>
      </c>
      <c r="S57" s="52"/>
      <c r="T57" s="56"/>
      <c r="U57" s="39"/>
      <c r="V57" s="39"/>
      <c r="W57" s="56"/>
      <c r="X57" s="39"/>
      <c r="Y57" s="57"/>
    </row>
    <row r="58" customFormat="false" ht="12.75" hidden="false" customHeight="false" outlineLevel="0" collapsed="false">
      <c r="A58" s="12"/>
      <c r="B58" s="17"/>
      <c r="C58" s="17" t="n">
        <v>37</v>
      </c>
      <c r="D58" s="72" t="n">
        <v>210.6</v>
      </c>
      <c r="E58" s="73" t="n">
        <v>30.5438</v>
      </c>
      <c r="F58" s="73" t="n">
        <v>37.194</v>
      </c>
      <c r="G58" s="73" t="n">
        <v>35.6599</v>
      </c>
      <c r="H58" s="73" t="n">
        <v>1491.33</v>
      </c>
      <c r="I58" s="73" t="n">
        <v>2.06</v>
      </c>
      <c r="J58" s="60" t="n">
        <f aca="false">H58/3600</f>
        <v>0.414258333333333</v>
      </c>
      <c r="L58" s="72" t="n">
        <v>210.656</v>
      </c>
      <c r="M58" s="73" t="n">
        <v>30.5503</v>
      </c>
      <c r="N58" s="73" t="n">
        <v>37.2142</v>
      </c>
      <c r="O58" s="73" t="n">
        <v>35.6312</v>
      </c>
      <c r="P58" s="73" t="n">
        <v>1488.99</v>
      </c>
      <c r="Q58" s="73" t="n">
        <v>2.06</v>
      </c>
      <c r="R58" s="60" t="n">
        <f aca="false">P58/3600</f>
        <v>0.413608333333333</v>
      </c>
      <c r="S58" s="5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2"/>
      <c r="B59" s="8" t="s">
        <v>48</v>
      </c>
      <c r="C59" s="8" t="n">
        <v>22</v>
      </c>
      <c r="D59" s="68" t="n">
        <v>2186.2968</v>
      </c>
      <c r="E59" s="69" t="n">
        <v>38.2503</v>
      </c>
      <c r="F59" s="69" t="n">
        <v>42.4989</v>
      </c>
      <c r="G59" s="69" t="n">
        <v>43.4678</v>
      </c>
      <c r="H59" s="69" t="n">
        <v>2515.56</v>
      </c>
      <c r="I59" s="69" t="n">
        <v>4.81</v>
      </c>
      <c r="J59" s="51" t="n">
        <f aca="false">H59/3600</f>
        <v>0.698766666666667</v>
      </c>
      <c r="L59" s="68" t="n">
        <v>2184.3552</v>
      </c>
      <c r="M59" s="69" t="n">
        <v>38.2505</v>
      </c>
      <c r="N59" s="69" t="n">
        <v>42.503</v>
      </c>
      <c r="O59" s="69" t="n">
        <v>43.473</v>
      </c>
      <c r="P59" s="69" t="n">
        <v>2513.99</v>
      </c>
      <c r="Q59" s="69" t="n">
        <v>4.76</v>
      </c>
      <c r="R59" s="51" t="n">
        <f aca="false">P59/3600</f>
        <v>0.698330555555556</v>
      </c>
      <c r="S59" s="52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70" t="n">
        <v>764.6624</v>
      </c>
      <c r="E60" s="71" t="n">
        <v>34.413</v>
      </c>
      <c r="F60" s="71" t="n">
        <v>40.5869</v>
      </c>
      <c r="G60" s="71" t="n">
        <v>41.4959</v>
      </c>
      <c r="H60" s="71" t="n">
        <v>1935.22</v>
      </c>
      <c r="I60" s="71" t="n">
        <v>3.38</v>
      </c>
      <c r="J60" s="55" t="n">
        <f aca="false">H60/3600</f>
        <v>0.537561111111111</v>
      </c>
      <c r="L60" s="70" t="n">
        <v>765.108</v>
      </c>
      <c r="M60" s="71" t="n">
        <v>34.4136</v>
      </c>
      <c r="N60" s="71" t="n">
        <v>40.5754</v>
      </c>
      <c r="O60" s="71" t="n">
        <v>41.4849</v>
      </c>
      <c r="P60" s="71" t="n">
        <v>1940.07</v>
      </c>
      <c r="Q60" s="71" t="n">
        <v>3.41</v>
      </c>
      <c r="R60" s="55" t="n">
        <f aca="false">P60/3600</f>
        <v>0.538908333333333</v>
      </c>
      <c r="S60" s="52"/>
      <c r="T60" s="56"/>
      <c r="U60" s="39"/>
      <c r="V60" s="39"/>
      <c r="W60" s="56"/>
      <c r="X60" s="39"/>
      <c r="Y60" s="57"/>
    </row>
    <row r="61" customFormat="false" ht="12" hidden="false" customHeight="false" outlineLevel="0" collapsed="false">
      <c r="A61" s="12"/>
      <c r="B61" s="12"/>
      <c r="C61" s="12" t="n">
        <v>32</v>
      </c>
      <c r="D61" s="70" t="n">
        <v>306.6856</v>
      </c>
      <c r="E61" s="71" t="n">
        <v>31.2606</v>
      </c>
      <c r="F61" s="71" t="n">
        <v>39.3067</v>
      </c>
      <c r="G61" s="71" t="n">
        <v>40.1146</v>
      </c>
      <c r="H61" s="71" t="n">
        <v>1565.87</v>
      </c>
      <c r="I61" s="71" t="n">
        <v>2.55</v>
      </c>
      <c r="J61" s="55" t="n">
        <f aca="false">H61/3600</f>
        <v>0.434963888888889</v>
      </c>
      <c r="L61" s="70" t="n">
        <v>307.0872</v>
      </c>
      <c r="M61" s="71" t="n">
        <v>31.2578</v>
      </c>
      <c r="N61" s="71" t="n">
        <v>39.2997</v>
      </c>
      <c r="O61" s="71" t="n">
        <v>40.1175</v>
      </c>
      <c r="P61" s="71" t="n">
        <v>1569</v>
      </c>
      <c r="Q61" s="71" t="n">
        <v>2.54</v>
      </c>
      <c r="R61" s="55" t="n">
        <f aca="false">P61/3600</f>
        <v>0.435833333333333</v>
      </c>
      <c r="S61" s="52"/>
      <c r="T61" s="56"/>
      <c r="U61" s="39"/>
      <c r="V61" s="39"/>
      <c r="W61" s="56"/>
      <c r="X61" s="39"/>
      <c r="Y61" s="57"/>
    </row>
    <row r="62" customFormat="false" ht="12.75" hidden="false" customHeight="false" outlineLevel="0" collapsed="false">
      <c r="A62" s="12"/>
      <c r="B62" s="17"/>
      <c r="C62" s="17" t="n">
        <v>37</v>
      </c>
      <c r="D62" s="72" t="n">
        <v>127.604</v>
      </c>
      <c r="E62" s="73" t="n">
        <v>28.2167</v>
      </c>
      <c r="F62" s="73" t="n">
        <v>38.2802</v>
      </c>
      <c r="G62" s="73" t="n">
        <v>39.0104</v>
      </c>
      <c r="H62" s="73" t="n">
        <v>1340.45</v>
      </c>
      <c r="I62" s="73" t="n">
        <v>2.08</v>
      </c>
      <c r="J62" s="60" t="n">
        <f aca="false">H62/3600</f>
        <v>0.372347222222222</v>
      </c>
      <c r="L62" s="72" t="n">
        <v>127.676</v>
      </c>
      <c r="M62" s="73" t="n">
        <v>28.218</v>
      </c>
      <c r="N62" s="73" t="n">
        <v>38.2204</v>
      </c>
      <c r="O62" s="73" t="n">
        <v>38.9849</v>
      </c>
      <c r="P62" s="73" t="n">
        <v>1347.5</v>
      </c>
      <c r="Q62" s="73" t="n">
        <v>2.09</v>
      </c>
      <c r="R62" s="60" t="n">
        <f aca="false">P62/3600</f>
        <v>0.374305555555556</v>
      </c>
      <c r="S62" s="5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2"/>
      <c r="B63" s="8" t="s">
        <v>44</v>
      </c>
      <c r="C63" s="8" t="n">
        <v>22</v>
      </c>
      <c r="D63" s="68" t="n">
        <v>1915.8</v>
      </c>
      <c r="E63" s="69" t="n">
        <v>38.0045</v>
      </c>
      <c r="F63" s="69" t="n">
        <v>40.6105</v>
      </c>
      <c r="G63" s="69" t="n">
        <v>41.2935</v>
      </c>
      <c r="H63" s="69" t="n">
        <v>2143.21</v>
      </c>
      <c r="I63" s="69" t="n">
        <v>3.96</v>
      </c>
      <c r="J63" s="51" t="n">
        <f aca="false">H63/3600</f>
        <v>0.595336111111111</v>
      </c>
      <c r="L63" s="68" t="n">
        <v>1916.8864</v>
      </c>
      <c r="M63" s="69" t="n">
        <v>38.0054</v>
      </c>
      <c r="N63" s="69" t="n">
        <v>40.6168</v>
      </c>
      <c r="O63" s="69" t="n">
        <v>41.2987</v>
      </c>
      <c r="P63" s="69" t="n">
        <v>2140.34</v>
      </c>
      <c r="Q63" s="69" t="n">
        <v>3.96</v>
      </c>
      <c r="R63" s="51" t="n">
        <f aca="false">P63/3600</f>
        <v>0.594538888888889</v>
      </c>
      <c r="S63" s="52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70" t="n">
        <v>816.92</v>
      </c>
      <c r="E64" s="71" t="n">
        <v>34.2482</v>
      </c>
      <c r="F64" s="71" t="n">
        <v>37.9366</v>
      </c>
      <c r="G64" s="71" t="n">
        <v>38.4997</v>
      </c>
      <c r="H64" s="71" t="n">
        <v>1690.58</v>
      </c>
      <c r="I64" s="71" t="n">
        <v>2.92</v>
      </c>
      <c r="J64" s="55" t="n">
        <f aca="false">H64/3600</f>
        <v>0.469605555555556</v>
      </c>
      <c r="L64" s="70" t="n">
        <v>817.4976</v>
      </c>
      <c r="M64" s="71" t="n">
        <v>34.2509</v>
      </c>
      <c r="N64" s="71" t="n">
        <v>37.9433</v>
      </c>
      <c r="O64" s="71" t="n">
        <v>38.4961</v>
      </c>
      <c r="P64" s="71" t="n">
        <v>1670.14</v>
      </c>
      <c r="Q64" s="71" t="n">
        <v>2.94</v>
      </c>
      <c r="R64" s="55" t="n">
        <f aca="false">P64/3600</f>
        <v>0.463927777777778</v>
      </c>
      <c r="S64" s="52"/>
      <c r="T64" s="56"/>
      <c r="U64" s="39"/>
      <c r="V64" s="39"/>
      <c r="W64" s="56"/>
      <c r="X64" s="39"/>
      <c r="Y64" s="57"/>
    </row>
    <row r="65" customFormat="false" ht="12" hidden="false" customHeight="false" outlineLevel="0" collapsed="false">
      <c r="A65" s="12"/>
      <c r="B65" s="12"/>
      <c r="C65" s="12" t="n">
        <v>32</v>
      </c>
      <c r="D65" s="70" t="n">
        <v>351.724</v>
      </c>
      <c r="E65" s="71" t="n">
        <v>30.8055</v>
      </c>
      <c r="F65" s="71" t="n">
        <v>35.9621</v>
      </c>
      <c r="G65" s="71" t="n">
        <v>36.4741</v>
      </c>
      <c r="H65" s="71" t="n">
        <v>1383.88</v>
      </c>
      <c r="I65" s="71" t="n">
        <v>2.25</v>
      </c>
      <c r="J65" s="55" t="n">
        <f aca="false">H65/3600</f>
        <v>0.384411111111111</v>
      </c>
      <c r="L65" s="70" t="n">
        <v>351.3288</v>
      </c>
      <c r="M65" s="71" t="n">
        <v>30.8012</v>
      </c>
      <c r="N65" s="71" t="n">
        <v>35.9871</v>
      </c>
      <c r="O65" s="71" t="n">
        <v>36.5049</v>
      </c>
      <c r="P65" s="71" t="n">
        <v>1376.63</v>
      </c>
      <c r="Q65" s="71" t="n">
        <v>2.26</v>
      </c>
      <c r="R65" s="55" t="n">
        <f aca="false">P65/3600</f>
        <v>0.382397222222222</v>
      </c>
      <c r="S65" s="52"/>
      <c r="T65" s="56"/>
      <c r="U65" s="39"/>
      <c r="V65" s="39"/>
      <c r="W65" s="56"/>
      <c r="X65" s="39"/>
      <c r="Y65" s="57"/>
    </row>
    <row r="66" customFormat="false" ht="12.75" hidden="false" customHeight="false" outlineLevel="0" collapsed="false">
      <c r="A66" s="12"/>
      <c r="B66" s="17"/>
      <c r="C66" s="17" t="n">
        <v>37</v>
      </c>
      <c r="D66" s="72" t="n">
        <v>149.6552</v>
      </c>
      <c r="E66" s="73" t="n">
        <v>27.7524</v>
      </c>
      <c r="F66" s="73" t="n">
        <v>34.5314</v>
      </c>
      <c r="G66" s="73" t="n">
        <v>34.9774</v>
      </c>
      <c r="H66" s="73" t="n">
        <v>1185.27</v>
      </c>
      <c r="I66" s="73" t="n">
        <v>1.8</v>
      </c>
      <c r="J66" s="60" t="n">
        <f aca="false">H66/3600</f>
        <v>0.329241666666667</v>
      </c>
      <c r="L66" s="72" t="n">
        <v>149.7992</v>
      </c>
      <c r="M66" s="73" t="n">
        <v>27.7601</v>
      </c>
      <c r="N66" s="73" t="n">
        <v>34.5493</v>
      </c>
      <c r="O66" s="73" t="n">
        <v>34.9903</v>
      </c>
      <c r="P66" s="73" t="n">
        <v>1191.67</v>
      </c>
      <c r="Q66" s="73" t="n">
        <v>1.76</v>
      </c>
      <c r="R66" s="60" t="n">
        <f aca="false">P66/3600</f>
        <v>0.331019444444445</v>
      </c>
      <c r="S66" s="5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2"/>
      <c r="B67" s="8" t="s">
        <v>63</v>
      </c>
      <c r="C67" s="8" t="n">
        <v>22</v>
      </c>
      <c r="D67" s="68" t="n">
        <v>1330.4528</v>
      </c>
      <c r="E67" s="69" t="n">
        <v>39.8291</v>
      </c>
      <c r="F67" s="69" t="n">
        <v>41.1413</v>
      </c>
      <c r="G67" s="69" t="n">
        <v>42.2162</v>
      </c>
      <c r="H67" s="69" t="n">
        <v>1656.17</v>
      </c>
      <c r="I67" s="69" t="n">
        <v>2.72</v>
      </c>
      <c r="J67" s="51" t="n">
        <f aca="false">H67/3600</f>
        <v>0.460047222222222</v>
      </c>
      <c r="L67" s="68" t="n">
        <v>1330.3168</v>
      </c>
      <c r="M67" s="69" t="n">
        <v>39.8284</v>
      </c>
      <c r="N67" s="69" t="n">
        <v>41.148</v>
      </c>
      <c r="O67" s="69" t="n">
        <v>42.2372</v>
      </c>
      <c r="P67" s="69" t="n">
        <v>1647.69</v>
      </c>
      <c r="Q67" s="69" t="n">
        <v>2.67</v>
      </c>
      <c r="R67" s="51" t="n">
        <f aca="false">P67/3600</f>
        <v>0.457691666666667</v>
      </c>
      <c r="S67" s="52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70" t="n">
        <v>632.7872</v>
      </c>
      <c r="E68" s="71" t="n">
        <v>35.7816</v>
      </c>
      <c r="F68" s="71" t="n">
        <v>38.2753</v>
      </c>
      <c r="G68" s="71" t="n">
        <v>39.5242</v>
      </c>
      <c r="H68" s="71" t="n">
        <v>1416</v>
      </c>
      <c r="I68" s="71" t="n">
        <v>2.11</v>
      </c>
      <c r="J68" s="55" t="n">
        <f aca="false">H68/3600</f>
        <v>0.393333333333333</v>
      </c>
      <c r="L68" s="70" t="n">
        <v>632.268</v>
      </c>
      <c r="M68" s="71" t="n">
        <v>35.7844</v>
      </c>
      <c r="N68" s="71" t="n">
        <v>38.2895</v>
      </c>
      <c r="O68" s="71" t="n">
        <v>39.5194</v>
      </c>
      <c r="P68" s="71" t="n">
        <v>1409.99</v>
      </c>
      <c r="Q68" s="71" t="n">
        <v>2.12</v>
      </c>
      <c r="R68" s="55" t="n">
        <f aca="false">P68/3600</f>
        <v>0.391663888888889</v>
      </c>
      <c r="S68" s="52"/>
      <c r="T68" s="56"/>
      <c r="U68" s="39"/>
      <c r="V68" s="39"/>
      <c r="W68" s="56"/>
      <c r="X68" s="39"/>
      <c r="Y68" s="57"/>
    </row>
    <row r="69" customFormat="false" ht="12" hidden="false" customHeight="false" outlineLevel="0" collapsed="false">
      <c r="A69" s="12"/>
      <c r="B69" s="12"/>
      <c r="C69" s="12" t="n">
        <v>32</v>
      </c>
      <c r="D69" s="70" t="n">
        <v>299.2968</v>
      </c>
      <c r="E69" s="71" t="n">
        <v>32.1867</v>
      </c>
      <c r="F69" s="71" t="n">
        <v>36.3041</v>
      </c>
      <c r="G69" s="71" t="n">
        <v>37.4735</v>
      </c>
      <c r="H69" s="71" t="n">
        <v>1193.47</v>
      </c>
      <c r="I69" s="71" t="n">
        <v>1.67</v>
      </c>
      <c r="J69" s="55" t="n">
        <f aca="false">H69/3600</f>
        <v>0.331519444444445</v>
      </c>
      <c r="L69" s="70" t="n">
        <v>299.708</v>
      </c>
      <c r="M69" s="71" t="n">
        <v>32.1952</v>
      </c>
      <c r="N69" s="71" t="n">
        <v>36.3019</v>
      </c>
      <c r="O69" s="71" t="n">
        <v>37.4788</v>
      </c>
      <c r="P69" s="71" t="n">
        <v>1199.68</v>
      </c>
      <c r="Q69" s="71" t="n">
        <v>1.65</v>
      </c>
      <c r="R69" s="55" t="n">
        <f aca="false">P69/3600</f>
        <v>0.333244444444444</v>
      </c>
      <c r="S69" s="52"/>
      <c r="T69" s="56"/>
      <c r="U69" s="39"/>
      <c r="V69" s="39"/>
      <c r="W69" s="56"/>
      <c r="X69" s="39"/>
      <c r="Y69" s="57"/>
    </row>
    <row r="70" customFormat="false" ht="12.75" hidden="false" customHeight="false" outlineLevel="0" collapsed="false">
      <c r="A70" s="17"/>
      <c r="B70" s="17"/>
      <c r="C70" s="17" t="n">
        <v>37</v>
      </c>
      <c r="D70" s="72" t="n">
        <v>144.4776</v>
      </c>
      <c r="E70" s="73" t="n">
        <v>29.3236</v>
      </c>
      <c r="F70" s="73" t="n">
        <v>34.8591</v>
      </c>
      <c r="G70" s="73" t="n">
        <v>35.927</v>
      </c>
      <c r="H70" s="73" t="n">
        <v>1010.5</v>
      </c>
      <c r="I70" s="73" t="n">
        <v>1.33</v>
      </c>
      <c r="J70" s="60" t="n">
        <f aca="false">H70/3600</f>
        <v>0.280694444444444</v>
      </c>
      <c r="L70" s="72" t="n">
        <v>144.1928</v>
      </c>
      <c r="M70" s="73" t="n">
        <v>29.317</v>
      </c>
      <c r="N70" s="73" t="n">
        <v>34.8851</v>
      </c>
      <c r="O70" s="73" t="n">
        <v>35.9593</v>
      </c>
      <c r="P70" s="73" t="n">
        <v>1011.49</v>
      </c>
      <c r="Q70" s="73" t="n">
        <v>1.31</v>
      </c>
      <c r="R70" s="60" t="n">
        <f aca="false">P70/3600</f>
        <v>0.280969444444444</v>
      </c>
      <c r="S70" s="5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8" t="s">
        <v>82</v>
      </c>
      <c r="B71" s="8" t="s">
        <v>67</v>
      </c>
      <c r="C71" s="8" t="n">
        <v>22</v>
      </c>
      <c r="D71" s="68" t="n">
        <v>2219.0088</v>
      </c>
      <c r="E71" s="69" t="n">
        <v>42.5089</v>
      </c>
      <c r="F71" s="69" t="n">
        <v>46.3497</v>
      </c>
      <c r="G71" s="69" t="n">
        <v>47.5833</v>
      </c>
      <c r="H71" s="69" t="n">
        <v>13375.34</v>
      </c>
      <c r="I71" s="69" t="n">
        <v>17.72</v>
      </c>
      <c r="J71" s="51" t="n">
        <f aca="false">H71/3600</f>
        <v>3.71537222222222</v>
      </c>
      <c r="L71" s="68" t="n">
        <v>2220.9456</v>
      </c>
      <c r="M71" s="69" t="n">
        <v>42.5127</v>
      </c>
      <c r="N71" s="69" t="n">
        <v>46.3368</v>
      </c>
      <c r="O71" s="69" t="n">
        <v>47.5649</v>
      </c>
      <c r="P71" s="69" t="n">
        <v>13145.04</v>
      </c>
      <c r="Q71" s="69" t="n">
        <v>17.15</v>
      </c>
      <c r="R71" s="51" t="n">
        <f aca="false">P71/3600</f>
        <v>3.6514</v>
      </c>
      <c r="S71" s="52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83</v>
      </c>
      <c r="B72" s="12"/>
      <c r="C72" s="12" t="n">
        <v>27</v>
      </c>
      <c r="D72" s="70" t="n">
        <v>866.4832</v>
      </c>
      <c r="E72" s="71" t="n">
        <v>40.2194</v>
      </c>
      <c r="F72" s="71" t="n">
        <v>44.2557</v>
      </c>
      <c r="G72" s="71" t="n">
        <v>45.4613</v>
      </c>
      <c r="H72" s="71" t="n">
        <v>11703.99</v>
      </c>
      <c r="I72" s="71" t="n">
        <v>13.8</v>
      </c>
      <c r="J72" s="55" t="n">
        <f aca="false">H72/3600</f>
        <v>3.25110833333333</v>
      </c>
      <c r="L72" s="70" t="n">
        <v>866.7664</v>
      </c>
      <c r="M72" s="71" t="n">
        <v>40.2191</v>
      </c>
      <c r="N72" s="71" t="n">
        <v>44.2614</v>
      </c>
      <c r="O72" s="71" t="n">
        <v>45.4832</v>
      </c>
      <c r="P72" s="71" t="n">
        <v>11647.28</v>
      </c>
      <c r="Q72" s="71" t="n">
        <v>13.66</v>
      </c>
      <c r="R72" s="55" t="n">
        <f aca="false">P72/3600</f>
        <v>3.23535555555556</v>
      </c>
      <c r="S72" s="52"/>
      <c r="T72" s="56"/>
      <c r="U72" s="39"/>
      <c r="V72" s="39"/>
      <c r="W72" s="56"/>
      <c r="X72" s="39"/>
      <c r="Y72" s="57"/>
    </row>
    <row r="73" customFormat="false" ht="12" hidden="false" customHeight="false" outlineLevel="0" collapsed="false">
      <c r="A73" s="12"/>
      <c r="B73" s="12"/>
      <c r="C73" s="12" t="n">
        <v>32</v>
      </c>
      <c r="D73" s="70" t="n">
        <v>425.664</v>
      </c>
      <c r="E73" s="71" t="n">
        <v>37.5749</v>
      </c>
      <c r="F73" s="71" t="n">
        <v>42.3982</v>
      </c>
      <c r="G73" s="71" t="n">
        <v>43.5593</v>
      </c>
      <c r="H73" s="71" t="n">
        <v>10907.08</v>
      </c>
      <c r="I73" s="71" t="n">
        <v>12.22</v>
      </c>
      <c r="J73" s="55" t="n">
        <f aca="false">H73/3600</f>
        <v>3.02974444444444</v>
      </c>
      <c r="L73" s="70" t="n">
        <v>425.2624</v>
      </c>
      <c r="M73" s="71" t="n">
        <v>37.5805</v>
      </c>
      <c r="N73" s="71" t="n">
        <v>42.4979</v>
      </c>
      <c r="O73" s="71" t="n">
        <v>43.603</v>
      </c>
      <c r="P73" s="71" t="n">
        <v>10915.55</v>
      </c>
      <c r="Q73" s="71" t="n">
        <v>12.45</v>
      </c>
      <c r="R73" s="55" t="n">
        <f aca="false">P73/3600</f>
        <v>3.03209722222222</v>
      </c>
      <c r="S73" s="52"/>
      <c r="T73" s="56"/>
      <c r="U73" s="39"/>
      <c r="V73" s="39"/>
      <c r="W73" s="56"/>
      <c r="X73" s="39"/>
      <c r="Y73" s="57"/>
    </row>
    <row r="74" customFormat="false" ht="12.75" hidden="false" customHeight="false" outlineLevel="0" collapsed="false">
      <c r="A74" s="12"/>
      <c r="B74" s="17"/>
      <c r="C74" s="17" t="n">
        <v>37</v>
      </c>
      <c r="D74" s="72" t="n">
        <v>222.8232</v>
      </c>
      <c r="E74" s="73" t="n">
        <v>34.6332</v>
      </c>
      <c r="F74" s="73" t="n">
        <v>41.1644</v>
      </c>
      <c r="G74" s="73" t="n">
        <v>42.2299</v>
      </c>
      <c r="H74" s="73" t="n">
        <v>10482.95</v>
      </c>
      <c r="I74" s="73" t="n">
        <v>11.13</v>
      </c>
      <c r="J74" s="60" t="n">
        <f aca="false">H74/3600</f>
        <v>2.91193055555556</v>
      </c>
      <c r="L74" s="72" t="n">
        <v>222.9728</v>
      </c>
      <c r="M74" s="73" t="n">
        <v>34.6263</v>
      </c>
      <c r="N74" s="73" t="n">
        <v>41.14</v>
      </c>
      <c r="O74" s="73" t="n">
        <v>42.2705</v>
      </c>
      <c r="P74" s="73" t="n">
        <v>10305.72</v>
      </c>
      <c r="Q74" s="73" t="n">
        <v>11.57</v>
      </c>
      <c r="R74" s="60" t="n">
        <f aca="false">P74/3600</f>
        <v>2.8627</v>
      </c>
      <c r="S74" s="52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2"/>
      <c r="B75" s="8" t="s">
        <v>68</v>
      </c>
      <c r="C75" s="8" t="n">
        <v>22</v>
      </c>
      <c r="D75" s="68" t="n">
        <v>1498.568</v>
      </c>
      <c r="E75" s="69" t="n">
        <v>42.9416</v>
      </c>
      <c r="F75" s="69" t="n">
        <v>47.8872</v>
      </c>
      <c r="G75" s="69" t="n">
        <v>48.4389</v>
      </c>
      <c r="H75" s="69" t="n">
        <v>12696.27</v>
      </c>
      <c r="I75" s="69" t="n">
        <v>16.49</v>
      </c>
      <c r="J75" s="51" t="n">
        <f aca="false">H75/3600</f>
        <v>3.52674166666667</v>
      </c>
      <c r="L75" s="68" t="n">
        <v>1498.9264</v>
      </c>
      <c r="M75" s="69" t="n">
        <v>42.9455</v>
      </c>
      <c r="N75" s="69" t="n">
        <v>47.903</v>
      </c>
      <c r="O75" s="69" t="n">
        <v>48.4589</v>
      </c>
      <c r="P75" s="69" t="n">
        <v>12697.81</v>
      </c>
      <c r="Q75" s="69" t="n">
        <v>17.45</v>
      </c>
      <c r="R75" s="51" t="n">
        <f aca="false">P75/3600</f>
        <v>3.52716944444444</v>
      </c>
      <c r="S75" s="52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70" t="n">
        <v>417.7504</v>
      </c>
      <c r="E76" s="71" t="n">
        <v>41.1344</v>
      </c>
      <c r="F76" s="71" t="n">
        <v>46.168</v>
      </c>
      <c r="G76" s="71" t="n">
        <v>46.7356</v>
      </c>
      <c r="H76" s="71" t="n">
        <v>11135.34</v>
      </c>
      <c r="I76" s="71" t="n">
        <v>13.37</v>
      </c>
      <c r="J76" s="55" t="n">
        <f aca="false">H76/3600</f>
        <v>3.09315</v>
      </c>
      <c r="L76" s="70" t="n">
        <v>418.4472</v>
      </c>
      <c r="M76" s="71" t="n">
        <v>41.1434</v>
      </c>
      <c r="N76" s="71" t="n">
        <v>46.191</v>
      </c>
      <c r="O76" s="71" t="n">
        <v>46.7626</v>
      </c>
      <c r="P76" s="71" t="n">
        <v>11091.54</v>
      </c>
      <c r="Q76" s="71" t="n">
        <v>13.31</v>
      </c>
      <c r="R76" s="55" t="n">
        <f aca="false">P76/3600</f>
        <v>3.08098333333333</v>
      </c>
      <c r="S76" s="52"/>
      <c r="T76" s="56"/>
      <c r="U76" s="39"/>
      <c r="V76" s="39"/>
      <c r="W76" s="56"/>
      <c r="X76" s="39"/>
      <c r="Y76" s="57"/>
    </row>
    <row r="77" customFormat="false" ht="12" hidden="false" customHeight="false" outlineLevel="0" collapsed="false">
      <c r="A77" s="12"/>
      <c r="B77" s="12"/>
      <c r="C77" s="12" t="n">
        <v>32</v>
      </c>
      <c r="D77" s="70" t="n">
        <v>186.8848</v>
      </c>
      <c r="E77" s="71" t="n">
        <v>38.9851</v>
      </c>
      <c r="F77" s="71" t="n">
        <v>44.5374</v>
      </c>
      <c r="G77" s="71" t="n">
        <v>45.1103</v>
      </c>
      <c r="H77" s="71" t="n">
        <v>10455.54</v>
      </c>
      <c r="I77" s="71" t="n">
        <v>11.91</v>
      </c>
      <c r="J77" s="55" t="n">
        <f aca="false">H77/3600</f>
        <v>2.90431666666667</v>
      </c>
      <c r="L77" s="70" t="n">
        <v>186.824</v>
      </c>
      <c r="M77" s="71" t="n">
        <v>39.0033</v>
      </c>
      <c r="N77" s="71" t="n">
        <v>44.4457</v>
      </c>
      <c r="O77" s="71" t="n">
        <v>44.9689</v>
      </c>
      <c r="P77" s="71" t="n">
        <v>10414.11</v>
      </c>
      <c r="Q77" s="71" t="n">
        <v>12.26</v>
      </c>
      <c r="R77" s="55" t="n">
        <f aca="false">P77/3600</f>
        <v>2.89280833333333</v>
      </c>
      <c r="S77" s="52"/>
      <c r="T77" s="56"/>
      <c r="U77" s="39"/>
      <c r="V77" s="39"/>
      <c r="W77" s="56"/>
      <c r="X77" s="39"/>
      <c r="Y77" s="57"/>
    </row>
    <row r="78" customFormat="false" ht="12.75" hidden="false" customHeight="false" outlineLevel="0" collapsed="false">
      <c r="A78" s="12"/>
      <c r="B78" s="17"/>
      <c r="C78" s="17" t="n">
        <v>37</v>
      </c>
      <c r="D78" s="72" t="n">
        <v>98.8856</v>
      </c>
      <c r="E78" s="73" t="n">
        <v>36.49</v>
      </c>
      <c r="F78" s="73" t="n">
        <v>43.1753</v>
      </c>
      <c r="G78" s="73" t="n">
        <v>43.612</v>
      </c>
      <c r="H78" s="73" t="n">
        <v>10072.12</v>
      </c>
      <c r="I78" s="73" t="n">
        <v>10.9</v>
      </c>
      <c r="J78" s="60" t="n">
        <f aca="false">H78/3600</f>
        <v>2.79781111111111</v>
      </c>
      <c r="L78" s="72" t="n">
        <v>98.7936</v>
      </c>
      <c r="M78" s="73" t="n">
        <v>36.5058</v>
      </c>
      <c r="N78" s="73" t="n">
        <v>43.1189</v>
      </c>
      <c r="O78" s="73" t="n">
        <v>43.5703</v>
      </c>
      <c r="P78" s="73" t="n">
        <v>10022.28</v>
      </c>
      <c r="Q78" s="73" t="n">
        <v>11.51</v>
      </c>
      <c r="R78" s="60" t="n">
        <f aca="false">P78/3600</f>
        <v>2.78396666666667</v>
      </c>
      <c r="S78" s="52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2"/>
      <c r="B79" s="8" t="s">
        <v>69</v>
      </c>
      <c r="C79" s="8" t="n">
        <v>22</v>
      </c>
      <c r="D79" s="68" t="n">
        <v>1972.2264</v>
      </c>
      <c r="E79" s="69" t="n">
        <v>43.1999</v>
      </c>
      <c r="F79" s="69" t="n">
        <v>47.0769</v>
      </c>
      <c r="G79" s="69" t="n">
        <v>47.9744</v>
      </c>
      <c r="H79" s="69" t="n">
        <v>14057.3</v>
      </c>
      <c r="I79" s="69" t="n">
        <v>18.18</v>
      </c>
      <c r="J79" s="51" t="n">
        <f aca="false">H79/3600</f>
        <v>3.90480555555556</v>
      </c>
      <c r="L79" s="68" t="n">
        <v>1969.948</v>
      </c>
      <c r="M79" s="69" t="n">
        <v>43.2001</v>
      </c>
      <c r="N79" s="69" t="n">
        <v>47.0974</v>
      </c>
      <c r="O79" s="69" t="n">
        <v>47.9681</v>
      </c>
      <c r="P79" s="69" t="n">
        <v>14069.35</v>
      </c>
      <c r="Q79" s="69" t="n">
        <v>15.48</v>
      </c>
      <c r="R79" s="51" t="n">
        <f aca="false">P79/3600</f>
        <v>3.90815277777778</v>
      </c>
      <c r="S79" s="52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70" t="n">
        <v>694.22</v>
      </c>
      <c r="E80" s="71" t="n">
        <v>41.0531</v>
      </c>
      <c r="F80" s="71" t="n">
        <v>45.2095</v>
      </c>
      <c r="G80" s="71" t="n">
        <v>46.0273</v>
      </c>
      <c r="H80" s="71" t="n">
        <v>12275.1</v>
      </c>
      <c r="I80" s="71" t="n">
        <v>15</v>
      </c>
      <c r="J80" s="55" t="n">
        <f aca="false">H80/3600</f>
        <v>3.40975</v>
      </c>
      <c r="L80" s="70" t="n">
        <v>694.2768</v>
      </c>
      <c r="M80" s="71" t="n">
        <v>41.0593</v>
      </c>
      <c r="N80" s="71" t="n">
        <v>45.2031</v>
      </c>
      <c r="O80" s="71" t="n">
        <v>46.0405</v>
      </c>
      <c r="P80" s="71" t="n">
        <v>12291.41</v>
      </c>
      <c r="Q80" s="71" t="n">
        <v>14.23</v>
      </c>
      <c r="R80" s="55" t="n">
        <f aca="false">P80/3600</f>
        <v>3.41428055555556</v>
      </c>
      <c r="S80" s="52"/>
      <c r="T80" s="56"/>
      <c r="U80" s="39"/>
      <c r="V80" s="39"/>
      <c r="W80" s="56"/>
      <c r="X80" s="39"/>
      <c r="Y80" s="57"/>
    </row>
    <row r="81" customFormat="false" ht="12" hidden="false" customHeight="false" outlineLevel="0" collapsed="false">
      <c r="A81" s="12"/>
      <c r="B81" s="12"/>
      <c r="C81" s="12" t="n">
        <v>32</v>
      </c>
      <c r="D81" s="70" t="n">
        <v>315.6936</v>
      </c>
      <c r="E81" s="71" t="n">
        <v>38.6305</v>
      </c>
      <c r="F81" s="71" t="n">
        <v>43.4261</v>
      </c>
      <c r="G81" s="71" t="n">
        <v>44.3231</v>
      </c>
      <c r="H81" s="71" t="n">
        <v>11391.48</v>
      </c>
      <c r="I81" s="71" t="n">
        <v>13.83</v>
      </c>
      <c r="J81" s="55" t="n">
        <f aca="false">H81/3600</f>
        <v>3.1643</v>
      </c>
      <c r="L81" s="70" t="n">
        <v>315.5664</v>
      </c>
      <c r="M81" s="71" t="n">
        <v>38.6494</v>
      </c>
      <c r="N81" s="71" t="n">
        <v>43.4237</v>
      </c>
      <c r="O81" s="71" t="n">
        <v>44.3115</v>
      </c>
      <c r="P81" s="71" t="n">
        <v>11345.14</v>
      </c>
      <c r="Q81" s="71" t="n">
        <v>13.76</v>
      </c>
      <c r="R81" s="55" t="n">
        <f aca="false">P81/3600</f>
        <v>3.15142777777778</v>
      </c>
      <c r="S81" s="52"/>
      <c r="T81" s="56"/>
      <c r="U81" s="39"/>
      <c r="V81" s="39"/>
      <c r="W81" s="56"/>
      <c r="X81" s="39"/>
      <c r="Y81" s="57"/>
    </row>
    <row r="82" customFormat="false" ht="12.75" hidden="false" customHeight="false" outlineLevel="0" collapsed="false">
      <c r="A82" s="17"/>
      <c r="B82" s="17"/>
      <c r="C82" s="17" t="n">
        <v>37</v>
      </c>
      <c r="D82" s="72" t="n">
        <v>164.0472</v>
      </c>
      <c r="E82" s="73" t="n">
        <v>35.954</v>
      </c>
      <c r="F82" s="73" t="n">
        <v>42.0343</v>
      </c>
      <c r="G82" s="73" t="n">
        <v>42.9472</v>
      </c>
      <c r="H82" s="73" t="n">
        <v>10817.88</v>
      </c>
      <c r="I82" s="73" t="n">
        <v>11.95</v>
      </c>
      <c r="J82" s="60" t="n">
        <f aca="false">H82/3600</f>
        <v>3.00496666666667</v>
      </c>
      <c r="L82" s="72" t="n">
        <v>163.4912</v>
      </c>
      <c r="M82" s="73" t="n">
        <v>35.9621</v>
      </c>
      <c r="N82" s="73" t="n">
        <v>42.1119</v>
      </c>
      <c r="O82" s="73" t="n">
        <v>42.9829</v>
      </c>
      <c r="P82" s="73" t="n">
        <v>10790.95</v>
      </c>
      <c r="Q82" s="73" t="n">
        <v>12.62</v>
      </c>
      <c r="R82" s="60" t="n">
        <f aca="false">P82/3600</f>
        <v>2.99748611111111</v>
      </c>
      <c r="S82" s="52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66" t="s">
        <v>84</v>
      </c>
      <c r="B83" s="66" t="s">
        <v>38</v>
      </c>
      <c r="C83" s="66" t="n">
        <v>22</v>
      </c>
      <c r="D83" s="68" t="n">
        <v>3860.2424</v>
      </c>
      <c r="E83" s="69" t="n">
        <v>40.3195</v>
      </c>
      <c r="F83" s="69" t="n">
        <v>42.4712</v>
      </c>
      <c r="G83" s="69" t="n">
        <v>42.9966</v>
      </c>
      <c r="H83" s="69" t="n">
        <v>8267.3</v>
      </c>
      <c r="I83" s="69" t="n">
        <v>11.72</v>
      </c>
      <c r="J83" s="51" t="n">
        <f aca="false">H83/3600</f>
        <v>2.29647222222222</v>
      </c>
      <c r="L83" s="68" t="n">
        <v>3858.3744</v>
      </c>
      <c r="M83" s="69" t="n">
        <v>40.3199</v>
      </c>
      <c r="N83" s="69" t="n">
        <v>42.4808</v>
      </c>
      <c r="O83" s="69" t="n">
        <v>42.9928</v>
      </c>
      <c r="P83" s="69" t="n">
        <v>8246.27</v>
      </c>
      <c r="Q83" s="69" t="n">
        <v>11.9</v>
      </c>
      <c r="R83" s="51" t="n">
        <f aca="false">P83/3600</f>
        <v>2.29063055555556</v>
      </c>
      <c r="S83" s="52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65"/>
      <c r="B84" s="65"/>
      <c r="C84" s="65" t="n">
        <v>27</v>
      </c>
      <c r="D84" s="70" t="n">
        <v>1814.82</v>
      </c>
      <c r="E84" s="71" t="n">
        <v>36.995</v>
      </c>
      <c r="F84" s="71" t="n">
        <v>39.6318</v>
      </c>
      <c r="G84" s="71" t="n">
        <v>39.9696</v>
      </c>
      <c r="H84" s="71" t="n">
        <v>6976.27</v>
      </c>
      <c r="I84" s="71" t="n">
        <v>9.43</v>
      </c>
      <c r="J84" s="55" t="n">
        <f aca="false">H84/3600</f>
        <v>1.93785277777778</v>
      </c>
      <c r="L84" s="70" t="n">
        <v>1816.1896</v>
      </c>
      <c r="M84" s="71" t="n">
        <v>36.9934</v>
      </c>
      <c r="N84" s="71" t="n">
        <v>39.6236</v>
      </c>
      <c r="O84" s="71" t="n">
        <v>39.9784</v>
      </c>
      <c r="P84" s="71" t="n">
        <v>7014.97</v>
      </c>
      <c r="Q84" s="71" t="n">
        <v>9.53</v>
      </c>
      <c r="R84" s="55" t="n">
        <f aca="false">P84/3600</f>
        <v>1.94860277777778</v>
      </c>
      <c r="S84" s="52"/>
      <c r="T84" s="56"/>
      <c r="U84" s="39"/>
      <c r="V84" s="39"/>
      <c r="W84" s="56"/>
      <c r="X84" s="39"/>
      <c r="Y84" s="57"/>
    </row>
    <row r="85" customFormat="false" ht="12" hidden="false" customHeight="false" outlineLevel="0" collapsed="false">
      <c r="A85" s="65"/>
      <c r="B85" s="65"/>
      <c r="C85" s="65" t="n">
        <v>32</v>
      </c>
      <c r="D85" s="70" t="n">
        <v>881.2608</v>
      </c>
      <c r="E85" s="71" t="n">
        <v>33.9632</v>
      </c>
      <c r="F85" s="71" t="n">
        <v>37.3842</v>
      </c>
      <c r="G85" s="71" t="n">
        <v>37.6768</v>
      </c>
      <c r="H85" s="71" t="n">
        <v>6008.58</v>
      </c>
      <c r="I85" s="71" t="n">
        <v>7.71</v>
      </c>
      <c r="J85" s="55" t="n">
        <f aca="false">H85/3600</f>
        <v>1.66905</v>
      </c>
      <c r="L85" s="70" t="n">
        <v>881.9304</v>
      </c>
      <c r="M85" s="71" t="n">
        <v>33.9658</v>
      </c>
      <c r="N85" s="71" t="n">
        <v>37.3877</v>
      </c>
      <c r="O85" s="71" t="n">
        <v>37.6538</v>
      </c>
      <c r="P85" s="71" t="n">
        <v>6004.76</v>
      </c>
      <c r="Q85" s="71" t="n">
        <v>7.72</v>
      </c>
      <c r="R85" s="55" t="n">
        <f aca="false">P85/3600</f>
        <v>1.66798888888889</v>
      </c>
      <c r="S85" s="52"/>
      <c r="T85" s="56"/>
      <c r="U85" s="39"/>
      <c r="V85" s="39"/>
      <c r="W85" s="56"/>
      <c r="X85" s="39"/>
      <c r="Y85" s="57"/>
    </row>
    <row r="86" customFormat="false" ht="12.75" hidden="false" customHeight="false" outlineLevel="0" collapsed="false">
      <c r="A86" s="65"/>
      <c r="B86" s="67"/>
      <c r="C86" s="67" t="n">
        <v>37</v>
      </c>
      <c r="D86" s="72" t="n">
        <v>456.784</v>
      </c>
      <c r="E86" s="73" t="n">
        <v>31.2962</v>
      </c>
      <c r="F86" s="73" t="n">
        <v>35.7793</v>
      </c>
      <c r="G86" s="73" t="n">
        <v>35.919</v>
      </c>
      <c r="H86" s="73" t="n">
        <v>5290.8</v>
      </c>
      <c r="I86" s="73" t="n">
        <v>6.35</v>
      </c>
      <c r="J86" s="60" t="n">
        <f aca="false">H86/3600</f>
        <v>1.46966666666667</v>
      </c>
      <c r="L86" s="72" t="n">
        <v>456.3888</v>
      </c>
      <c r="M86" s="73" t="n">
        <v>31.2985</v>
      </c>
      <c r="N86" s="73" t="n">
        <v>35.7266</v>
      </c>
      <c r="O86" s="73" t="n">
        <v>35.8931</v>
      </c>
      <c r="P86" s="73" t="n">
        <v>5268.43</v>
      </c>
      <c r="Q86" s="73" t="n">
        <v>6.44</v>
      </c>
      <c r="R86" s="60" t="n">
        <f aca="false">P86/3600</f>
        <v>1.46345277777778</v>
      </c>
      <c r="S86" s="52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65"/>
      <c r="B87" s="66" t="s">
        <v>56</v>
      </c>
      <c r="C87" s="66" t="n">
        <v>22</v>
      </c>
      <c r="D87" s="68" t="n">
        <v>5676.253</v>
      </c>
      <c r="E87" s="69" t="n">
        <v>42.7562</v>
      </c>
      <c r="F87" s="69" t="n">
        <v>45.3816</v>
      </c>
      <c r="G87" s="69" t="n">
        <v>45.6256</v>
      </c>
      <c r="H87" s="69" t="n">
        <v>18570.92</v>
      </c>
      <c r="I87" s="69" t="n">
        <v>23.59</v>
      </c>
      <c r="J87" s="51" t="n">
        <f aca="false">H87/3600</f>
        <v>5.15858888888889</v>
      </c>
      <c r="L87" s="68" t="n">
        <v>5675.9736</v>
      </c>
      <c r="M87" s="69" t="n">
        <v>42.7603</v>
      </c>
      <c r="N87" s="69" t="n">
        <v>45.3688</v>
      </c>
      <c r="O87" s="69" t="n">
        <v>45.6353</v>
      </c>
      <c r="P87" s="69" t="n">
        <v>18484.38</v>
      </c>
      <c r="Q87" s="69" t="n">
        <v>11.18</v>
      </c>
      <c r="R87" s="51" t="n">
        <f aca="false">P87/3600</f>
        <v>5.13455</v>
      </c>
      <c r="S87" s="52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65"/>
      <c r="B88" s="65"/>
      <c r="C88" s="65" t="n">
        <v>27</v>
      </c>
      <c r="D88" s="70" t="n">
        <v>2812.7904</v>
      </c>
      <c r="E88" s="71" t="n">
        <v>38.7748</v>
      </c>
      <c r="F88" s="71" t="n">
        <v>42.3732</v>
      </c>
      <c r="G88" s="71" t="n">
        <v>42.5986</v>
      </c>
      <c r="H88" s="71" t="n">
        <v>15692.08</v>
      </c>
      <c r="I88" s="71" t="n">
        <v>19.39</v>
      </c>
      <c r="J88" s="55" t="n">
        <f aca="false">H88/3600</f>
        <v>4.35891111111111</v>
      </c>
      <c r="L88" s="70" t="n">
        <v>2814.9437</v>
      </c>
      <c r="M88" s="71" t="n">
        <v>38.7738</v>
      </c>
      <c r="N88" s="71" t="n">
        <v>42.3956</v>
      </c>
      <c r="O88" s="71" t="n">
        <v>42.6013</v>
      </c>
      <c r="P88" s="71" t="n">
        <v>15639.49</v>
      </c>
      <c r="Q88" s="71" t="n">
        <v>10.75</v>
      </c>
      <c r="R88" s="55" t="n">
        <f aca="false">P88/3600</f>
        <v>4.34430277777778</v>
      </c>
      <c r="S88" s="52"/>
      <c r="T88" s="56"/>
      <c r="U88" s="39"/>
      <c r="V88" s="39"/>
      <c r="W88" s="56"/>
      <c r="X88" s="39"/>
      <c r="Y88" s="57"/>
    </row>
    <row r="89" customFormat="false" ht="12" hidden="false" customHeight="false" outlineLevel="0" collapsed="false">
      <c r="A89" s="65"/>
      <c r="B89" s="65"/>
      <c r="C89" s="65" t="n">
        <v>32</v>
      </c>
      <c r="D89" s="70" t="n">
        <v>1334.0942</v>
      </c>
      <c r="E89" s="71" t="n">
        <v>34.9814</v>
      </c>
      <c r="F89" s="71" t="n">
        <v>40.1866</v>
      </c>
      <c r="G89" s="71" t="n">
        <v>40.0623</v>
      </c>
      <c r="H89" s="71" t="n">
        <v>13053.75</v>
      </c>
      <c r="I89" s="71" t="n">
        <v>15.89</v>
      </c>
      <c r="J89" s="55" t="n">
        <f aca="false">H89/3600</f>
        <v>3.62604166666667</v>
      </c>
      <c r="L89" s="70" t="n">
        <v>1334.7418</v>
      </c>
      <c r="M89" s="71" t="n">
        <v>34.9776</v>
      </c>
      <c r="N89" s="71" t="n">
        <v>40.1922</v>
      </c>
      <c r="O89" s="71" t="n">
        <v>40.0206</v>
      </c>
      <c r="P89" s="71" t="n">
        <v>13036.49</v>
      </c>
      <c r="Q89" s="71" t="n">
        <v>10.67</v>
      </c>
      <c r="R89" s="55" t="n">
        <f aca="false">P89/3600</f>
        <v>3.62124722222222</v>
      </c>
      <c r="S89" s="52"/>
      <c r="T89" s="56"/>
      <c r="U89" s="39"/>
      <c r="V89" s="39"/>
      <c r="W89" s="56"/>
      <c r="X89" s="39"/>
      <c r="Y89" s="57"/>
    </row>
    <row r="90" customFormat="false" ht="12.75" hidden="false" customHeight="false" outlineLevel="0" collapsed="false">
      <c r="A90" s="65"/>
      <c r="B90" s="67"/>
      <c r="C90" s="67" t="n">
        <v>37</v>
      </c>
      <c r="D90" s="72" t="n">
        <v>604.5355</v>
      </c>
      <c r="E90" s="73" t="n">
        <v>31.7007</v>
      </c>
      <c r="F90" s="73" t="n">
        <v>38.6479</v>
      </c>
      <c r="G90" s="73" t="n">
        <v>38.0087</v>
      </c>
      <c r="H90" s="73" t="n">
        <v>11070.99</v>
      </c>
      <c r="I90" s="73" t="n">
        <v>13.17</v>
      </c>
      <c r="J90" s="60" t="n">
        <f aca="false">H90/3600</f>
        <v>3.075275</v>
      </c>
      <c r="L90" s="72" t="n">
        <v>605.2008</v>
      </c>
      <c r="M90" s="73" t="n">
        <v>31.7096</v>
      </c>
      <c r="N90" s="73" t="n">
        <v>38.6789</v>
      </c>
      <c r="O90" s="73" t="n">
        <v>38.0233</v>
      </c>
      <c r="P90" s="73" t="n">
        <v>11068.23</v>
      </c>
      <c r="Q90" s="73" t="n">
        <v>9.97</v>
      </c>
      <c r="R90" s="60" t="n">
        <f aca="false">P90/3600</f>
        <v>3.07450833333333</v>
      </c>
      <c r="S90" s="52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65"/>
      <c r="B91" s="66" t="s">
        <v>64</v>
      </c>
      <c r="C91" s="66" t="n">
        <v>22</v>
      </c>
      <c r="D91" s="68" t="n">
        <v>353.7688</v>
      </c>
      <c r="E91" s="69" t="n">
        <v>46.3402</v>
      </c>
      <c r="F91" s="69" t="n">
        <v>44.5509</v>
      </c>
      <c r="G91" s="69" t="n">
        <v>44.5986</v>
      </c>
      <c r="H91" s="69" t="n">
        <v>5134.82</v>
      </c>
      <c r="I91" s="69" t="n">
        <v>5.06</v>
      </c>
      <c r="J91" s="51" t="n">
        <f aca="false">H91/3600</f>
        <v>1.42633888888889</v>
      </c>
      <c r="L91" s="68" t="n">
        <v>356.4432</v>
      </c>
      <c r="M91" s="69" t="n">
        <v>46.3752</v>
      </c>
      <c r="N91" s="69" t="n">
        <v>44.5462</v>
      </c>
      <c r="O91" s="69" t="n">
        <v>44.5698</v>
      </c>
      <c r="P91" s="69" t="n">
        <v>5111.92</v>
      </c>
      <c r="Q91" s="69" t="n">
        <v>5.11</v>
      </c>
      <c r="R91" s="51" t="n">
        <f aca="false">P91/3600</f>
        <v>1.41997777777778</v>
      </c>
      <c r="S91" s="52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65"/>
      <c r="B92" s="65"/>
      <c r="C92" s="65" t="n">
        <v>27</v>
      </c>
      <c r="D92" s="70" t="n">
        <v>263.3208</v>
      </c>
      <c r="E92" s="71" t="n">
        <v>42.1295</v>
      </c>
      <c r="F92" s="71" t="n">
        <v>40.8476</v>
      </c>
      <c r="G92" s="71" t="n">
        <v>40.8521</v>
      </c>
      <c r="H92" s="71" t="n">
        <v>5033.88</v>
      </c>
      <c r="I92" s="71" t="n">
        <v>4.96</v>
      </c>
      <c r="J92" s="55" t="n">
        <f aca="false">H92/3600</f>
        <v>1.3983</v>
      </c>
      <c r="L92" s="70" t="n">
        <v>262.1048</v>
      </c>
      <c r="M92" s="71" t="n">
        <v>42.0963</v>
      </c>
      <c r="N92" s="71" t="n">
        <v>40.8277</v>
      </c>
      <c r="O92" s="71" t="n">
        <v>40.8635</v>
      </c>
      <c r="P92" s="71" t="n">
        <v>5033.72</v>
      </c>
      <c r="Q92" s="71" t="n">
        <v>5.09</v>
      </c>
      <c r="R92" s="55" t="n">
        <f aca="false">P92/3600</f>
        <v>1.39825555555556</v>
      </c>
      <c r="S92" s="52"/>
      <c r="T92" s="56"/>
      <c r="U92" s="39"/>
      <c r="V92" s="39"/>
      <c r="W92" s="56"/>
      <c r="X92" s="39"/>
      <c r="Y92" s="57"/>
    </row>
    <row r="93" customFormat="false" ht="12" hidden="false" customHeight="false" outlineLevel="0" collapsed="false">
      <c r="A93" s="65"/>
      <c r="B93" s="65"/>
      <c r="C93" s="65" t="n">
        <v>32</v>
      </c>
      <c r="D93" s="70" t="n">
        <v>194.7592</v>
      </c>
      <c r="E93" s="71" t="n">
        <v>37.4606</v>
      </c>
      <c r="F93" s="71" t="n">
        <v>38.8101</v>
      </c>
      <c r="G93" s="71" t="n">
        <v>38.7386</v>
      </c>
      <c r="H93" s="71" t="n">
        <v>4955.01</v>
      </c>
      <c r="I93" s="71" t="n">
        <v>4.92</v>
      </c>
      <c r="J93" s="55" t="n">
        <f aca="false">H93/3600</f>
        <v>1.37639166666667</v>
      </c>
      <c r="L93" s="70" t="n">
        <v>193.8872</v>
      </c>
      <c r="M93" s="71" t="n">
        <v>37.4875</v>
      </c>
      <c r="N93" s="71" t="n">
        <v>38.8449</v>
      </c>
      <c r="O93" s="71" t="n">
        <v>38.7454</v>
      </c>
      <c r="P93" s="71" t="n">
        <v>4946.21</v>
      </c>
      <c r="Q93" s="71" t="n">
        <v>5.05</v>
      </c>
      <c r="R93" s="55" t="n">
        <f aca="false">P93/3600</f>
        <v>1.37394722222222</v>
      </c>
      <c r="S93" s="52"/>
      <c r="T93" s="56"/>
      <c r="U93" s="39"/>
      <c r="V93" s="39"/>
      <c r="W93" s="56"/>
      <c r="X93" s="39"/>
      <c r="Y93" s="57"/>
    </row>
    <row r="94" customFormat="false" ht="12.75" hidden="false" customHeight="false" outlineLevel="0" collapsed="false">
      <c r="A94" s="65"/>
      <c r="B94" s="67"/>
      <c r="C94" s="67" t="n">
        <v>37</v>
      </c>
      <c r="D94" s="72" t="n">
        <v>136.092</v>
      </c>
      <c r="E94" s="73" t="n">
        <v>32.6082</v>
      </c>
      <c r="F94" s="73" t="n">
        <v>37.652</v>
      </c>
      <c r="G94" s="73" t="n">
        <v>37.2202</v>
      </c>
      <c r="H94" s="73" t="n">
        <v>4911.11</v>
      </c>
      <c r="I94" s="73" t="n">
        <v>4.92</v>
      </c>
      <c r="J94" s="60" t="n">
        <f aca="false">H94/3600</f>
        <v>1.36419722222222</v>
      </c>
      <c r="L94" s="72" t="n">
        <v>136.2256</v>
      </c>
      <c r="M94" s="73" t="n">
        <v>32.6332</v>
      </c>
      <c r="N94" s="73" t="n">
        <v>37.6408</v>
      </c>
      <c r="O94" s="73" t="n">
        <v>37.2105</v>
      </c>
      <c r="P94" s="73" t="n">
        <v>4907.13</v>
      </c>
      <c r="Q94" s="73" t="n">
        <v>4.86</v>
      </c>
      <c r="R94" s="60" t="n">
        <f aca="false">P94/3600</f>
        <v>1.36309166666667</v>
      </c>
      <c r="S94" s="52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65"/>
      <c r="B95" s="66" t="s">
        <v>65</v>
      </c>
      <c r="C95" s="66" t="n">
        <v>22</v>
      </c>
      <c r="D95" s="68" t="n">
        <v>701.5568</v>
      </c>
      <c r="E95" s="69" t="n">
        <v>48.7218</v>
      </c>
      <c r="F95" s="69" t="n">
        <v>51.6837</v>
      </c>
      <c r="G95" s="69" t="n">
        <v>52.7532</v>
      </c>
      <c r="H95" s="69" t="n">
        <v>10767.12</v>
      </c>
      <c r="I95" s="69" t="n">
        <v>11.37</v>
      </c>
      <c r="J95" s="51" t="n">
        <f aca="false">H95/3600</f>
        <v>2.99086666666667</v>
      </c>
      <c r="L95" s="68" t="n">
        <v>702.3597</v>
      </c>
      <c r="M95" s="69" t="n">
        <v>48.7066</v>
      </c>
      <c r="N95" s="69" t="n">
        <v>51.7135</v>
      </c>
      <c r="O95" s="69" t="n">
        <v>52.7844</v>
      </c>
      <c r="P95" s="69" t="n">
        <v>10709.83</v>
      </c>
      <c r="Q95" s="69" t="n">
        <v>3.85</v>
      </c>
      <c r="R95" s="51" t="n">
        <f aca="false">P95/3600</f>
        <v>2.97495277777778</v>
      </c>
      <c r="S95" s="52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65"/>
      <c r="B96" s="65"/>
      <c r="C96" s="65" t="n">
        <v>27</v>
      </c>
      <c r="D96" s="70" t="n">
        <v>413.7494</v>
      </c>
      <c r="E96" s="71" t="n">
        <v>44.8479</v>
      </c>
      <c r="F96" s="71" t="n">
        <v>48.3176</v>
      </c>
      <c r="G96" s="71" t="n">
        <v>49.6152</v>
      </c>
      <c r="H96" s="71" t="n">
        <v>10317.19</v>
      </c>
      <c r="I96" s="71" t="n">
        <v>10.71</v>
      </c>
      <c r="J96" s="55" t="n">
        <f aca="false">H96/3600</f>
        <v>2.86588611111111</v>
      </c>
      <c r="L96" s="70" t="n">
        <v>413.9888</v>
      </c>
      <c r="M96" s="71" t="n">
        <v>44.8561</v>
      </c>
      <c r="N96" s="71" t="n">
        <v>48.3256</v>
      </c>
      <c r="O96" s="71" t="n">
        <v>49.6152</v>
      </c>
      <c r="P96" s="71" t="n">
        <v>10248.3</v>
      </c>
      <c r="Q96" s="71" t="n">
        <v>3.52</v>
      </c>
      <c r="R96" s="55" t="n">
        <f aca="false">P96/3600</f>
        <v>2.84675</v>
      </c>
      <c r="S96" s="52"/>
      <c r="T96" s="56"/>
      <c r="U96" s="39"/>
      <c r="V96" s="39"/>
      <c r="W96" s="56"/>
      <c r="X96" s="39"/>
      <c r="Y96" s="57"/>
    </row>
    <row r="97" customFormat="false" ht="12" hidden="false" customHeight="false" outlineLevel="0" collapsed="false">
      <c r="A97" s="65"/>
      <c r="B97" s="65"/>
      <c r="C97" s="65" t="n">
        <v>32</v>
      </c>
      <c r="D97" s="70" t="n">
        <v>245.2973</v>
      </c>
      <c r="E97" s="71" t="n">
        <v>41.052</v>
      </c>
      <c r="F97" s="71" t="n">
        <v>45.6178</v>
      </c>
      <c r="G97" s="71" t="n">
        <v>46.948</v>
      </c>
      <c r="H97" s="71" t="n">
        <v>9863.13</v>
      </c>
      <c r="I97" s="71" t="n">
        <v>10.3</v>
      </c>
      <c r="J97" s="55" t="n">
        <f aca="false">H97/3600</f>
        <v>2.73975833333333</v>
      </c>
      <c r="L97" s="70" t="n">
        <v>245.3405</v>
      </c>
      <c r="M97" s="71" t="n">
        <v>41.0452</v>
      </c>
      <c r="N97" s="71" t="n">
        <v>45.4284</v>
      </c>
      <c r="O97" s="71" t="n">
        <v>46.9525</v>
      </c>
      <c r="P97" s="71" t="n">
        <v>9698.09</v>
      </c>
      <c r="Q97" s="71" t="n">
        <v>3.4</v>
      </c>
      <c r="R97" s="55" t="n">
        <f aca="false">P97/3600</f>
        <v>2.69391388888889</v>
      </c>
      <c r="S97" s="52"/>
      <c r="T97" s="56"/>
      <c r="U97" s="39"/>
      <c r="V97" s="39"/>
      <c r="W97" s="56"/>
      <c r="X97" s="39"/>
      <c r="Y97" s="57"/>
    </row>
    <row r="98" customFormat="false" ht="12.75" hidden="false" customHeight="false" outlineLevel="0" collapsed="false">
      <c r="A98" s="67"/>
      <c r="B98" s="67"/>
      <c r="C98" s="67" t="n">
        <v>37</v>
      </c>
      <c r="D98" s="72" t="n">
        <v>152.0605</v>
      </c>
      <c r="E98" s="73" t="n">
        <v>37.2125</v>
      </c>
      <c r="F98" s="73" t="n">
        <v>42.9615</v>
      </c>
      <c r="G98" s="73" t="n">
        <v>45.0638</v>
      </c>
      <c r="H98" s="73" t="n">
        <v>9536.08</v>
      </c>
      <c r="I98" s="73" t="n">
        <v>9.78</v>
      </c>
      <c r="J98" s="60" t="n">
        <f aca="false">H98/3600</f>
        <v>2.64891111111111</v>
      </c>
      <c r="L98" s="72" t="n">
        <v>151.7901</v>
      </c>
      <c r="M98" s="73" t="n">
        <v>37.2524</v>
      </c>
      <c r="N98" s="73" t="n">
        <v>43.0176</v>
      </c>
      <c r="O98" s="73" t="n">
        <v>44.8885</v>
      </c>
      <c r="P98" s="73" t="n">
        <v>9516.45</v>
      </c>
      <c r="Q98" s="73" t="n">
        <v>3.04</v>
      </c>
      <c r="R98" s="60" t="n">
        <f aca="false">P98/3600</f>
        <v>2.64345833333333</v>
      </c>
      <c r="S98" s="52"/>
      <c r="T98" s="56"/>
      <c r="U98" s="39"/>
      <c r="V98" s="39"/>
      <c r="W98" s="56"/>
      <c r="X98" s="39"/>
      <c r="Y98" s="57"/>
    </row>
    <row r="99" customFormat="false" ht="12" hidden="false" customHeight="false" outlineLevel="0" collapsed="false">
      <c r="B99" s="1" t="s">
        <v>9</v>
      </c>
      <c r="T99" s="9"/>
      <c r="U99" s="10"/>
      <c r="V99" s="10"/>
      <c r="W99" s="9"/>
      <c r="X99" s="10"/>
      <c r="Y99" s="11"/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4" t="n">
        <f aca="false">GEOMEAN(I3:I98)</f>
        <v>10.2687556014577</v>
      </c>
      <c r="J106" s="74" t="n">
        <f aca="false">GEOMEAN(J3:J98)</f>
        <v>2.18556996552372</v>
      </c>
      <c r="Q106" s="74" t="n">
        <f aca="false">GEOMEAN(Q3:Q98)</f>
        <v>9.32356402004284</v>
      </c>
      <c r="R106" s="74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1" t="n">
        <f aca="false">Q106/I106</f>
        <v>0.907954613187927</v>
      </c>
      <c r="R107" s="1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4" t="n">
        <f aca="false">SUM(I3:I98)/3600</f>
        <v>0.348127777777778</v>
      </c>
      <c r="J108" s="74" t="n">
        <f aca="false">SUM(J3:J98)</f>
        <v>267.230430555556</v>
      </c>
      <c r="Q108" s="74" t="n">
        <f aca="false">SUM(Q3:Q98)/3600</f>
        <v>0.308911111111111</v>
      </c>
      <c r="R108" s="74" t="n">
        <f aca="false">SUM(R3:R98)</f>
        <v>251.294313888889</v>
      </c>
    </row>
    <row r="111" customFormat="false" ht="12.75" hidden="false" customHeight="false" outlineLevel="0" collapsed="false">
      <c r="B111" s="1" t="s">
        <v>89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4" t="n">
        <f aca="false">GEOMEAN(I19:I82)</f>
        <v>10.4919713598354</v>
      </c>
      <c r="J113" s="74" t="n">
        <f aca="false">GEOMEAN(J19:J82)</f>
        <v>2.15654948260806</v>
      </c>
      <c r="Q113" s="74" t="n">
        <f aca="false">GEOMEAN(Q19:Q82)</f>
        <v>10.2761994090552</v>
      </c>
      <c r="R113" s="74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1" t="n">
        <f aca="false">Q113/I113</f>
        <v>0.979434565404346</v>
      </c>
      <c r="R114" s="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18">
      <formula>0.03</formula>
    </cfRule>
    <cfRule type="cellIs" priority="3" operator="lessThan" aboveAverage="0" equalAverage="0" bottom="0" percent="0" rank="0" text="" dxfId="419">
      <formula>-0.03</formula>
    </cfRule>
  </conditionalFormatting>
  <conditionalFormatting sqref="T3:V82">
    <cfRule type="cellIs" priority="4" operator="greaterThan" aboveAverage="0" equalAverage="0" bottom="0" percent="0" rank="0" text="" dxfId="420">
      <formula>0.03</formula>
    </cfRule>
    <cfRule type="cellIs" priority="5" operator="lessThan" aboveAverage="0" equalAverage="0" bottom="0" percent="0" rank="0" text="" dxfId="421">
      <formula>-0.03</formula>
    </cfRule>
  </conditionalFormatting>
  <conditionalFormatting sqref="W3">
    <cfRule type="cellIs" priority="6" operator="greaterThan" aboveAverage="0" equalAverage="0" bottom="0" percent="0" rank="0" text="" dxfId="422">
      <formula>0.03</formula>
    </cfRule>
    <cfRule type="cellIs" priority="7" operator="lessThan" aboveAverage="0" equalAverage="0" bottom="0" percent="0" rank="0" text="" dxfId="423">
      <formula>-0.03</formula>
    </cfRule>
  </conditionalFormatting>
  <conditionalFormatting sqref="X3">
    <cfRule type="cellIs" priority="8" operator="greaterThan" aboveAverage="0" equalAverage="0" bottom="0" percent="0" rank="0" text="" dxfId="424">
      <formula>0.03</formula>
    </cfRule>
    <cfRule type="cellIs" priority="9" operator="lessThan" aboveAverage="0" equalAverage="0" bottom="0" percent="0" rank="0" text="" dxfId="425">
      <formula>-0.03</formula>
    </cfRule>
  </conditionalFormatting>
  <conditionalFormatting sqref="Y3">
    <cfRule type="cellIs" priority="10" operator="greaterThan" aboveAverage="0" equalAverage="0" bottom="0" percent="0" rank="0" text="" dxfId="426">
      <formula>0.03</formula>
    </cfRule>
    <cfRule type="cellIs" priority="11" operator="lessThan" aboveAverage="0" equalAverage="0" bottom="0" percent="0" rank="0" text="" dxfId="427">
      <formula>-0.03</formula>
    </cfRule>
  </conditionalFormatting>
  <conditionalFormatting sqref="W7">
    <cfRule type="cellIs" priority="12" operator="greaterThan" aboveAverage="0" equalAverage="0" bottom="0" percent="0" rank="0" text="" dxfId="428">
      <formula>0.03</formula>
    </cfRule>
    <cfRule type="cellIs" priority="13" operator="lessThan" aboveAverage="0" equalAverage="0" bottom="0" percent="0" rank="0" text="" dxfId="429">
      <formula>-0.03</formula>
    </cfRule>
  </conditionalFormatting>
  <conditionalFormatting sqref="X7">
    <cfRule type="cellIs" priority="14" operator="greaterThan" aboveAverage="0" equalAverage="0" bottom="0" percent="0" rank="0" text="" dxfId="430">
      <formula>0.03</formula>
    </cfRule>
    <cfRule type="cellIs" priority="15" operator="lessThan" aboveAverage="0" equalAverage="0" bottom="0" percent="0" rank="0" text="" dxfId="431">
      <formula>-0.03</formula>
    </cfRule>
  </conditionalFormatting>
  <conditionalFormatting sqref="Y7">
    <cfRule type="cellIs" priority="16" operator="greaterThan" aboveAverage="0" equalAverage="0" bottom="0" percent="0" rank="0" text="" dxfId="432">
      <formula>0.03</formula>
    </cfRule>
    <cfRule type="cellIs" priority="17" operator="lessThan" aboveAverage="0" equalAverage="0" bottom="0" percent="0" rank="0" text="" dxfId="433">
      <formula>-0.03</formula>
    </cfRule>
  </conditionalFormatting>
  <conditionalFormatting sqref="W11">
    <cfRule type="cellIs" priority="18" operator="greaterThan" aboveAverage="0" equalAverage="0" bottom="0" percent="0" rank="0" text="" dxfId="434">
      <formula>0.03</formula>
    </cfRule>
    <cfRule type="cellIs" priority="19" operator="lessThan" aboveAverage="0" equalAverage="0" bottom="0" percent="0" rank="0" text="" dxfId="435">
      <formula>-0.03</formula>
    </cfRule>
  </conditionalFormatting>
  <conditionalFormatting sqref="X11">
    <cfRule type="cellIs" priority="20" operator="greaterThan" aboveAverage="0" equalAverage="0" bottom="0" percent="0" rank="0" text="" dxfId="436">
      <formula>0.03</formula>
    </cfRule>
    <cfRule type="cellIs" priority="21" operator="lessThan" aboveAverage="0" equalAverage="0" bottom="0" percent="0" rank="0" text="" dxfId="437">
      <formula>-0.03</formula>
    </cfRule>
  </conditionalFormatting>
  <conditionalFormatting sqref="Y11">
    <cfRule type="cellIs" priority="22" operator="greaterThan" aboveAverage="0" equalAverage="0" bottom="0" percent="0" rank="0" text="" dxfId="438">
      <formula>0.03</formula>
    </cfRule>
    <cfRule type="cellIs" priority="23" operator="lessThan" aboveAverage="0" equalAverage="0" bottom="0" percent="0" rank="0" text="" dxfId="439">
      <formula>-0.03</formula>
    </cfRule>
  </conditionalFormatting>
  <conditionalFormatting sqref="W15">
    <cfRule type="cellIs" priority="24" operator="greaterThan" aboveAverage="0" equalAverage="0" bottom="0" percent="0" rank="0" text="" dxfId="440">
      <formula>0.03</formula>
    </cfRule>
    <cfRule type="cellIs" priority="25" operator="lessThan" aboveAverage="0" equalAverage="0" bottom="0" percent="0" rank="0" text="" dxfId="441">
      <formula>-0.03</formula>
    </cfRule>
  </conditionalFormatting>
  <conditionalFormatting sqref="X15">
    <cfRule type="cellIs" priority="26" operator="greaterThan" aboveAverage="0" equalAverage="0" bottom="0" percent="0" rank="0" text="" dxfId="442">
      <formula>0.03</formula>
    </cfRule>
    <cfRule type="cellIs" priority="27" operator="lessThan" aboveAverage="0" equalAverage="0" bottom="0" percent="0" rank="0" text="" dxfId="443">
      <formula>-0.03</formula>
    </cfRule>
  </conditionalFormatting>
  <conditionalFormatting sqref="Y15">
    <cfRule type="cellIs" priority="28" operator="greaterThan" aboveAverage="0" equalAverage="0" bottom="0" percent="0" rank="0" text="" dxfId="444">
      <formula>0.03</formula>
    </cfRule>
    <cfRule type="cellIs" priority="29" operator="lessThan" aboveAverage="0" equalAverage="0" bottom="0" percent="0" rank="0" text="" dxfId="445">
      <formula>-0.03</formula>
    </cfRule>
  </conditionalFormatting>
  <conditionalFormatting sqref="W19">
    <cfRule type="cellIs" priority="30" operator="greaterThan" aboveAverage="0" equalAverage="0" bottom="0" percent="0" rank="0" text="" dxfId="446">
      <formula>0.03</formula>
    </cfRule>
    <cfRule type="cellIs" priority="31" operator="lessThan" aboveAverage="0" equalAverage="0" bottom="0" percent="0" rank="0" text="" dxfId="447">
      <formula>-0.03</formula>
    </cfRule>
  </conditionalFormatting>
  <conditionalFormatting sqref="X19">
    <cfRule type="cellIs" priority="32" operator="greaterThan" aboveAverage="0" equalAverage="0" bottom="0" percent="0" rank="0" text="" dxfId="448">
      <formula>0.03</formula>
    </cfRule>
    <cfRule type="cellIs" priority="33" operator="lessThan" aboveAverage="0" equalAverage="0" bottom="0" percent="0" rank="0" text="" dxfId="449">
      <formula>-0.03</formula>
    </cfRule>
  </conditionalFormatting>
  <conditionalFormatting sqref="Y19">
    <cfRule type="cellIs" priority="34" operator="greaterThan" aboveAverage="0" equalAverage="0" bottom="0" percent="0" rank="0" text="" dxfId="450">
      <formula>0.03</formula>
    </cfRule>
    <cfRule type="cellIs" priority="35" operator="lessThan" aboveAverage="0" equalAverage="0" bottom="0" percent="0" rank="0" text="" dxfId="451">
      <formula>-0.03</formula>
    </cfRule>
  </conditionalFormatting>
  <conditionalFormatting sqref="W23">
    <cfRule type="cellIs" priority="36" operator="greaterThan" aboveAverage="0" equalAverage="0" bottom="0" percent="0" rank="0" text="" dxfId="452">
      <formula>0.03</formula>
    </cfRule>
    <cfRule type="cellIs" priority="37" operator="lessThan" aboveAverage="0" equalAverage="0" bottom="0" percent="0" rank="0" text="" dxfId="453">
      <formula>-0.03</formula>
    </cfRule>
  </conditionalFormatting>
  <conditionalFormatting sqref="X23">
    <cfRule type="cellIs" priority="38" operator="greaterThan" aboveAverage="0" equalAverage="0" bottom="0" percent="0" rank="0" text="" dxfId="454">
      <formula>0.03</formula>
    </cfRule>
    <cfRule type="cellIs" priority="39" operator="lessThan" aboveAverage="0" equalAverage="0" bottom="0" percent="0" rank="0" text="" dxfId="455">
      <formula>-0.03</formula>
    </cfRule>
  </conditionalFormatting>
  <conditionalFormatting sqref="Y23">
    <cfRule type="cellIs" priority="40" operator="greaterThan" aboveAverage="0" equalAverage="0" bottom="0" percent="0" rank="0" text="" dxfId="456">
      <formula>0.03</formula>
    </cfRule>
    <cfRule type="cellIs" priority="41" operator="lessThan" aboveAverage="0" equalAverage="0" bottom="0" percent="0" rank="0" text="" dxfId="457">
      <formula>-0.03</formula>
    </cfRule>
  </conditionalFormatting>
  <conditionalFormatting sqref="W27">
    <cfRule type="cellIs" priority="42" operator="greaterThan" aboveAverage="0" equalAverage="0" bottom="0" percent="0" rank="0" text="" dxfId="458">
      <formula>0.03</formula>
    </cfRule>
    <cfRule type="cellIs" priority="43" operator="lessThan" aboveAverage="0" equalAverage="0" bottom="0" percent="0" rank="0" text="" dxfId="459">
      <formula>-0.03</formula>
    </cfRule>
  </conditionalFormatting>
  <conditionalFormatting sqref="X27">
    <cfRule type="cellIs" priority="44" operator="greaterThan" aboveAverage="0" equalAverage="0" bottom="0" percent="0" rank="0" text="" dxfId="460">
      <formula>0.03</formula>
    </cfRule>
    <cfRule type="cellIs" priority="45" operator="lessThan" aboveAverage="0" equalAverage="0" bottom="0" percent="0" rank="0" text="" dxfId="461">
      <formula>-0.03</formula>
    </cfRule>
  </conditionalFormatting>
  <conditionalFormatting sqref="Y27">
    <cfRule type="cellIs" priority="46" operator="greaterThan" aboveAverage="0" equalAverage="0" bottom="0" percent="0" rank="0" text="" dxfId="462">
      <formula>0.03</formula>
    </cfRule>
    <cfRule type="cellIs" priority="47" operator="lessThan" aboveAverage="0" equalAverage="0" bottom="0" percent="0" rank="0" text="" dxfId="463">
      <formula>-0.03</formula>
    </cfRule>
  </conditionalFormatting>
  <conditionalFormatting sqref="W31">
    <cfRule type="cellIs" priority="48" operator="greaterThan" aboveAverage="0" equalAverage="0" bottom="0" percent="0" rank="0" text="" dxfId="464">
      <formula>0.03</formula>
    </cfRule>
    <cfRule type="cellIs" priority="49" operator="lessThan" aboveAverage="0" equalAverage="0" bottom="0" percent="0" rank="0" text="" dxfId="465">
      <formula>-0.03</formula>
    </cfRule>
  </conditionalFormatting>
  <conditionalFormatting sqref="X31">
    <cfRule type="cellIs" priority="50" operator="greaterThan" aboveAverage="0" equalAverage="0" bottom="0" percent="0" rank="0" text="" dxfId="466">
      <formula>0.03</formula>
    </cfRule>
    <cfRule type="cellIs" priority="51" operator="lessThan" aboveAverage="0" equalAverage="0" bottom="0" percent="0" rank="0" text="" dxfId="467">
      <formula>-0.03</formula>
    </cfRule>
  </conditionalFormatting>
  <conditionalFormatting sqref="Y31">
    <cfRule type="cellIs" priority="52" operator="greaterThan" aboveAverage="0" equalAverage="0" bottom="0" percent="0" rank="0" text="" dxfId="468">
      <formula>0.03</formula>
    </cfRule>
    <cfRule type="cellIs" priority="53" operator="lessThan" aboveAverage="0" equalAverage="0" bottom="0" percent="0" rank="0" text="" dxfId="469">
      <formula>-0.03</formula>
    </cfRule>
  </conditionalFormatting>
  <conditionalFormatting sqref="W35">
    <cfRule type="cellIs" priority="54" operator="greaterThan" aboveAverage="0" equalAverage="0" bottom="0" percent="0" rank="0" text="" dxfId="470">
      <formula>0.03</formula>
    </cfRule>
    <cfRule type="cellIs" priority="55" operator="lessThan" aboveAverage="0" equalAverage="0" bottom="0" percent="0" rank="0" text="" dxfId="471">
      <formula>-0.03</formula>
    </cfRule>
  </conditionalFormatting>
  <conditionalFormatting sqref="X35">
    <cfRule type="cellIs" priority="56" operator="greaterThan" aboveAverage="0" equalAverage="0" bottom="0" percent="0" rank="0" text="" dxfId="472">
      <formula>0.03</formula>
    </cfRule>
    <cfRule type="cellIs" priority="57" operator="lessThan" aboveAverage="0" equalAverage="0" bottom="0" percent="0" rank="0" text="" dxfId="473">
      <formula>-0.03</formula>
    </cfRule>
  </conditionalFormatting>
  <conditionalFormatting sqref="Y35">
    <cfRule type="cellIs" priority="58" operator="greaterThan" aboveAverage="0" equalAverage="0" bottom="0" percent="0" rank="0" text="" dxfId="474">
      <formula>0.03</formula>
    </cfRule>
    <cfRule type="cellIs" priority="59" operator="lessThan" aboveAverage="0" equalAverage="0" bottom="0" percent="0" rank="0" text="" dxfId="475">
      <formula>-0.03</formula>
    </cfRule>
  </conditionalFormatting>
  <conditionalFormatting sqref="W39">
    <cfRule type="cellIs" priority="60" operator="greaterThan" aboveAverage="0" equalAverage="0" bottom="0" percent="0" rank="0" text="" dxfId="476">
      <formula>0.03</formula>
    </cfRule>
    <cfRule type="cellIs" priority="61" operator="lessThan" aboveAverage="0" equalAverage="0" bottom="0" percent="0" rank="0" text="" dxfId="477">
      <formula>-0.03</formula>
    </cfRule>
  </conditionalFormatting>
  <conditionalFormatting sqref="X39">
    <cfRule type="cellIs" priority="62" operator="greaterThan" aboveAverage="0" equalAverage="0" bottom="0" percent="0" rank="0" text="" dxfId="478">
      <formula>0.03</formula>
    </cfRule>
    <cfRule type="cellIs" priority="63" operator="lessThan" aboveAverage="0" equalAverage="0" bottom="0" percent="0" rank="0" text="" dxfId="479">
      <formula>-0.03</formula>
    </cfRule>
  </conditionalFormatting>
  <conditionalFormatting sqref="Y39">
    <cfRule type="cellIs" priority="64" operator="greaterThan" aboveAverage="0" equalAverage="0" bottom="0" percent="0" rank="0" text="" dxfId="480">
      <formula>0.03</formula>
    </cfRule>
    <cfRule type="cellIs" priority="65" operator="lessThan" aboveAverage="0" equalAverage="0" bottom="0" percent="0" rank="0" text="" dxfId="481">
      <formula>-0.03</formula>
    </cfRule>
  </conditionalFormatting>
  <conditionalFormatting sqref="W43">
    <cfRule type="cellIs" priority="66" operator="greaterThan" aboveAverage="0" equalAverage="0" bottom="0" percent="0" rank="0" text="" dxfId="482">
      <formula>0.03</formula>
    </cfRule>
    <cfRule type="cellIs" priority="67" operator="lessThan" aboveAverage="0" equalAverage="0" bottom="0" percent="0" rank="0" text="" dxfId="483">
      <formula>-0.03</formula>
    </cfRule>
  </conditionalFormatting>
  <conditionalFormatting sqref="X43">
    <cfRule type="cellIs" priority="68" operator="greaterThan" aboveAverage="0" equalAverage="0" bottom="0" percent="0" rank="0" text="" dxfId="484">
      <formula>0.03</formula>
    </cfRule>
    <cfRule type="cellIs" priority="69" operator="lessThan" aboveAverage="0" equalAverage="0" bottom="0" percent="0" rank="0" text="" dxfId="485">
      <formula>-0.03</formula>
    </cfRule>
  </conditionalFormatting>
  <conditionalFormatting sqref="Y43">
    <cfRule type="cellIs" priority="70" operator="greaterThan" aboveAverage="0" equalAverage="0" bottom="0" percent="0" rank="0" text="" dxfId="486">
      <formula>0.03</formula>
    </cfRule>
    <cfRule type="cellIs" priority="71" operator="lessThan" aboveAverage="0" equalAverage="0" bottom="0" percent="0" rank="0" text="" dxfId="487">
      <formula>-0.03</formula>
    </cfRule>
  </conditionalFormatting>
  <conditionalFormatting sqref="W47">
    <cfRule type="cellIs" priority="72" operator="greaterThan" aboveAverage="0" equalAverage="0" bottom="0" percent="0" rank="0" text="" dxfId="488">
      <formula>0.03</formula>
    </cfRule>
    <cfRule type="cellIs" priority="73" operator="lessThan" aboveAverage="0" equalAverage="0" bottom="0" percent="0" rank="0" text="" dxfId="489">
      <formula>-0.03</formula>
    </cfRule>
  </conditionalFormatting>
  <conditionalFormatting sqref="X47">
    <cfRule type="cellIs" priority="74" operator="greaterThan" aboveAverage="0" equalAverage="0" bottom="0" percent="0" rank="0" text="" dxfId="490">
      <formula>0.03</formula>
    </cfRule>
    <cfRule type="cellIs" priority="75" operator="lessThan" aboveAverage="0" equalAverage="0" bottom="0" percent="0" rank="0" text="" dxfId="491">
      <formula>-0.03</formula>
    </cfRule>
  </conditionalFormatting>
  <conditionalFormatting sqref="Y47">
    <cfRule type="cellIs" priority="76" operator="greaterThan" aboveAverage="0" equalAverage="0" bottom="0" percent="0" rank="0" text="" dxfId="492">
      <formula>0.03</formula>
    </cfRule>
    <cfRule type="cellIs" priority="77" operator="lessThan" aboveAverage="0" equalAverage="0" bottom="0" percent="0" rank="0" text="" dxfId="493">
      <formula>-0.03</formula>
    </cfRule>
  </conditionalFormatting>
  <conditionalFormatting sqref="W51">
    <cfRule type="cellIs" priority="78" operator="greaterThan" aboveAverage="0" equalAverage="0" bottom="0" percent="0" rank="0" text="" dxfId="494">
      <formula>0.03</formula>
    </cfRule>
    <cfRule type="cellIs" priority="79" operator="lessThan" aboveAverage="0" equalAverage="0" bottom="0" percent="0" rank="0" text="" dxfId="495">
      <formula>-0.03</formula>
    </cfRule>
  </conditionalFormatting>
  <conditionalFormatting sqref="X51">
    <cfRule type="cellIs" priority="80" operator="greaterThan" aboveAverage="0" equalAverage="0" bottom="0" percent="0" rank="0" text="" dxfId="496">
      <formula>0.03</formula>
    </cfRule>
    <cfRule type="cellIs" priority="81" operator="lessThan" aboveAverage="0" equalAverage="0" bottom="0" percent="0" rank="0" text="" dxfId="497">
      <formula>-0.03</formula>
    </cfRule>
  </conditionalFormatting>
  <conditionalFormatting sqref="Y51">
    <cfRule type="cellIs" priority="82" operator="greaterThan" aboveAverage="0" equalAverage="0" bottom="0" percent="0" rank="0" text="" dxfId="498">
      <formula>0.03</formula>
    </cfRule>
    <cfRule type="cellIs" priority="83" operator="lessThan" aboveAverage="0" equalAverage="0" bottom="0" percent="0" rank="0" text="" dxfId="499">
      <formula>-0.03</formula>
    </cfRule>
  </conditionalFormatting>
  <conditionalFormatting sqref="W55">
    <cfRule type="cellIs" priority="84" operator="greaterThan" aboveAverage="0" equalAverage="0" bottom="0" percent="0" rank="0" text="" dxfId="500">
      <formula>0.03</formula>
    </cfRule>
    <cfRule type="cellIs" priority="85" operator="lessThan" aboveAverage="0" equalAverage="0" bottom="0" percent="0" rank="0" text="" dxfId="501">
      <formula>-0.03</formula>
    </cfRule>
  </conditionalFormatting>
  <conditionalFormatting sqref="X55">
    <cfRule type="cellIs" priority="86" operator="greaterThan" aboveAverage="0" equalAverage="0" bottom="0" percent="0" rank="0" text="" dxfId="502">
      <formula>0.03</formula>
    </cfRule>
    <cfRule type="cellIs" priority="87" operator="lessThan" aboveAverage="0" equalAverage="0" bottom="0" percent="0" rank="0" text="" dxfId="503">
      <formula>-0.03</formula>
    </cfRule>
  </conditionalFormatting>
  <conditionalFormatting sqref="Y55">
    <cfRule type="cellIs" priority="88" operator="greaterThan" aboveAverage="0" equalAverage="0" bottom="0" percent="0" rank="0" text="" dxfId="504">
      <formula>0.03</formula>
    </cfRule>
    <cfRule type="cellIs" priority="89" operator="lessThan" aboveAverage="0" equalAverage="0" bottom="0" percent="0" rank="0" text="" dxfId="505">
      <formula>-0.03</formula>
    </cfRule>
  </conditionalFormatting>
  <conditionalFormatting sqref="W59">
    <cfRule type="cellIs" priority="90" operator="greaterThan" aboveAverage="0" equalAverage="0" bottom="0" percent="0" rank="0" text="" dxfId="506">
      <formula>0.03</formula>
    </cfRule>
    <cfRule type="cellIs" priority="91" operator="lessThan" aboveAverage="0" equalAverage="0" bottom="0" percent="0" rank="0" text="" dxfId="507">
      <formula>-0.03</formula>
    </cfRule>
  </conditionalFormatting>
  <conditionalFormatting sqref="X59">
    <cfRule type="cellIs" priority="92" operator="greaterThan" aboveAverage="0" equalAverage="0" bottom="0" percent="0" rank="0" text="" dxfId="508">
      <formula>0.03</formula>
    </cfRule>
    <cfRule type="cellIs" priority="93" operator="lessThan" aboveAverage="0" equalAverage="0" bottom="0" percent="0" rank="0" text="" dxfId="509">
      <formula>-0.03</formula>
    </cfRule>
  </conditionalFormatting>
  <conditionalFormatting sqref="Y59">
    <cfRule type="cellIs" priority="94" operator="greaterThan" aboveAverage="0" equalAverage="0" bottom="0" percent="0" rank="0" text="" dxfId="510">
      <formula>0.03</formula>
    </cfRule>
    <cfRule type="cellIs" priority="95" operator="lessThan" aboveAverage="0" equalAverage="0" bottom="0" percent="0" rank="0" text="" dxfId="511">
      <formula>-0.03</formula>
    </cfRule>
  </conditionalFormatting>
  <conditionalFormatting sqref="W63">
    <cfRule type="cellIs" priority="96" operator="greaterThan" aboveAverage="0" equalAverage="0" bottom="0" percent="0" rank="0" text="" dxfId="512">
      <formula>0.03</formula>
    </cfRule>
    <cfRule type="cellIs" priority="97" operator="lessThan" aboveAverage="0" equalAverage="0" bottom="0" percent="0" rank="0" text="" dxfId="513">
      <formula>-0.03</formula>
    </cfRule>
  </conditionalFormatting>
  <conditionalFormatting sqref="X63">
    <cfRule type="cellIs" priority="98" operator="greaterThan" aboveAverage="0" equalAverage="0" bottom="0" percent="0" rank="0" text="" dxfId="514">
      <formula>0.03</formula>
    </cfRule>
    <cfRule type="cellIs" priority="99" operator="lessThan" aboveAverage="0" equalAverage="0" bottom="0" percent="0" rank="0" text="" dxfId="515">
      <formula>-0.03</formula>
    </cfRule>
  </conditionalFormatting>
  <conditionalFormatting sqref="Y63">
    <cfRule type="cellIs" priority="100" operator="greaterThan" aboveAverage="0" equalAverage="0" bottom="0" percent="0" rank="0" text="" dxfId="516">
      <formula>0.03</formula>
    </cfRule>
    <cfRule type="cellIs" priority="101" operator="lessThan" aboveAverage="0" equalAverage="0" bottom="0" percent="0" rank="0" text="" dxfId="517">
      <formula>-0.03</formula>
    </cfRule>
  </conditionalFormatting>
  <conditionalFormatting sqref="W67">
    <cfRule type="cellIs" priority="102" operator="greaterThan" aboveAverage="0" equalAverage="0" bottom="0" percent="0" rank="0" text="" dxfId="518">
      <formula>0.03</formula>
    </cfRule>
    <cfRule type="cellIs" priority="103" operator="lessThan" aboveAverage="0" equalAverage="0" bottom="0" percent="0" rank="0" text="" dxfId="519">
      <formula>-0.03</formula>
    </cfRule>
  </conditionalFormatting>
  <conditionalFormatting sqref="X67">
    <cfRule type="cellIs" priority="104" operator="greaterThan" aboveAverage="0" equalAverage="0" bottom="0" percent="0" rank="0" text="" dxfId="520">
      <formula>0.03</formula>
    </cfRule>
    <cfRule type="cellIs" priority="105" operator="lessThan" aboveAverage="0" equalAverage="0" bottom="0" percent="0" rank="0" text="" dxfId="521">
      <formula>-0.03</formula>
    </cfRule>
  </conditionalFormatting>
  <conditionalFormatting sqref="Y67">
    <cfRule type="cellIs" priority="106" operator="greaterThan" aboveAverage="0" equalAverage="0" bottom="0" percent="0" rank="0" text="" dxfId="522">
      <formula>0.03</formula>
    </cfRule>
    <cfRule type="cellIs" priority="107" operator="lessThan" aboveAverage="0" equalAverage="0" bottom="0" percent="0" rank="0" text="" dxfId="523">
      <formula>-0.03</formula>
    </cfRule>
  </conditionalFormatting>
  <conditionalFormatting sqref="W71">
    <cfRule type="cellIs" priority="108" operator="greaterThan" aboveAverage="0" equalAverage="0" bottom="0" percent="0" rank="0" text="" dxfId="524">
      <formula>0.03</formula>
    </cfRule>
    <cfRule type="cellIs" priority="109" operator="lessThan" aboveAverage="0" equalAverage="0" bottom="0" percent="0" rank="0" text="" dxfId="525">
      <formula>-0.03</formula>
    </cfRule>
  </conditionalFormatting>
  <conditionalFormatting sqref="X71">
    <cfRule type="cellIs" priority="110" operator="greaterThan" aboveAverage="0" equalAverage="0" bottom="0" percent="0" rank="0" text="" dxfId="526">
      <formula>0.03</formula>
    </cfRule>
    <cfRule type="cellIs" priority="111" operator="lessThan" aboveAverage="0" equalAverage="0" bottom="0" percent="0" rank="0" text="" dxfId="527">
      <formula>-0.03</formula>
    </cfRule>
  </conditionalFormatting>
  <conditionalFormatting sqref="Y71">
    <cfRule type="cellIs" priority="112" operator="greaterThan" aboveAverage="0" equalAverage="0" bottom="0" percent="0" rank="0" text="" dxfId="528">
      <formula>0.03</formula>
    </cfRule>
    <cfRule type="cellIs" priority="113" operator="lessThan" aboveAverage="0" equalAverage="0" bottom="0" percent="0" rank="0" text="" dxfId="529">
      <formula>-0.03</formula>
    </cfRule>
  </conditionalFormatting>
  <conditionalFormatting sqref="W75">
    <cfRule type="cellIs" priority="114" operator="greaterThan" aboveAverage="0" equalAverage="0" bottom="0" percent="0" rank="0" text="" dxfId="530">
      <formula>0.03</formula>
    </cfRule>
    <cfRule type="cellIs" priority="115" operator="lessThan" aboveAverage="0" equalAverage="0" bottom="0" percent="0" rank="0" text="" dxfId="531">
      <formula>-0.03</formula>
    </cfRule>
  </conditionalFormatting>
  <conditionalFormatting sqref="X75">
    <cfRule type="cellIs" priority="116" operator="greaterThan" aboveAverage="0" equalAverage="0" bottom="0" percent="0" rank="0" text="" dxfId="532">
      <formula>0.03</formula>
    </cfRule>
    <cfRule type="cellIs" priority="117" operator="lessThan" aboveAverage="0" equalAverage="0" bottom="0" percent="0" rank="0" text="" dxfId="533">
      <formula>-0.03</formula>
    </cfRule>
  </conditionalFormatting>
  <conditionalFormatting sqref="Y75">
    <cfRule type="cellIs" priority="118" operator="greaterThan" aboveAverage="0" equalAverage="0" bottom="0" percent="0" rank="0" text="" dxfId="534">
      <formula>0.03</formula>
    </cfRule>
    <cfRule type="cellIs" priority="119" operator="lessThan" aboveAverage="0" equalAverage="0" bottom="0" percent="0" rank="0" text="" dxfId="535">
      <formula>-0.03</formula>
    </cfRule>
  </conditionalFormatting>
  <conditionalFormatting sqref="W79">
    <cfRule type="cellIs" priority="120" operator="greaterThan" aboveAverage="0" equalAverage="0" bottom="0" percent="0" rank="0" text="" dxfId="536">
      <formula>0.03</formula>
    </cfRule>
    <cfRule type="cellIs" priority="121" operator="lessThan" aboveAverage="0" equalAverage="0" bottom="0" percent="0" rank="0" text="" dxfId="537">
      <formula>-0.03</formula>
    </cfRule>
  </conditionalFormatting>
  <conditionalFormatting sqref="X79">
    <cfRule type="cellIs" priority="122" operator="greaterThan" aboveAverage="0" equalAverage="0" bottom="0" percent="0" rank="0" text="" dxfId="538">
      <formula>0.03</formula>
    </cfRule>
    <cfRule type="cellIs" priority="123" operator="lessThan" aboveAverage="0" equalAverage="0" bottom="0" percent="0" rank="0" text="" dxfId="539">
      <formula>-0.03</formula>
    </cfRule>
  </conditionalFormatting>
  <conditionalFormatting sqref="Y79">
    <cfRule type="cellIs" priority="124" operator="greaterThan" aboveAverage="0" equalAverage="0" bottom="0" percent="0" rank="0" text="" dxfId="540">
      <formula>0.03</formula>
    </cfRule>
    <cfRule type="cellIs" priority="125" operator="lessThan" aboveAverage="0" equalAverage="0" bottom="0" percent="0" rank="0" text="" dxfId="541">
      <formula>-0.03</formula>
    </cfRule>
  </conditionalFormatting>
  <conditionalFormatting sqref="T83:V98">
    <cfRule type="cellIs" priority="126" operator="greaterThan" aboveAverage="0" equalAverage="0" bottom="0" percent="0" rank="0" text="" dxfId="542">
      <formula>0.03</formula>
    </cfRule>
    <cfRule type="cellIs" priority="127" operator="lessThan" aboveAverage="0" equalAverage="0" bottom="0" percent="0" rank="0" text="" dxfId="543">
      <formula>-0.03</formula>
    </cfRule>
  </conditionalFormatting>
  <conditionalFormatting sqref="W6:X6">
    <cfRule type="cellIs" priority="128" operator="greaterThan" aboveAverage="0" equalAverage="0" bottom="0" percent="0" rank="0" text="" dxfId="544">
      <formula>0.03</formula>
    </cfRule>
    <cfRule type="cellIs" priority="129" operator="lessThan" aboveAverage="0" equalAverage="0" bottom="0" percent="0" rank="0" text="" dxfId="545">
      <formula>-0.03</formula>
    </cfRule>
  </conditionalFormatting>
  <conditionalFormatting sqref="W10:X10">
    <cfRule type="cellIs" priority="130" operator="greaterThan" aboveAverage="0" equalAverage="0" bottom="0" percent="0" rank="0" text="" dxfId="546">
      <formula>0.03</formula>
    </cfRule>
    <cfRule type="cellIs" priority="131" operator="lessThan" aboveAverage="0" equalAverage="0" bottom="0" percent="0" rank="0" text="" dxfId="547">
      <formula>-0.03</formula>
    </cfRule>
  </conditionalFormatting>
  <conditionalFormatting sqref="W14:X14">
    <cfRule type="cellIs" priority="132" operator="greaterThan" aboveAverage="0" equalAverage="0" bottom="0" percent="0" rank="0" text="" dxfId="548">
      <formula>0.03</formula>
    </cfRule>
    <cfRule type="cellIs" priority="133" operator="lessThan" aboveAverage="0" equalAverage="0" bottom="0" percent="0" rank="0" text="" dxfId="549">
      <formula>-0.03</formula>
    </cfRule>
  </conditionalFormatting>
  <conditionalFormatting sqref="W18:X18">
    <cfRule type="cellIs" priority="134" operator="greaterThan" aboveAverage="0" equalAverage="0" bottom="0" percent="0" rank="0" text="" dxfId="550">
      <formula>0.03</formula>
    </cfRule>
    <cfRule type="cellIs" priority="135" operator="lessThan" aboveAverage="0" equalAverage="0" bottom="0" percent="0" rank="0" text="" dxfId="551">
      <formula>-0.03</formula>
    </cfRule>
  </conditionalFormatting>
  <conditionalFormatting sqref="W22:X22">
    <cfRule type="cellIs" priority="136" operator="greaterThan" aboveAverage="0" equalAverage="0" bottom="0" percent="0" rank="0" text="" dxfId="552">
      <formula>0.03</formula>
    </cfRule>
    <cfRule type="cellIs" priority="137" operator="lessThan" aboveAverage="0" equalAverage="0" bottom="0" percent="0" rank="0" text="" dxfId="553">
      <formula>-0.03</formula>
    </cfRule>
  </conditionalFormatting>
  <conditionalFormatting sqref="W26:X26">
    <cfRule type="cellIs" priority="138" operator="greaterThan" aboveAverage="0" equalAverage="0" bottom="0" percent="0" rank="0" text="" dxfId="554">
      <formula>0.03</formula>
    </cfRule>
    <cfRule type="cellIs" priority="139" operator="lessThan" aboveAverage="0" equalAverage="0" bottom="0" percent="0" rank="0" text="" dxfId="555">
      <formula>-0.03</formula>
    </cfRule>
  </conditionalFormatting>
  <conditionalFormatting sqref="W30:X30">
    <cfRule type="cellIs" priority="140" operator="greaterThan" aboveAverage="0" equalAverage="0" bottom="0" percent="0" rank="0" text="" dxfId="556">
      <formula>0.03</formula>
    </cfRule>
    <cfRule type="cellIs" priority="141" operator="lessThan" aboveAverage="0" equalAverage="0" bottom="0" percent="0" rank="0" text="" dxfId="557">
      <formula>-0.03</formula>
    </cfRule>
  </conditionalFormatting>
  <conditionalFormatting sqref="W34:X34">
    <cfRule type="cellIs" priority="142" operator="greaterThan" aboveAverage="0" equalAverage="0" bottom="0" percent="0" rank="0" text="" dxfId="558">
      <formula>0.03</formula>
    </cfRule>
    <cfRule type="cellIs" priority="143" operator="lessThan" aboveAverage="0" equalAverage="0" bottom="0" percent="0" rank="0" text="" dxfId="559">
      <formula>-0.03</formula>
    </cfRule>
  </conditionalFormatting>
  <conditionalFormatting sqref="W38:X38">
    <cfRule type="cellIs" priority="144" operator="greaterThan" aboveAverage="0" equalAverage="0" bottom="0" percent="0" rank="0" text="" dxfId="560">
      <formula>0.03</formula>
    </cfRule>
    <cfRule type="cellIs" priority="145" operator="lessThan" aboveAverage="0" equalAverage="0" bottom="0" percent="0" rank="0" text="" dxfId="561">
      <formula>-0.03</formula>
    </cfRule>
  </conditionalFormatting>
  <conditionalFormatting sqref="W42:X42">
    <cfRule type="cellIs" priority="146" operator="greaterThan" aboveAverage="0" equalAverage="0" bottom="0" percent="0" rank="0" text="" dxfId="562">
      <formula>0.03</formula>
    </cfRule>
    <cfRule type="cellIs" priority="147" operator="lessThan" aboveAverage="0" equalAverage="0" bottom="0" percent="0" rank="0" text="" dxfId="563">
      <formula>-0.03</formula>
    </cfRule>
  </conditionalFormatting>
  <conditionalFormatting sqref="W46:X46">
    <cfRule type="cellIs" priority="148" operator="greaterThan" aboveAverage="0" equalAverage="0" bottom="0" percent="0" rank="0" text="" dxfId="564">
      <formula>0.03</formula>
    </cfRule>
    <cfRule type="cellIs" priority="149" operator="lessThan" aboveAverage="0" equalAverage="0" bottom="0" percent="0" rank="0" text="" dxfId="565">
      <formula>-0.03</formula>
    </cfRule>
  </conditionalFormatting>
  <conditionalFormatting sqref="W50:X50">
    <cfRule type="cellIs" priority="150" operator="greaterThan" aboveAverage="0" equalAverage="0" bottom="0" percent="0" rank="0" text="" dxfId="566">
      <formula>0.03</formula>
    </cfRule>
    <cfRule type="cellIs" priority="151" operator="lessThan" aboveAverage="0" equalAverage="0" bottom="0" percent="0" rank="0" text="" dxfId="567">
      <formula>-0.03</formula>
    </cfRule>
  </conditionalFormatting>
  <conditionalFormatting sqref="W54:X54">
    <cfRule type="cellIs" priority="152" operator="greaterThan" aboveAverage="0" equalAverage="0" bottom="0" percent="0" rank="0" text="" dxfId="568">
      <formula>0.03</formula>
    </cfRule>
    <cfRule type="cellIs" priority="153" operator="lessThan" aboveAverage="0" equalAverage="0" bottom="0" percent="0" rank="0" text="" dxfId="569">
      <formula>-0.03</formula>
    </cfRule>
  </conditionalFormatting>
  <conditionalFormatting sqref="W58:X58">
    <cfRule type="cellIs" priority="154" operator="greaterThan" aboveAverage="0" equalAverage="0" bottom="0" percent="0" rank="0" text="" dxfId="570">
      <formula>0.03</formula>
    </cfRule>
    <cfRule type="cellIs" priority="155" operator="lessThan" aboveAverage="0" equalAverage="0" bottom="0" percent="0" rank="0" text="" dxfId="571">
      <formula>-0.03</formula>
    </cfRule>
  </conditionalFormatting>
  <conditionalFormatting sqref="W62:X62">
    <cfRule type="cellIs" priority="156" operator="greaterThan" aboveAverage="0" equalAverage="0" bottom="0" percent="0" rank="0" text="" dxfId="572">
      <formula>0.03</formula>
    </cfRule>
    <cfRule type="cellIs" priority="157" operator="lessThan" aboveAverage="0" equalAverage="0" bottom="0" percent="0" rank="0" text="" dxfId="573">
      <formula>-0.03</formula>
    </cfRule>
  </conditionalFormatting>
  <conditionalFormatting sqref="W66:X66">
    <cfRule type="cellIs" priority="158" operator="greaterThan" aboveAverage="0" equalAverage="0" bottom="0" percent="0" rank="0" text="" dxfId="574">
      <formula>0.03</formula>
    </cfRule>
    <cfRule type="cellIs" priority="159" operator="lessThan" aboveAverage="0" equalAverage="0" bottom="0" percent="0" rank="0" text="" dxfId="575">
      <formula>-0.03</formula>
    </cfRule>
  </conditionalFormatting>
  <conditionalFormatting sqref="W70:X70">
    <cfRule type="cellIs" priority="160" operator="greaterThan" aboveAverage="0" equalAverage="0" bottom="0" percent="0" rank="0" text="" dxfId="576">
      <formula>0.03</formula>
    </cfRule>
    <cfRule type="cellIs" priority="161" operator="lessThan" aboveAverage="0" equalAverage="0" bottom="0" percent="0" rank="0" text="" dxfId="577">
      <formula>-0.03</formula>
    </cfRule>
  </conditionalFormatting>
  <conditionalFormatting sqref="W74:X74">
    <cfRule type="cellIs" priority="162" operator="greaterThan" aboveAverage="0" equalAverage="0" bottom="0" percent="0" rank="0" text="" dxfId="578">
      <formula>0.03</formula>
    </cfRule>
    <cfRule type="cellIs" priority="163" operator="lessThan" aboveAverage="0" equalAverage="0" bottom="0" percent="0" rank="0" text="" dxfId="579">
      <formula>-0.03</formula>
    </cfRule>
  </conditionalFormatting>
  <conditionalFormatting sqref="T99:V105">
    <cfRule type="cellIs" priority="164" operator="greaterThan" aboveAverage="0" equalAverage="0" bottom="0" percent="0" rank="0" text="" dxfId="580">
      <formula>0.03</formula>
    </cfRule>
    <cfRule type="cellIs" priority="165" operator="lessThan" aboveAverage="0" equalAverage="0" bottom="0" percent="0" rank="0" text="" dxfId="581">
      <formula>-0.03</formula>
    </cfRule>
  </conditionalFormatting>
  <conditionalFormatting sqref="W99:Y103 W105:Y105">
    <cfRule type="cellIs" priority="166" operator="greaterThan" aboveAverage="0" equalAverage="0" bottom="0" percent="0" rank="0" text="" dxfId="582">
      <formula>0.03</formula>
    </cfRule>
    <cfRule type="cellIs" priority="167" operator="lessThan" aboveAverage="0" equalAverage="0" bottom="0" percent="0" rank="0" text="" dxfId="583">
      <formula>-0.03</formula>
    </cfRule>
  </conditionalFormatting>
  <conditionalFormatting sqref="W83">
    <cfRule type="cellIs" priority="168" operator="greaterThan" aboveAverage="0" equalAverage="0" bottom="0" percent="0" rank="0" text="" dxfId="584">
      <formula>0.03</formula>
    </cfRule>
    <cfRule type="cellIs" priority="169" operator="lessThan" aboveAverage="0" equalAverage="0" bottom="0" percent="0" rank="0" text="" dxfId="585">
      <formula>-0.03</formula>
    </cfRule>
  </conditionalFormatting>
  <conditionalFormatting sqref="X83">
    <cfRule type="cellIs" priority="170" operator="greaterThan" aboveAverage="0" equalAverage="0" bottom="0" percent="0" rank="0" text="" dxfId="586">
      <formula>0.03</formula>
    </cfRule>
    <cfRule type="cellIs" priority="171" operator="lessThan" aboveAverage="0" equalAverage="0" bottom="0" percent="0" rank="0" text="" dxfId="587">
      <formula>-0.03</formula>
    </cfRule>
  </conditionalFormatting>
  <conditionalFormatting sqref="Y83">
    <cfRule type="cellIs" priority="172" operator="greaterThan" aboveAverage="0" equalAverage="0" bottom="0" percent="0" rank="0" text="" dxfId="588">
      <formula>0.03</formula>
    </cfRule>
    <cfRule type="cellIs" priority="173" operator="lessThan" aboveAverage="0" equalAverage="0" bottom="0" percent="0" rank="0" text="" dxfId="589">
      <formula>-0.03</formula>
    </cfRule>
  </conditionalFormatting>
  <conditionalFormatting sqref="W87">
    <cfRule type="cellIs" priority="174" operator="greaterThan" aboveAverage="0" equalAverage="0" bottom="0" percent="0" rank="0" text="" dxfId="590">
      <formula>0.03</formula>
    </cfRule>
    <cfRule type="cellIs" priority="175" operator="lessThan" aboveAverage="0" equalAverage="0" bottom="0" percent="0" rank="0" text="" dxfId="591">
      <formula>-0.03</formula>
    </cfRule>
  </conditionalFormatting>
  <conditionalFormatting sqref="X87">
    <cfRule type="cellIs" priority="176" operator="greaterThan" aboveAverage="0" equalAverage="0" bottom="0" percent="0" rank="0" text="" dxfId="592">
      <formula>0.03</formula>
    </cfRule>
    <cfRule type="cellIs" priority="177" operator="lessThan" aboveAverage="0" equalAverage="0" bottom="0" percent="0" rank="0" text="" dxfId="593">
      <formula>-0.03</formula>
    </cfRule>
  </conditionalFormatting>
  <conditionalFormatting sqref="Y87">
    <cfRule type="cellIs" priority="178" operator="greaterThan" aboveAverage="0" equalAverage="0" bottom="0" percent="0" rank="0" text="" dxfId="594">
      <formula>0.03</formula>
    </cfRule>
    <cfRule type="cellIs" priority="179" operator="lessThan" aboveAverage="0" equalAverage="0" bottom="0" percent="0" rank="0" text="" dxfId="595">
      <formula>-0.03</formula>
    </cfRule>
  </conditionalFormatting>
  <conditionalFormatting sqref="W91">
    <cfRule type="cellIs" priority="180" operator="greaterThan" aboveAverage="0" equalAverage="0" bottom="0" percent="0" rank="0" text="" dxfId="596">
      <formula>0.03</formula>
    </cfRule>
    <cfRule type="cellIs" priority="181" operator="lessThan" aboveAverage="0" equalAverage="0" bottom="0" percent="0" rank="0" text="" dxfId="597">
      <formula>-0.03</formula>
    </cfRule>
  </conditionalFormatting>
  <conditionalFormatting sqref="X91">
    <cfRule type="cellIs" priority="182" operator="greaterThan" aboveAverage="0" equalAverage="0" bottom="0" percent="0" rank="0" text="" dxfId="598">
      <formula>0.03</formula>
    </cfRule>
    <cfRule type="cellIs" priority="183" operator="lessThan" aboveAverage="0" equalAverage="0" bottom="0" percent="0" rank="0" text="" dxfId="599">
      <formula>-0.03</formula>
    </cfRule>
  </conditionalFormatting>
  <conditionalFormatting sqref="Y91">
    <cfRule type="cellIs" priority="184" operator="greaterThan" aboveAverage="0" equalAverage="0" bottom="0" percent="0" rank="0" text="" dxfId="600">
      <formula>0.03</formula>
    </cfRule>
    <cfRule type="cellIs" priority="185" operator="lessThan" aboveAverage="0" equalAverage="0" bottom="0" percent="0" rank="0" text="" dxfId="601">
      <formula>-0.03</formula>
    </cfRule>
  </conditionalFormatting>
  <conditionalFormatting sqref="W95">
    <cfRule type="cellIs" priority="186" operator="greaterThan" aboveAverage="0" equalAverage="0" bottom="0" percent="0" rank="0" text="" dxfId="602">
      <formula>0.03</formula>
    </cfRule>
    <cfRule type="cellIs" priority="187" operator="lessThan" aboveAverage="0" equalAverage="0" bottom="0" percent="0" rank="0" text="" dxfId="603">
      <formula>-0.03</formula>
    </cfRule>
  </conditionalFormatting>
  <conditionalFormatting sqref="X95">
    <cfRule type="cellIs" priority="188" operator="greaterThan" aboveAverage="0" equalAverage="0" bottom="0" percent="0" rank="0" text="" dxfId="604">
      <formula>0.03</formula>
    </cfRule>
    <cfRule type="cellIs" priority="189" operator="lessThan" aboveAverage="0" equalAverage="0" bottom="0" percent="0" rank="0" text="" dxfId="605">
      <formula>-0.03</formula>
    </cfRule>
  </conditionalFormatting>
  <conditionalFormatting sqref="Y95">
    <cfRule type="cellIs" priority="190" operator="greaterThan" aboveAverage="0" equalAverage="0" bottom="0" percent="0" rank="0" text="" dxfId="606">
      <formula>0.03</formula>
    </cfRule>
    <cfRule type="cellIs" priority="191" operator="lessThan" aboveAverage="0" equalAverage="0" bottom="0" percent="0" rank="0" text="" dxfId="607">
      <formula>-0.03</formula>
    </cfRule>
  </conditionalFormatting>
  <conditionalFormatting sqref="W86:X86">
    <cfRule type="cellIs" priority="192" operator="greaterThan" aboveAverage="0" equalAverage="0" bottom="0" percent="0" rank="0" text="" dxfId="608">
      <formula>0.03</formula>
    </cfRule>
    <cfRule type="cellIs" priority="193" operator="lessThan" aboveAverage="0" equalAverage="0" bottom="0" percent="0" rank="0" text="" dxfId="609">
      <formula>-0.03</formula>
    </cfRule>
  </conditionalFormatting>
  <conditionalFormatting sqref="W90:X90">
    <cfRule type="cellIs" priority="194" operator="greaterThan" aboveAverage="0" equalAverage="0" bottom="0" percent="0" rank="0" text="" dxfId="610">
      <formula>0.03</formula>
    </cfRule>
    <cfRule type="cellIs" priority="195" operator="lessThan" aboveAverage="0" equalAverage="0" bottom="0" percent="0" rank="0" text="" dxfId="611">
      <formula>-0.03</formula>
    </cfRule>
  </conditionalFormatting>
  <conditionalFormatting sqref="W94:X94">
    <cfRule type="cellIs" priority="196" operator="greaterThan" aboveAverage="0" equalAverage="0" bottom="0" percent="0" rank="0" text="" dxfId="612">
      <formula>0.03</formula>
    </cfRule>
    <cfRule type="cellIs" priority="197" operator="lessThan" aboveAverage="0" equalAverage="0" bottom="0" percent="0" rank="0" text="" dxfId="613">
      <formula>-0.03</formula>
    </cfRule>
  </conditionalFormatting>
  <conditionalFormatting sqref="W98:X98">
    <cfRule type="cellIs" priority="198" operator="greaterThan" aboveAverage="0" equalAverage="0" bottom="0" percent="0" rank="0" text="" dxfId="614">
      <formula>0.03</formula>
    </cfRule>
    <cfRule type="cellIs" priority="199" operator="lessThan" aboveAverage="0" equalAverage="0" bottom="0" percent="0" rank="0" text="" dxfId="615">
      <formula>-0.03</formula>
    </cfRule>
  </conditionalFormatting>
  <conditionalFormatting sqref="W104">
    <cfRule type="cellIs" priority="200" operator="greaterThan" aboveAverage="0" equalAverage="0" bottom="0" percent="0" rank="0" text="" dxfId="616">
      <formula>0.03</formula>
    </cfRule>
    <cfRule type="cellIs" priority="201" operator="lessThan" aboveAverage="0" equalAverage="0" bottom="0" percent="0" rank="0" text="" dxfId="617">
      <formula>-0.03</formula>
    </cfRule>
  </conditionalFormatting>
  <conditionalFormatting sqref="X104">
    <cfRule type="cellIs" priority="202" operator="greaterThan" aboveAverage="0" equalAverage="0" bottom="0" percent="0" rank="0" text="" dxfId="618">
      <formula>0.03</formula>
    </cfRule>
    <cfRule type="cellIs" priority="203" operator="lessThan" aboveAverage="0" equalAverage="0" bottom="0" percent="0" rank="0" text="" dxfId="619">
      <formula>-0.03</formula>
    </cfRule>
  </conditionalFormatting>
  <conditionalFormatting sqref="Y104">
    <cfRule type="cellIs" priority="204" operator="greaterThan" aboveAverage="0" equalAverage="0" bottom="0" percent="0" rank="0" text="" dxfId="620">
      <formula>0.03</formula>
    </cfRule>
    <cfRule type="cellIs" priority="205" operator="lessThan" aboveAverage="0" equalAverage="0" bottom="0" percent="0" rank="0" text="" dxfId="621">
      <formula>-0.03</formula>
    </cfRule>
  </conditionalFormatting>
  <conditionalFormatting sqref="T111:V112">
    <cfRule type="cellIs" priority="206" operator="greaterThan" aboveAverage="0" equalAverage="0" bottom="0" percent="0" rank="0" text="" dxfId="622">
      <formula>0.03</formula>
    </cfRule>
    <cfRule type="cellIs" priority="207" operator="lessThan" aboveAverage="0" equalAverage="0" bottom="0" percent="0" rank="0" text="" dxfId="623">
      <formula>-0.03</formula>
    </cfRule>
  </conditionalFormatting>
  <conditionalFormatting sqref="W112:Y112">
    <cfRule type="cellIs" priority="208" operator="greaterThan" aboveAverage="0" equalAverage="0" bottom="0" percent="0" rank="0" text="" dxfId="624">
      <formula>0.03</formula>
    </cfRule>
    <cfRule type="cellIs" priority="209" operator="lessThan" aboveAverage="0" equalAverage="0" bottom="0" percent="0" rank="0" text="" dxfId="625">
      <formula>-0.03</formula>
    </cfRule>
  </conditionalFormatting>
  <conditionalFormatting sqref="W111">
    <cfRule type="cellIs" priority="210" operator="greaterThan" aboveAverage="0" equalAverage="0" bottom="0" percent="0" rank="0" text="" dxfId="626">
      <formula>0.03</formula>
    </cfRule>
    <cfRule type="cellIs" priority="211" operator="lessThan" aboveAverage="0" equalAverage="0" bottom="0" percent="0" rank="0" text="" dxfId="627">
      <formula>-0.03</formula>
    </cfRule>
  </conditionalFormatting>
  <conditionalFormatting sqref="X111">
    <cfRule type="cellIs" priority="212" operator="greaterThan" aboveAverage="0" equalAverage="0" bottom="0" percent="0" rank="0" text="" dxfId="628">
      <formula>0.03</formula>
    </cfRule>
    <cfRule type="cellIs" priority="213" operator="lessThan" aboveAverage="0" equalAverage="0" bottom="0" percent="0" rank="0" text="" dxfId="629">
      <formula>-0.03</formula>
    </cfRule>
  </conditionalFormatting>
  <conditionalFormatting sqref="Y111">
    <cfRule type="cellIs" priority="214" operator="greaterThan" aboveAverage="0" equalAverage="0" bottom="0" percent="0" rank="0" text="" dxfId="630">
      <formula>0.03</formula>
    </cfRule>
    <cfRule type="cellIs" priority="215" operator="lessThan" aboveAverage="0" equalAverage="0" bottom="0" percent="0" rank="0" text="" dxfId="63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0" colorId="64" zoomScale="70" zoomScaleNormal="70" zoomScalePageLayoutView="100" workbookViewId="0">
      <selection pane="topLeft" activeCell="L2" activeCellId="0" sqref="L1:R16384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7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" t="s">
        <v>9</v>
      </c>
      <c r="B3" s="8" t="s">
        <v>31</v>
      </c>
      <c r="C3" s="8" t="n">
        <v>22</v>
      </c>
      <c r="D3" s="49" t="n">
        <v>102219.8816</v>
      </c>
      <c r="E3" s="50" t="n">
        <v>43.6322</v>
      </c>
      <c r="F3" s="50" t="n">
        <v>43.0933</v>
      </c>
      <c r="G3" s="50" t="n">
        <v>45.056</v>
      </c>
      <c r="H3" s="50" t="n">
        <v>7470.02</v>
      </c>
      <c r="I3" s="50" t="n">
        <v>78.21</v>
      </c>
      <c r="J3" s="51" t="n">
        <f aca="false">H3/3600</f>
        <v>2.07500555555556</v>
      </c>
      <c r="L3" s="49" t="n">
        <v>102256.7872</v>
      </c>
      <c r="M3" s="50" t="n">
        <v>43.6321</v>
      </c>
      <c r="N3" s="50" t="n">
        <v>43.0937</v>
      </c>
      <c r="O3" s="50" t="n">
        <v>45.0564</v>
      </c>
      <c r="P3" s="50" t="n">
        <v>7449.64</v>
      </c>
      <c r="Q3" s="50" t="n">
        <v>70.46</v>
      </c>
      <c r="R3" s="51" t="n">
        <f aca="false">P3/3600</f>
        <v>2.06934444444444</v>
      </c>
      <c r="S3" s="52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78</v>
      </c>
      <c r="B4" s="12"/>
      <c r="C4" s="12" t="n">
        <v>27</v>
      </c>
      <c r="D4" s="53" t="n">
        <v>57543.6864</v>
      </c>
      <c r="E4" s="54" t="n">
        <v>40.438</v>
      </c>
      <c r="F4" s="54" t="n">
        <v>40.4229</v>
      </c>
      <c r="G4" s="54" t="n">
        <v>42.4375</v>
      </c>
      <c r="H4" s="54" t="n">
        <v>6353.92</v>
      </c>
      <c r="I4" s="54" t="n">
        <v>68.44</v>
      </c>
      <c r="J4" s="55" t="n">
        <f aca="false">H4/3600</f>
        <v>1.76497777777778</v>
      </c>
      <c r="L4" s="53" t="n">
        <v>57570.0576</v>
      </c>
      <c r="M4" s="54" t="n">
        <v>40.4382</v>
      </c>
      <c r="N4" s="54" t="n">
        <v>40.4235</v>
      </c>
      <c r="O4" s="54" t="n">
        <v>42.4377</v>
      </c>
      <c r="P4" s="54" t="n">
        <v>6311.78</v>
      </c>
      <c r="Q4" s="54" t="n">
        <v>68.56</v>
      </c>
      <c r="R4" s="55" t="n">
        <f aca="false">P4/3600</f>
        <v>1.75327222222222</v>
      </c>
      <c r="S4" s="52"/>
      <c r="T4" s="56"/>
      <c r="U4" s="39"/>
      <c r="V4" s="57"/>
      <c r="W4" s="56"/>
      <c r="X4" s="39"/>
      <c r="Y4" s="57"/>
    </row>
    <row r="5" customFormat="false" ht="12" hidden="false" customHeight="false" outlineLevel="0" collapsed="false">
      <c r="A5" s="12"/>
      <c r="B5" s="12"/>
      <c r="C5" s="12" t="n">
        <v>32</v>
      </c>
      <c r="D5" s="53" t="n">
        <v>32799.872</v>
      </c>
      <c r="E5" s="54" t="n">
        <v>37.3519</v>
      </c>
      <c r="F5" s="54" t="n">
        <v>38.6448</v>
      </c>
      <c r="G5" s="54" t="n">
        <v>40.6092</v>
      </c>
      <c r="H5" s="54" t="n">
        <v>5647.11</v>
      </c>
      <c r="I5" s="54" t="n">
        <v>61.3</v>
      </c>
      <c r="J5" s="55" t="n">
        <f aca="false">H5/3600</f>
        <v>1.56864166666667</v>
      </c>
      <c r="L5" s="53" t="n">
        <v>32807.096</v>
      </c>
      <c r="M5" s="54" t="n">
        <v>37.3524</v>
      </c>
      <c r="N5" s="54" t="n">
        <v>38.6468</v>
      </c>
      <c r="O5" s="54" t="n">
        <v>40.6083</v>
      </c>
      <c r="P5" s="54" t="n">
        <v>5602.61</v>
      </c>
      <c r="Q5" s="54" t="n">
        <v>61.73</v>
      </c>
      <c r="R5" s="55" t="n">
        <f aca="false">P5/3600</f>
        <v>1.55628055555556</v>
      </c>
      <c r="S5" s="52"/>
      <c r="T5" s="56"/>
      <c r="U5" s="39"/>
      <c r="V5" s="57"/>
      <c r="W5" s="56"/>
      <c r="X5" s="39"/>
      <c r="Y5" s="57"/>
    </row>
    <row r="6" customFormat="false" ht="12.75" hidden="false" customHeight="false" outlineLevel="0" collapsed="false">
      <c r="A6" s="12"/>
      <c r="B6" s="17"/>
      <c r="C6" s="17" t="n">
        <v>37</v>
      </c>
      <c r="D6" s="58" t="n">
        <v>18595.1072</v>
      </c>
      <c r="E6" s="59" t="n">
        <v>34.2732</v>
      </c>
      <c r="F6" s="59" t="n">
        <v>37.4377</v>
      </c>
      <c r="G6" s="59" t="n">
        <v>39.423</v>
      </c>
      <c r="H6" s="59" t="n">
        <v>5169.15</v>
      </c>
      <c r="I6" s="59" t="n">
        <v>54.76</v>
      </c>
      <c r="J6" s="60" t="n">
        <f aca="false">H6/3600</f>
        <v>1.435875</v>
      </c>
      <c r="L6" s="58" t="n">
        <v>18592.7776</v>
      </c>
      <c r="M6" s="59" t="n">
        <v>34.2727</v>
      </c>
      <c r="N6" s="59" t="n">
        <v>37.4386</v>
      </c>
      <c r="O6" s="59" t="n">
        <v>39.4245</v>
      </c>
      <c r="P6" s="59" t="n">
        <v>5080.53</v>
      </c>
      <c r="Q6" s="59" t="n">
        <v>54.03</v>
      </c>
      <c r="R6" s="60" t="n">
        <f aca="false">P6/3600</f>
        <v>1.41125833333333</v>
      </c>
      <c r="S6" s="52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2"/>
      <c r="B7" s="8" t="s">
        <v>61</v>
      </c>
      <c r="C7" s="8" t="n">
        <v>22</v>
      </c>
      <c r="D7" s="49" t="n">
        <v>105201.1728</v>
      </c>
      <c r="E7" s="50" t="n">
        <v>43.5375</v>
      </c>
      <c r="F7" s="50" t="n">
        <v>46.0531</v>
      </c>
      <c r="G7" s="50" t="n">
        <v>45.5135</v>
      </c>
      <c r="H7" s="50" t="n">
        <v>7485.24</v>
      </c>
      <c r="I7" s="50" t="n">
        <v>78.41</v>
      </c>
      <c r="J7" s="51" t="n">
        <f aca="false">H7/3600</f>
        <v>2.07923333333333</v>
      </c>
      <c r="L7" s="49" t="n">
        <v>105224.4272</v>
      </c>
      <c r="M7" s="50" t="n">
        <v>43.5365</v>
      </c>
      <c r="N7" s="50" t="n">
        <v>46.0526</v>
      </c>
      <c r="O7" s="50" t="n">
        <v>45.5147</v>
      </c>
      <c r="P7" s="50" t="n">
        <v>7504.14</v>
      </c>
      <c r="Q7" s="50" t="n">
        <v>71.55</v>
      </c>
      <c r="R7" s="51" t="n">
        <f aca="false">P7/3600</f>
        <v>2.08448333333333</v>
      </c>
      <c r="S7" s="52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3" t="n">
        <v>61481.2</v>
      </c>
      <c r="E8" s="54" t="n">
        <v>40.0897</v>
      </c>
      <c r="F8" s="54" t="n">
        <v>43.6803</v>
      </c>
      <c r="G8" s="54" t="n">
        <v>43.6998</v>
      </c>
      <c r="H8" s="54" t="n">
        <v>6396.45</v>
      </c>
      <c r="I8" s="54" t="n">
        <v>71.29</v>
      </c>
      <c r="J8" s="55" t="n">
        <f aca="false">H8/3600</f>
        <v>1.77679166666667</v>
      </c>
      <c r="L8" s="53" t="n">
        <v>61497.2656</v>
      </c>
      <c r="M8" s="54" t="n">
        <v>40.0904</v>
      </c>
      <c r="N8" s="54" t="n">
        <v>43.6782</v>
      </c>
      <c r="O8" s="54" t="n">
        <v>43.7009</v>
      </c>
      <c r="P8" s="54" t="n">
        <v>6388.29</v>
      </c>
      <c r="Q8" s="54" t="n">
        <v>70.4</v>
      </c>
      <c r="R8" s="55" t="n">
        <f aca="false">P8/3600</f>
        <v>1.774525</v>
      </c>
      <c r="S8" s="52"/>
      <c r="T8" s="56"/>
      <c r="U8" s="39"/>
      <c r="V8" s="39"/>
      <c r="W8" s="56"/>
      <c r="X8" s="39"/>
      <c r="Y8" s="57"/>
    </row>
    <row r="9" customFormat="false" ht="12" hidden="false" customHeight="false" outlineLevel="0" collapsed="false">
      <c r="A9" s="12"/>
      <c r="B9" s="12"/>
      <c r="C9" s="12" t="n">
        <v>32</v>
      </c>
      <c r="D9" s="53" t="n">
        <v>35171.8272</v>
      </c>
      <c r="E9" s="54" t="n">
        <v>36.9428</v>
      </c>
      <c r="F9" s="54" t="n">
        <v>41.6198</v>
      </c>
      <c r="G9" s="54" t="n">
        <v>42.0474</v>
      </c>
      <c r="H9" s="54" t="n">
        <v>5747.17</v>
      </c>
      <c r="I9" s="54" t="n">
        <v>66.1</v>
      </c>
      <c r="J9" s="55" t="n">
        <f aca="false">H9/3600</f>
        <v>1.59643611111111</v>
      </c>
      <c r="L9" s="53" t="n">
        <v>35166.7904</v>
      </c>
      <c r="M9" s="54" t="n">
        <v>36.9416</v>
      </c>
      <c r="N9" s="54" t="n">
        <v>41.6186</v>
      </c>
      <c r="O9" s="54" t="n">
        <v>42.0466</v>
      </c>
      <c r="P9" s="54" t="n">
        <v>5696.45</v>
      </c>
      <c r="Q9" s="54" t="n">
        <v>65.82</v>
      </c>
      <c r="R9" s="55" t="n">
        <f aca="false">P9/3600</f>
        <v>1.58234722222222</v>
      </c>
      <c r="S9" s="52"/>
      <c r="T9" s="56"/>
      <c r="U9" s="64"/>
      <c r="V9" s="39"/>
      <c r="W9" s="56"/>
      <c r="X9" s="39"/>
      <c r="Y9" s="57"/>
    </row>
    <row r="10" customFormat="false" ht="12.75" hidden="false" customHeight="false" outlineLevel="0" collapsed="false">
      <c r="A10" s="12"/>
      <c r="B10" s="17"/>
      <c r="C10" s="17" t="n">
        <v>37</v>
      </c>
      <c r="D10" s="58" t="n">
        <v>20635.4288</v>
      </c>
      <c r="E10" s="59" t="n">
        <v>34.0567</v>
      </c>
      <c r="F10" s="59" t="n">
        <v>40.0739</v>
      </c>
      <c r="G10" s="59" t="n">
        <v>40.7673</v>
      </c>
      <c r="H10" s="59" t="n">
        <v>5221.56</v>
      </c>
      <c r="I10" s="59" t="n">
        <v>59.45</v>
      </c>
      <c r="J10" s="60" t="n">
        <f aca="false">H10/3600</f>
        <v>1.45043333333333</v>
      </c>
      <c r="L10" s="58" t="n">
        <v>20640.0192</v>
      </c>
      <c r="M10" s="59" t="n">
        <v>34.0569</v>
      </c>
      <c r="N10" s="59" t="n">
        <v>40.0716</v>
      </c>
      <c r="O10" s="59" t="n">
        <v>40.763</v>
      </c>
      <c r="P10" s="59" t="n">
        <v>5163.66</v>
      </c>
      <c r="Q10" s="59" t="n">
        <v>59.16</v>
      </c>
      <c r="R10" s="60" t="n">
        <f aca="false">P10/3600</f>
        <v>1.43435</v>
      </c>
      <c r="S10" s="52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65"/>
      <c r="B11" s="66" t="s">
        <v>58</v>
      </c>
      <c r="C11" s="66" t="n">
        <v>22</v>
      </c>
      <c r="D11" s="49" t="n">
        <v>373420.1552</v>
      </c>
      <c r="E11" s="50" t="n">
        <v>42.6605</v>
      </c>
      <c r="F11" s="50" t="n">
        <v>43.1712</v>
      </c>
      <c r="G11" s="50" t="n">
        <v>41.5257</v>
      </c>
      <c r="H11" s="50" t="n">
        <v>18614.12</v>
      </c>
      <c r="I11" s="50" t="n">
        <v>150.27</v>
      </c>
      <c r="J11" s="51" t="n">
        <f aca="false">H11/3600</f>
        <v>5.17058888888889</v>
      </c>
      <c r="L11" s="49" t="n">
        <v>373632.1168</v>
      </c>
      <c r="M11" s="50" t="n">
        <v>42.6601</v>
      </c>
      <c r="N11" s="50" t="n">
        <v>43.1703</v>
      </c>
      <c r="O11" s="50" t="n">
        <v>41.5234</v>
      </c>
      <c r="P11" s="50" t="n">
        <v>18525.45</v>
      </c>
      <c r="Q11" s="50" t="n">
        <v>67.63</v>
      </c>
      <c r="R11" s="51" t="n">
        <f aca="false">P11/3600</f>
        <v>5.14595833333333</v>
      </c>
      <c r="S11" s="52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65"/>
      <c r="B12" s="65"/>
      <c r="C12" s="65" t="n">
        <v>27</v>
      </c>
      <c r="D12" s="53" t="n">
        <v>241635.5344</v>
      </c>
      <c r="E12" s="54" t="n">
        <v>39.0648</v>
      </c>
      <c r="F12" s="54" t="n">
        <v>40.3876</v>
      </c>
      <c r="G12" s="54" t="n">
        <v>38.0603</v>
      </c>
      <c r="H12" s="54" t="n">
        <v>15909.34</v>
      </c>
      <c r="I12" s="54" t="n">
        <v>131.13</v>
      </c>
      <c r="J12" s="55" t="n">
        <f aca="false">H12/3600</f>
        <v>4.41926111111111</v>
      </c>
      <c r="L12" s="53" t="n">
        <v>241762.3264</v>
      </c>
      <c r="M12" s="54" t="n">
        <v>39.0628</v>
      </c>
      <c r="N12" s="54" t="n">
        <v>40.3884</v>
      </c>
      <c r="O12" s="54" t="n">
        <v>38.0588</v>
      </c>
      <c r="P12" s="54" t="n">
        <v>15824.81</v>
      </c>
      <c r="Q12" s="54" t="n">
        <v>60.31</v>
      </c>
      <c r="R12" s="55" t="n">
        <f aca="false">P12/3600</f>
        <v>4.39578055555556</v>
      </c>
      <c r="S12" s="52"/>
      <c r="T12" s="56"/>
      <c r="U12" s="39"/>
      <c r="V12" s="39"/>
      <c r="W12" s="56"/>
      <c r="X12" s="39"/>
      <c r="Y12" s="57"/>
    </row>
    <row r="13" customFormat="false" ht="12" hidden="false" customHeight="false" outlineLevel="0" collapsed="false">
      <c r="A13" s="65"/>
      <c r="B13" s="65"/>
      <c r="C13" s="65" t="n">
        <v>32</v>
      </c>
      <c r="D13" s="53" t="n">
        <v>152271.6656</v>
      </c>
      <c r="E13" s="54" t="n">
        <v>35.0917</v>
      </c>
      <c r="F13" s="54" t="n">
        <v>38.7564</v>
      </c>
      <c r="G13" s="54" t="n">
        <v>36.4197</v>
      </c>
      <c r="H13" s="54" t="n">
        <v>13668.08</v>
      </c>
      <c r="I13" s="54" t="n">
        <v>119.5</v>
      </c>
      <c r="J13" s="55" t="n">
        <f aca="false">H13/3600</f>
        <v>3.79668888888889</v>
      </c>
      <c r="L13" s="53" t="n">
        <v>152343.7728</v>
      </c>
      <c r="M13" s="54" t="n">
        <v>35.0889</v>
      </c>
      <c r="N13" s="54" t="n">
        <v>38.7554</v>
      </c>
      <c r="O13" s="54" t="n">
        <v>36.4197</v>
      </c>
      <c r="P13" s="54" t="n">
        <v>13602.02</v>
      </c>
      <c r="Q13" s="54" t="n">
        <v>56.45</v>
      </c>
      <c r="R13" s="55" t="n">
        <f aca="false">P13/3600</f>
        <v>3.77833888888889</v>
      </c>
      <c r="S13" s="52"/>
      <c r="T13" s="56"/>
      <c r="U13" s="39"/>
      <c r="V13" s="39"/>
      <c r="W13" s="56"/>
      <c r="X13" s="39"/>
      <c r="Y13" s="57"/>
    </row>
    <row r="14" customFormat="false" ht="12.75" hidden="false" customHeight="false" outlineLevel="0" collapsed="false">
      <c r="A14" s="65"/>
      <c r="B14" s="67"/>
      <c r="C14" s="67" t="n">
        <v>37</v>
      </c>
      <c r="D14" s="58" t="n">
        <v>81725.4224</v>
      </c>
      <c r="E14" s="59" t="n">
        <v>30.8996</v>
      </c>
      <c r="F14" s="59" t="n">
        <v>37.3951</v>
      </c>
      <c r="G14" s="59" t="n">
        <v>35.1029</v>
      </c>
      <c r="H14" s="59" t="n">
        <v>11783.48</v>
      </c>
      <c r="I14" s="59" t="n">
        <v>114.07</v>
      </c>
      <c r="J14" s="60" t="n">
        <f aca="false">H14/3600</f>
        <v>3.27318888888889</v>
      </c>
      <c r="L14" s="58" t="n">
        <v>81739.2288</v>
      </c>
      <c r="M14" s="59" t="n">
        <v>30.8978</v>
      </c>
      <c r="N14" s="59" t="n">
        <v>37.394</v>
      </c>
      <c r="O14" s="59" t="n">
        <v>35.1017</v>
      </c>
      <c r="P14" s="59" t="n">
        <v>11681.8</v>
      </c>
      <c r="Q14" s="59" t="n">
        <v>55.46</v>
      </c>
      <c r="R14" s="60" t="n">
        <f aca="false">P14/3600</f>
        <v>3.24494444444444</v>
      </c>
      <c r="S14" s="52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65"/>
      <c r="B15" s="66" t="s">
        <v>66</v>
      </c>
      <c r="C15" s="66" t="n">
        <v>22</v>
      </c>
      <c r="D15" s="49" t="n">
        <v>97619.4704</v>
      </c>
      <c r="E15" s="50" t="n">
        <v>43.9901</v>
      </c>
      <c r="F15" s="50" t="n">
        <v>47.3572</v>
      </c>
      <c r="G15" s="50" t="n">
        <v>46.8968</v>
      </c>
      <c r="H15" s="50" t="n">
        <v>12148.23</v>
      </c>
      <c r="I15" s="50" t="n">
        <v>106.03</v>
      </c>
      <c r="J15" s="51" t="n">
        <f aca="false">H15/3600</f>
        <v>3.37450833333333</v>
      </c>
      <c r="L15" s="49" t="n">
        <v>97634.2592</v>
      </c>
      <c r="M15" s="50" t="n">
        <v>43.9887</v>
      </c>
      <c r="N15" s="50" t="n">
        <v>47.3573</v>
      </c>
      <c r="O15" s="50" t="n">
        <v>46.8966</v>
      </c>
      <c r="P15" s="50" t="n">
        <v>12035.12</v>
      </c>
      <c r="Q15" s="50" t="n">
        <v>65.17</v>
      </c>
      <c r="R15" s="51" t="n">
        <f aca="false">P15/3600</f>
        <v>3.34308888888889</v>
      </c>
      <c r="S15" s="52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65"/>
      <c r="B16" s="65"/>
      <c r="C16" s="65" t="n">
        <v>27</v>
      </c>
      <c r="D16" s="53" t="n">
        <v>46097.544</v>
      </c>
      <c r="E16" s="54" t="n">
        <v>41.529</v>
      </c>
      <c r="F16" s="54" t="n">
        <v>46.4063</v>
      </c>
      <c r="G16" s="54" t="n">
        <v>46.1832</v>
      </c>
      <c r="H16" s="54" t="n">
        <v>10405.75</v>
      </c>
      <c r="I16" s="54" t="n">
        <v>92.86</v>
      </c>
      <c r="J16" s="55" t="n">
        <f aca="false">H16/3600</f>
        <v>2.89048611111111</v>
      </c>
      <c r="L16" s="53" t="n">
        <v>46112.944</v>
      </c>
      <c r="M16" s="54" t="n">
        <v>41.5289</v>
      </c>
      <c r="N16" s="54" t="n">
        <v>46.4044</v>
      </c>
      <c r="O16" s="54" t="n">
        <v>46.1803</v>
      </c>
      <c r="P16" s="54" t="n">
        <v>10290.4</v>
      </c>
      <c r="Q16" s="54" t="n">
        <v>62.97</v>
      </c>
      <c r="R16" s="55" t="n">
        <f aca="false">P16/3600</f>
        <v>2.85844444444444</v>
      </c>
      <c r="S16" s="52"/>
      <c r="T16" s="56"/>
      <c r="U16" s="39"/>
      <c r="V16" s="39"/>
      <c r="W16" s="56"/>
      <c r="X16" s="39"/>
      <c r="Y16" s="57"/>
    </row>
    <row r="17" customFormat="false" ht="12" hidden="false" customHeight="false" outlineLevel="0" collapsed="false">
      <c r="A17" s="65"/>
      <c r="B17" s="65"/>
      <c r="C17" s="65" t="n">
        <v>32</v>
      </c>
      <c r="D17" s="53" t="n">
        <v>26348.1328</v>
      </c>
      <c r="E17" s="54" t="n">
        <v>39.9702</v>
      </c>
      <c r="F17" s="54" t="n">
        <v>45.6918</v>
      </c>
      <c r="G17" s="54" t="n">
        <v>45.5865</v>
      </c>
      <c r="H17" s="54" t="n">
        <v>9515.26</v>
      </c>
      <c r="I17" s="54" t="n">
        <v>85.56</v>
      </c>
      <c r="J17" s="55" t="n">
        <f aca="false">H17/3600</f>
        <v>2.64312777777778</v>
      </c>
      <c r="L17" s="53" t="n">
        <v>26361.4656</v>
      </c>
      <c r="M17" s="54" t="n">
        <v>39.9695</v>
      </c>
      <c r="N17" s="54" t="n">
        <v>45.6949</v>
      </c>
      <c r="O17" s="54" t="n">
        <v>45.5933</v>
      </c>
      <c r="P17" s="54" t="n">
        <v>9412.31</v>
      </c>
      <c r="Q17" s="54" t="n">
        <v>62.64</v>
      </c>
      <c r="R17" s="55" t="n">
        <f aca="false">P17/3600</f>
        <v>2.61453055555556</v>
      </c>
      <c r="S17" s="52"/>
      <c r="T17" s="56"/>
      <c r="U17" s="39"/>
      <c r="V17" s="39"/>
      <c r="W17" s="56"/>
      <c r="X17" s="39"/>
      <c r="Y17" s="57"/>
    </row>
    <row r="18" customFormat="false" ht="12.75" hidden="false" customHeight="false" outlineLevel="0" collapsed="false">
      <c r="A18" s="67"/>
      <c r="B18" s="67"/>
      <c r="C18" s="67" t="n">
        <v>37</v>
      </c>
      <c r="D18" s="58" t="n">
        <v>14816.0256</v>
      </c>
      <c r="E18" s="59" t="n">
        <v>38.2596</v>
      </c>
      <c r="F18" s="59" t="n">
        <v>45.088</v>
      </c>
      <c r="G18" s="59" t="n">
        <v>45.0449</v>
      </c>
      <c r="H18" s="59" t="n">
        <v>9075.33</v>
      </c>
      <c r="I18" s="59" t="n">
        <v>82.07</v>
      </c>
      <c r="J18" s="60" t="n">
        <f aca="false">H18/3600</f>
        <v>2.520925</v>
      </c>
      <c r="L18" s="58" t="n">
        <v>14816.3024</v>
      </c>
      <c r="M18" s="59" t="n">
        <v>38.2581</v>
      </c>
      <c r="N18" s="59" t="n">
        <v>45.0859</v>
      </c>
      <c r="O18" s="59" t="n">
        <v>45.0441</v>
      </c>
      <c r="P18" s="59" t="n">
        <v>9028.97</v>
      </c>
      <c r="Q18" s="59" t="n">
        <v>60.64</v>
      </c>
      <c r="R18" s="60" t="n">
        <f aca="false">P18/3600</f>
        <v>2.50804722222222</v>
      </c>
      <c r="S18" s="52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8" t="s">
        <v>10</v>
      </c>
      <c r="B19" s="8" t="s">
        <v>57</v>
      </c>
      <c r="C19" s="8" t="n">
        <v>22</v>
      </c>
      <c r="D19" s="68" t="n">
        <v>21975.0872</v>
      </c>
      <c r="E19" s="69" t="n">
        <v>42.8809</v>
      </c>
      <c r="F19" s="69" t="n">
        <v>44.7104</v>
      </c>
      <c r="G19" s="69" t="n">
        <v>46.2466</v>
      </c>
      <c r="H19" s="69" t="n">
        <v>5356.22</v>
      </c>
      <c r="I19" s="69" t="n">
        <v>47.48</v>
      </c>
      <c r="J19" s="51" t="n">
        <f aca="false">H19/3600</f>
        <v>1.48783888888889</v>
      </c>
      <c r="L19" s="68" t="n">
        <v>21988.1752</v>
      </c>
      <c r="M19" s="69" t="n">
        <v>42.8806</v>
      </c>
      <c r="N19" s="69" t="n">
        <v>44.7108</v>
      </c>
      <c r="O19" s="69" t="n">
        <v>46.249</v>
      </c>
      <c r="P19" s="69" t="n">
        <v>5324.56</v>
      </c>
      <c r="Q19" s="69" t="n">
        <v>47.09</v>
      </c>
      <c r="R19" s="51" t="n">
        <f aca="false">P19/3600</f>
        <v>1.47904444444444</v>
      </c>
      <c r="S19" s="52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9</v>
      </c>
      <c r="B20" s="12"/>
      <c r="C20" s="12" t="n">
        <v>27</v>
      </c>
      <c r="D20" s="70" t="n">
        <v>12088.404</v>
      </c>
      <c r="E20" s="71" t="n">
        <v>41.1977</v>
      </c>
      <c r="F20" s="71" t="n">
        <v>42.9279</v>
      </c>
      <c r="G20" s="71" t="n">
        <v>43.8068</v>
      </c>
      <c r="H20" s="71" t="n">
        <v>4451.91</v>
      </c>
      <c r="I20" s="71" t="n">
        <v>42.51</v>
      </c>
      <c r="J20" s="55" t="n">
        <f aca="false">H20/3600</f>
        <v>1.23664166666667</v>
      </c>
      <c r="L20" s="70" t="n">
        <v>12093.4536</v>
      </c>
      <c r="M20" s="71" t="n">
        <v>41.1973</v>
      </c>
      <c r="N20" s="71" t="n">
        <v>42.9271</v>
      </c>
      <c r="O20" s="71" t="n">
        <v>43.8089</v>
      </c>
      <c r="P20" s="71" t="n">
        <v>4450.54</v>
      </c>
      <c r="Q20" s="71" t="n">
        <v>42.67</v>
      </c>
      <c r="R20" s="55" t="n">
        <f aca="false">P20/3600</f>
        <v>1.23626111111111</v>
      </c>
      <c r="S20" s="52"/>
      <c r="T20" s="56"/>
      <c r="U20" s="39"/>
      <c r="V20" s="39"/>
      <c r="W20" s="56"/>
      <c r="X20" s="39"/>
      <c r="Y20" s="57"/>
    </row>
    <row r="21" customFormat="false" ht="12" hidden="false" customHeight="false" outlineLevel="0" collapsed="false">
      <c r="A21" s="12"/>
      <c r="B21" s="12"/>
      <c r="C21" s="12" t="n">
        <v>32</v>
      </c>
      <c r="D21" s="70" t="n">
        <v>6851.1136</v>
      </c>
      <c r="E21" s="71" t="n">
        <v>39.1285</v>
      </c>
      <c r="F21" s="71" t="n">
        <v>41.5511</v>
      </c>
      <c r="G21" s="71" t="n">
        <v>42.229</v>
      </c>
      <c r="H21" s="71" t="n">
        <v>4043.85</v>
      </c>
      <c r="I21" s="71" t="n">
        <v>38.64</v>
      </c>
      <c r="J21" s="55" t="n">
        <f aca="false">H21/3600</f>
        <v>1.12329166666667</v>
      </c>
      <c r="L21" s="70" t="n">
        <v>6853.708</v>
      </c>
      <c r="M21" s="71" t="n">
        <v>39.1272</v>
      </c>
      <c r="N21" s="71" t="n">
        <v>41.5515</v>
      </c>
      <c r="O21" s="71" t="n">
        <v>42.2278</v>
      </c>
      <c r="P21" s="71" t="n">
        <v>4004.82</v>
      </c>
      <c r="Q21" s="71" t="n">
        <v>39.23</v>
      </c>
      <c r="R21" s="55" t="n">
        <f aca="false">P21/3600</f>
        <v>1.11245</v>
      </c>
      <c r="S21" s="52"/>
      <c r="T21" s="56"/>
      <c r="U21" s="39"/>
      <c r="V21" s="39"/>
      <c r="W21" s="56"/>
      <c r="X21" s="39"/>
      <c r="Y21" s="57"/>
    </row>
    <row r="22" customFormat="false" ht="12.75" hidden="false" customHeight="false" outlineLevel="0" collapsed="false">
      <c r="A22" s="12"/>
      <c r="B22" s="17"/>
      <c r="C22" s="17" t="n">
        <v>37</v>
      </c>
      <c r="D22" s="72" t="n">
        <v>3855.4168</v>
      </c>
      <c r="E22" s="73" t="n">
        <v>36.6724</v>
      </c>
      <c r="F22" s="73" t="n">
        <v>40.5642</v>
      </c>
      <c r="G22" s="73" t="n">
        <v>41.3083</v>
      </c>
      <c r="H22" s="73" t="n">
        <v>3861.57</v>
      </c>
      <c r="I22" s="73" t="n">
        <v>35.79</v>
      </c>
      <c r="J22" s="60" t="n">
        <f aca="false">H22/3600</f>
        <v>1.07265833333333</v>
      </c>
      <c r="L22" s="72" t="n">
        <v>3855.092</v>
      </c>
      <c r="M22" s="73" t="n">
        <v>36.6714</v>
      </c>
      <c r="N22" s="73" t="n">
        <v>40.5604</v>
      </c>
      <c r="O22" s="73" t="n">
        <v>41.308</v>
      </c>
      <c r="P22" s="73" t="n">
        <v>3752.45</v>
      </c>
      <c r="Q22" s="73" t="n">
        <v>36.29</v>
      </c>
      <c r="R22" s="60" t="n">
        <f aca="false">P22/3600</f>
        <v>1.04234722222222</v>
      </c>
      <c r="S22" s="5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2"/>
      <c r="B23" s="8" t="s">
        <v>59</v>
      </c>
      <c r="C23" s="8" t="n">
        <v>22</v>
      </c>
      <c r="D23" s="68" t="n">
        <v>52436.4488</v>
      </c>
      <c r="E23" s="69" t="n">
        <v>41.8917</v>
      </c>
      <c r="F23" s="69" t="n">
        <v>43.6657</v>
      </c>
      <c r="G23" s="69" t="n">
        <v>44.369</v>
      </c>
      <c r="H23" s="69" t="n">
        <v>6436.42</v>
      </c>
      <c r="I23" s="69" t="n">
        <v>68.52</v>
      </c>
      <c r="J23" s="51" t="n">
        <f aca="false">H23/3600</f>
        <v>1.78789444444444</v>
      </c>
      <c r="L23" s="68" t="n">
        <v>52448.9656</v>
      </c>
      <c r="M23" s="69" t="n">
        <v>41.8916</v>
      </c>
      <c r="N23" s="69" t="n">
        <v>43.6658</v>
      </c>
      <c r="O23" s="69" t="n">
        <v>44.367</v>
      </c>
      <c r="P23" s="69" t="n">
        <v>6373.47</v>
      </c>
      <c r="Q23" s="69" t="n">
        <v>68.07</v>
      </c>
      <c r="R23" s="51" t="n">
        <f aca="false">P23/3600</f>
        <v>1.77040833333333</v>
      </c>
      <c r="S23" s="52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70" t="n">
        <v>28476.0304</v>
      </c>
      <c r="E24" s="71" t="n">
        <v>38.8036</v>
      </c>
      <c r="F24" s="71" t="n">
        <v>41.1675</v>
      </c>
      <c r="G24" s="71" t="n">
        <v>41.4264</v>
      </c>
      <c r="H24" s="71" t="n">
        <v>5357.97</v>
      </c>
      <c r="I24" s="71" t="n">
        <v>58.62</v>
      </c>
      <c r="J24" s="55" t="n">
        <f aca="false">H24/3600</f>
        <v>1.488325</v>
      </c>
      <c r="L24" s="70" t="n">
        <v>28482.068</v>
      </c>
      <c r="M24" s="71" t="n">
        <v>38.8033</v>
      </c>
      <c r="N24" s="71" t="n">
        <v>41.1659</v>
      </c>
      <c r="O24" s="71" t="n">
        <v>41.4251</v>
      </c>
      <c r="P24" s="71" t="n">
        <v>5334.41</v>
      </c>
      <c r="Q24" s="71" t="n">
        <v>58.63</v>
      </c>
      <c r="R24" s="55" t="n">
        <f aca="false">P24/3600</f>
        <v>1.48178055555556</v>
      </c>
      <c r="S24" s="52"/>
      <c r="T24" s="56"/>
      <c r="U24" s="39"/>
      <c r="V24" s="39"/>
      <c r="W24" s="56"/>
      <c r="X24" s="39"/>
      <c r="Y24" s="57"/>
    </row>
    <row r="25" customFormat="false" ht="12" hidden="false" customHeight="false" outlineLevel="0" collapsed="false">
      <c r="A25" s="12"/>
      <c r="B25" s="12"/>
      <c r="C25" s="12" t="n">
        <v>32</v>
      </c>
      <c r="D25" s="70" t="n">
        <v>14838.836</v>
      </c>
      <c r="E25" s="71" t="n">
        <v>35.7605</v>
      </c>
      <c r="F25" s="71" t="n">
        <v>39.3303</v>
      </c>
      <c r="G25" s="71" t="n">
        <v>39.7686</v>
      </c>
      <c r="H25" s="71" t="n">
        <v>4590.09</v>
      </c>
      <c r="I25" s="71" t="n">
        <v>50.42</v>
      </c>
      <c r="J25" s="55" t="n">
        <f aca="false">H25/3600</f>
        <v>1.275025</v>
      </c>
      <c r="L25" s="70" t="n">
        <v>14847.176</v>
      </c>
      <c r="M25" s="71" t="n">
        <v>35.7617</v>
      </c>
      <c r="N25" s="71" t="n">
        <v>39.3313</v>
      </c>
      <c r="O25" s="71" t="n">
        <v>39.7707</v>
      </c>
      <c r="P25" s="71" t="n">
        <v>4534.8</v>
      </c>
      <c r="Q25" s="71" t="n">
        <v>50.57</v>
      </c>
      <c r="R25" s="55" t="n">
        <f aca="false">P25/3600</f>
        <v>1.25966666666667</v>
      </c>
      <c r="S25" s="52"/>
      <c r="T25" s="56"/>
      <c r="U25" s="39"/>
      <c r="V25" s="39"/>
      <c r="W25" s="56"/>
      <c r="X25" s="39"/>
      <c r="Y25" s="57"/>
    </row>
    <row r="26" customFormat="false" ht="12.75" hidden="false" customHeight="false" outlineLevel="0" collapsed="false">
      <c r="A26" s="12"/>
      <c r="B26" s="17"/>
      <c r="C26" s="17" t="n">
        <v>37</v>
      </c>
      <c r="D26" s="72" t="n">
        <v>7327.1328</v>
      </c>
      <c r="E26" s="73" t="n">
        <v>32.8805</v>
      </c>
      <c r="F26" s="73" t="n">
        <v>38.0624</v>
      </c>
      <c r="G26" s="73" t="n">
        <v>38.9148</v>
      </c>
      <c r="H26" s="73" t="n">
        <v>4105.85</v>
      </c>
      <c r="I26" s="73" t="n">
        <v>42.99</v>
      </c>
      <c r="J26" s="60" t="n">
        <f aca="false">H26/3600</f>
        <v>1.14051388888889</v>
      </c>
      <c r="L26" s="72" t="n">
        <v>7331.1472</v>
      </c>
      <c r="M26" s="73" t="n">
        <v>32.881</v>
      </c>
      <c r="N26" s="73" t="n">
        <v>38.0649</v>
      </c>
      <c r="O26" s="73" t="n">
        <v>38.9136</v>
      </c>
      <c r="P26" s="73" t="n">
        <v>4031.49</v>
      </c>
      <c r="Q26" s="73" t="n">
        <v>42.78</v>
      </c>
      <c r="R26" s="60" t="n">
        <f aca="false">P26/3600</f>
        <v>1.11985833333333</v>
      </c>
      <c r="S26" s="5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2"/>
      <c r="B27" s="8" t="s">
        <v>51</v>
      </c>
      <c r="C27" s="8" t="n">
        <v>22</v>
      </c>
      <c r="D27" s="68" t="n">
        <v>105669.0128</v>
      </c>
      <c r="E27" s="69" t="n">
        <v>40.7195</v>
      </c>
      <c r="F27" s="69" t="n">
        <v>41.8903</v>
      </c>
      <c r="G27" s="69" t="n">
        <v>44.4537</v>
      </c>
      <c r="H27" s="69" t="n">
        <v>13914.34</v>
      </c>
      <c r="I27" s="69" t="n">
        <v>139.66</v>
      </c>
      <c r="J27" s="51" t="n">
        <f aca="false">H27/3600</f>
        <v>3.86509444444444</v>
      </c>
      <c r="L27" s="68" t="n">
        <v>105723.4976</v>
      </c>
      <c r="M27" s="69" t="n">
        <v>40.7202</v>
      </c>
      <c r="N27" s="69" t="n">
        <v>41.8903</v>
      </c>
      <c r="O27" s="69" t="n">
        <v>44.4543</v>
      </c>
      <c r="P27" s="69" t="n">
        <v>13787.54</v>
      </c>
      <c r="Q27" s="69" t="n">
        <v>75.79</v>
      </c>
      <c r="R27" s="51" t="n">
        <f aca="false">P27/3600</f>
        <v>3.82987222222222</v>
      </c>
      <c r="S27" s="52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70" t="n">
        <v>48866.0744</v>
      </c>
      <c r="E28" s="71" t="n">
        <v>38.0764</v>
      </c>
      <c r="F28" s="71" t="n">
        <v>39.6031</v>
      </c>
      <c r="G28" s="71" t="n">
        <v>42.2933</v>
      </c>
      <c r="H28" s="71" t="n">
        <v>11023.59</v>
      </c>
      <c r="I28" s="71" t="n">
        <v>113.49</v>
      </c>
      <c r="J28" s="55" t="n">
        <f aca="false">H28/3600</f>
        <v>3.06210833333333</v>
      </c>
      <c r="L28" s="70" t="n">
        <v>48882.8608</v>
      </c>
      <c r="M28" s="71" t="n">
        <v>38.076</v>
      </c>
      <c r="N28" s="71" t="n">
        <v>39.6035</v>
      </c>
      <c r="O28" s="71" t="n">
        <v>42.2939</v>
      </c>
      <c r="P28" s="71" t="n">
        <v>10891.89</v>
      </c>
      <c r="Q28" s="71" t="n">
        <v>74.54</v>
      </c>
      <c r="R28" s="55" t="n">
        <f aca="false">P28/3600</f>
        <v>3.025525</v>
      </c>
      <c r="S28" s="52"/>
      <c r="T28" s="56"/>
      <c r="U28" s="39"/>
      <c r="V28" s="39"/>
      <c r="W28" s="56"/>
      <c r="X28" s="39"/>
      <c r="Y28" s="57"/>
    </row>
    <row r="29" customFormat="false" ht="12" hidden="false" customHeight="false" outlineLevel="0" collapsed="false">
      <c r="A29" s="12"/>
      <c r="B29" s="12"/>
      <c r="C29" s="12" t="n">
        <v>32</v>
      </c>
      <c r="D29" s="70" t="n">
        <v>26557.2648</v>
      </c>
      <c r="E29" s="71" t="n">
        <v>35.8447</v>
      </c>
      <c r="F29" s="71" t="n">
        <v>38.5435</v>
      </c>
      <c r="G29" s="71" t="n">
        <v>40.5926</v>
      </c>
      <c r="H29" s="71" t="n">
        <v>9364.46</v>
      </c>
      <c r="I29" s="71" t="n">
        <v>100.48</v>
      </c>
      <c r="J29" s="55" t="n">
        <f aca="false">H29/3600</f>
        <v>2.60123888888889</v>
      </c>
      <c r="L29" s="70" t="n">
        <v>26563.48</v>
      </c>
      <c r="M29" s="71" t="n">
        <v>35.8447</v>
      </c>
      <c r="N29" s="71" t="n">
        <v>38.5421</v>
      </c>
      <c r="O29" s="71" t="n">
        <v>40.591</v>
      </c>
      <c r="P29" s="71" t="n">
        <v>9381.65</v>
      </c>
      <c r="Q29" s="71" t="n">
        <v>74.3</v>
      </c>
      <c r="R29" s="55" t="n">
        <f aca="false">P29/3600</f>
        <v>2.60601388888889</v>
      </c>
      <c r="S29" s="52"/>
      <c r="T29" s="56"/>
      <c r="U29" s="39"/>
      <c r="V29" s="39"/>
      <c r="W29" s="56"/>
      <c r="X29" s="39"/>
      <c r="Y29" s="57"/>
    </row>
    <row r="30" customFormat="false" ht="12.75" hidden="false" customHeight="false" outlineLevel="0" collapsed="false">
      <c r="A30" s="12"/>
      <c r="B30" s="17"/>
      <c r="C30" s="17" t="n">
        <v>37</v>
      </c>
      <c r="D30" s="72" t="n">
        <v>14401.9584</v>
      </c>
      <c r="E30" s="73" t="n">
        <v>33.3966</v>
      </c>
      <c r="F30" s="73" t="n">
        <v>37.6969</v>
      </c>
      <c r="G30" s="73" t="n">
        <v>39.3091</v>
      </c>
      <c r="H30" s="73" t="n">
        <v>8618.15</v>
      </c>
      <c r="I30" s="73" t="n">
        <v>87.79</v>
      </c>
      <c r="J30" s="60" t="n">
        <f aca="false">H30/3600</f>
        <v>2.39393055555556</v>
      </c>
      <c r="L30" s="72" t="n">
        <v>14401.9352</v>
      </c>
      <c r="M30" s="73" t="n">
        <v>33.3969</v>
      </c>
      <c r="N30" s="73" t="n">
        <v>37.6969</v>
      </c>
      <c r="O30" s="73" t="n">
        <v>39.31</v>
      </c>
      <c r="P30" s="73" t="n">
        <v>8467.21</v>
      </c>
      <c r="Q30" s="73" t="n">
        <v>71.89</v>
      </c>
      <c r="R30" s="60" t="n">
        <f aca="false">P30/3600</f>
        <v>2.35200277777778</v>
      </c>
      <c r="S30" s="5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2"/>
      <c r="B31" s="8" t="s">
        <v>40</v>
      </c>
      <c r="C31" s="8" t="n">
        <v>22</v>
      </c>
      <c r="D31" s="68" t="n">
        <v>71331.776</v>
      </c>
      <c r="E31" s="69" t="n">
        <v>41.4075</v>
      </c>
      <c r="F31" s="69" t="n">
        <v>44.554</v>
      </c>
      <c r="G31" s="69" t="n">
        <v>46.2719</v>
      </c>
      <c r="H31" s="69" t="n">
        <v>12741.66</v>
      </c>
      <c r="I31" s="69" t="n">
        <v>119.41</v>
      </c>
      <c r="J31" s="51" t="n">
        <f aca="false">H31/3600</f>
        <v>3.53935</v>
      </c>
      <c r="L31" s="68" t="n">
        <v>71339.5448</v>
      </c>
      <c r="M31" s="69" t="n">
        <v>41.4077</v>
      </c>
      <c r="N31" s="69" t="n">
        <v>44.5547</v>
      </c>
      <c r="O31" s="69" t="n">
        <v>46.2712</v>
      </c>
      <c r="P31" s="69" t="n">
        <v>12476.62</v>
      </c>
      <c r="Q31" s="69" t="n">
        <v>71.33</v>
      </c>
      <c r="R31" s="51" t="n">
        <f aca="false">P31/3600</f>
        <v>3.46572777777778</v>
      </c>
      <c r="S31" s="52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70" t="n">
        <v>29353.2448</v>
      </c>
      <c r="E32" s="71" t="n">
        <v>38.8218</v>
      </c>
      <c r="F32" s="71" t="n">
        <v>43.0346</v>
      </c>
      <c r="G32" s="71" t="n">
        <v>44.052</v>
      </c>
      <c r="H32" s="71" t="n">
        <v>10043.97</v>
      </c>
      <c r="I32" s="71" t="n">
        <v>98.66</v>
      </c>
      <c r="J32" s="55" t="n">
        <f aca="false">H32/3600</f>
        <v>2.78999166666667</v>
      </c>
      <c r="L32" s="70" t="n">
        <v>29352.8528</v>
      </c>
      <c r="M32" s="71" t="n">
        <v>38.8218</v>
      </c>
      <c r="N32" s="71" t="n">
        <v>43.0362</v>
      </c>
      <c r="O32" s="71" t="n">
        <v>44.0536</v>
      </c>
      <c r="P32" s="71" t="n">
        <v>9988.02</v>
      </c>
      <c r="Q32" s="71" t="n">
        <v>69.43</v>
      </c>
      <c r="R32" s="55" t="n">
        <f aca="false">P32/3600</f>
        <v>2.77445</v>
      </c>
      <c r="S32" s="52"/>
      <c r="T32" s="56"/>
      <c r="U32" s="39"/>
      <c r="V32" s="39"/>
      <c r="W32" s="56"/>
      <c r="X32" s="39"/>
      <c r="Y32" s="57"/>
    </row>
    <row r="33" customFormat="false" ht="12" hidden="false" customHeight="false" outlineLevel="0" collapsed="false">
      <c r="A33" s="12"/>
      <c r="B33" s="12"/>
      <c r="C33" s="12" t="n">
        <v>32</v>
      </c>
      <c r="D33" s="70" t="n">
        <v>15334.3192</v>
      </c>
      <c r="E33" s="71" t="n">
        <v>37.0541</v>
      </c>
      <c r="F33" s="71" t="n">
        <v>41.6814</v>
      </c>
      <c r="G33" s="71" t="n">
        <v>42.1563</v>
      </c>
      <c r="H33" s="71" t="n">
        <v>8706.48</v>
      </c>
      <c r="I33" s="71" t="n">
        <v>87.82</v>
      </c>
      <c r="J33" s="55" t="n">
        <f aca="false">H33/3600</f>
        <v>2.41846666666667</v>
      </c>
      <c r="L33" s="70" t="n">
        <v>15336.7808</v>
      </c>
      <c r="M33" s="71" t="n">
        <v>37.0548</v>
      </c>
      <c r="N33" s="71" t="n">
        <v>41.6822</v>
      </c>
      <c r="O33" s="71" t="n">
        <v>42.1602</v>
      </c>
      <c r="P33" s="71" t="n">
        <v>8716.36</v>
      </c>
      <c r="Q33" s="71" t="n">
        <v>68.75</v>
      </c>
      <c r="R33" s="55" t="n">
        <f aca="false">P33/3600</f>
        <v>2.42121111111111</v>
      </c>
      <c r="S33" s="52"/>
      <c r="T33" s="56"/>
      <c r="U33" s="39"/>
      <c r="V33" s="39"/>
      <c r="W33" s="56"/>
      <c r="X33" s="39"/>
      <c r="Y33" s="57"/>
    </row>
    <row r="34" customFormat="false" ht="12.75" hidden="false" customHeight="false" outlineLevel="0" collapsed="false">
      <c r="A34" s="12"/>
      <c r="B34" s="17"/>
      <c r="C34" s="17" t="n">
        <v>37</v>
      </c>
      <c r="D34" s="72" t="n">
        <v>8575.6232</v>
      </c>
      <c r="E34" s="73" t="n">
        <v>35.0761</v>
      </c>
      <c r="F34" s="73" t="n">
        <v>40.5848</v>
      </c>
      <c r="G34" s="73" t="n">
        <v>40.7069</v>
      </c>
      <c r="H34" s="73" t="n">
        <v>8132.93</v>
      </c>
      <c r="I34" s="73" t="n">
        <v>79.4</v>
      </c>
      <c r="J34" s="60" t="n">
        <f aca="false">H34/3600</f>
        <v>2.25914722222222</v>
      </c>
      <c r="L34" s="72" t="n">
        <v>8575.9416</v>
      </c>
      <c r="M34" s="73" t="n">
        <v>35.0767</v>
      </c>
      <c r="N34" s="73" t="n">
        <v>40.59</v>
      </c>
      <c r="O34" s="73" t="n">
        <v>40.7097</v>
      </c>
      <c r="P34" s="73" t="n">
        <v>8087.11</v>
      </c>
      <c r="Q34" s="73" t="n">
        <v>68.41</v>
      </c>
      <c r="R34" s="60" t="n">
        <f aca="false">P34/3600</f>
        <v>2.24641944444444</v>
      </c>
      <c r="S34" s="5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2"/>
      <c r="B35" s="8" t="s">
        <v>50</v>
      </c>
      <c r="C35" s="8" t="n">
        <v>22</v>
      </c>
      <c r="D35" s="68" t="n">
        <v>183091.4376</v>
      </c>
      <c r="E35" s="69" t="n">
        <v>42.6618</v>
      </c>
      <c r="F35" s="69" t="n">
        <v>42.8596</v>
      </c>
      <c r="G35" s="69" t="n">
        <v>44.6106</v>
      </c>
      <c r="H35" s="69" t="n">
        <v>17727.19</v>
      </c>
      <c r="I35" s="69" t="n">
        <v>182.44</v>
      </c>
      <c r="J35" s="51" t="n">
        <f aca="false">H35/3600</f>
        <v>4.92421944444444</v>
      </c>
      <c r="L35" s="68" t="n">
        <v>183110.0168</v>
      </c>
      <c r="M35" s="69" t="n">
        <v>42.6616</v>
      </c>
      <c r="N35" s="69" t="n">
        <v>42.8598</v>
      </c>
      <c r="O35" s="69" t="n">
        <v>44.6101</v>
      </c>
      <c r="P35" s="69" t="n">
        <v>17685.28</v>
      </c>
      <c r="Q35" s="69" t="n">
        <v>74.98</v>
      </c>
      <c r="R35" s="51" t="n">
        <f aca="false">P35/3600</f>
        <v>4.91257777777778</v>
      </c>
      <c r="S35" s="52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70" t="n">
        <v>80032.6384</v>
      </c>
      <c r="E36" s="71" t="n">
        <v>37.2018</v>
      </c>
      <c r="F36" s="71" t="n">
        <v>40.8869</v>
      </c>
      <c r="G36" s="71" t="n">
        <v>43.0764</v>
      </c>
      <c r="H36" s="71" t="n">
        <v>14002.53</v>
      </c>
      <c r="I36" s="71" t="n">
        <v>145.75</v>
      </c>
      <c r="J36" s="55" t="n">
        <f aca="false">H36/3600</f>
        <v>3.88959166666667</v>
      </c>
      <c r="L36" s="70" t="n">
        <v>80034.708</v>
      </c>
      <c r="M36" s="71" t="n">
        <v>37.2011</v>
      </c>
      <c r="N36" s="71" t="n">
        <v>40.8852</v>
      </c>
      <c r="O36" s="71" t="n">
        <v>43.0776</v>
      </c>
      <c r="P36" s="71" t="n">
        <v>14059.35</v>
      </c>
      <c r="Q36" s="71" t="n">
        <v>74.47</v>
      </c>
      <c r="R36" s="55" t="n">
        <f aca="false">P36/3600</f>
        <v>3.905375</v>
      </c>
      <c r="S36" s="52"/>
      <c r="T36" s="56"/>
      <c r="U36" s="39"/>
      <c r="V36" s="39"/>
      <c r="W36" s="56"/>
      <c r="X36" s="39"/>
      <c r="Y36" s="57"/>
    </row>
    <row r="37" customFormat="false" ht="12" hidden="false" customHeight="false" outlineLevel="0" collapsed="false">
      <c r="A37" s="12"/>
      <c r="B37" s="12"/>
      <c r="C37" s="12" t="n">
        <v>32</v>
      </c>
      <c r="D37" s="70" t="n">
        <v>40878.2856</v>
      </c>
      <c r="E37" s="71" t="n">
        <v>34.6304</v>
      </c>
      <c r="F37" s="71" t="n">
        <v>39.3913</v>
      </c>
      <c r="G37" s="71" t="n">
        <v>41.8474</v>
      </c>
      <c r="H37" s="71" t="n">
        <v>11776.9</v>
      </c>
      <c r="I37" s="71" t="n">
        <v>128.04</v>
      </c>
      <c r="J37" s="55" t="n">
        <f aca="false">H37/3600</f>
        <v>3.27136111111111</v>
      </c>
      <c r="L37" s="70" t="n">
        <v>40880.3616</v>
      </c>
      <c r="M37" s="71" t="n">
        <v>34.6299</v>
      </c>
      <c r="N37" s="71" t="n">
        <v>39.3924</v>
      </c>
      <c r="O37" s="71" t="n">
        <v>41.8488</v>
      </c>
      <c r="P37" s="71" t="n">
        <v>11840.1</v>
      </c>
      <c r="Q37" s="71" t="n">
        <v>71.21</v>
      </c>
      <c r="R37" s="55" t="n">
        <f aca="false">P37/3600</f>
        <v>3.28891666666667</v>
      </c>
      <c r="S37" s="52"/>
      <c r="T37" s="56"/>
      <c r="U37" s="39"/>
      <c r="V37" s="39"/>
      <c r="W37" s="56"/>
      <c r="X37" s="39"/>
      <c r="Y37" s="57"/>
    </row>
    <row r="38" customFormat="false" ht="12.75" hidden="false" customHeight="false" outlineLevel="0" collapsed="false">
      <c r="A38" s="17"/>
      <c r="B38" s="17"/>
      <c r="C38" s="17" t="n">
        <v>37</v>
      </c>
      <c r="D38" s="72" t="n">
        <v>22096.8416</v>
      </c>
      <c r="E38" s="73" t="n">
        <v>32.1984</v>
      </c>
      <c r="F38" s="73" t="n">
        <v>38.3642</v>
      </c>
      <c r="G38" s="73" t="n">
        <v>40.8987</v>
      </c>
      <c r="H38" s="73" t="n">
        <v>10583.34</v>
      </c>
      <c r="I38" s="73" t="n">
        <v>115.49</v>
      </c>
      <c r="J38" s="60" t="n">
        <f aca="false">H38/3600</f>
        <v>2.93981666666667</v>
      </c>
      <c r="L38" s="72" t="n">
        <v>22093.7888</v>
      </c>
      <c r="M38" s="73" t="n">
        <v>32.1978</v>
      </c>
      <c r="N38" s="73" t="n">
        <v>38.3627</v>
      </c>
      <c r="O38" s="73" t="n">
        <v>40.8984</v>
      </c>
      <c r="P38" s="73" t="n">
        <v>10547.08</v>
      </c>
      <c r="Q38" s="73" t="n">
        <v>70.48</v>
      </c>
      <c r="R38" s="60" t="n">
        <f aca="false">P38/3600</f>
        <v>2.92974444444444</v>
      </c>
      <c r="S38" s="5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8" t="s">
        <v>11</v>
      </c>
      <c r="B39" s="8" t="s">
        <v>36</v>
      </c>
      <c r="C39" s="8" t="n">
        <v>22</v>
      </c>
      <c r="D39" s="68" t="n">
        <v>20700.5408</v>
      </c>
      <c r="E39" s="69" t="n">
        <v>41.9971</v>
      </c>
      <c r="F39" s="69" t="n">
        <v>44.1413</v>
      </c>
      <c r="G39" s="69" t="n">
        <v>44.873</v>
      </c>
      <c r="H39" s="69" t="n">
        <v>2671.53</v>
      </c>
      <c r="I39" s="69" t="n">
        <v>31.35</v>
      </c>
      <c r="J39" s="51" t="n">
        <f aca="false">H39/3600</f>
        <v>0.742091666666667</v>
      </c>
      <c r="L39" s="68" t="n">
        <v>20698.4728</v>
      </c>
      <c r="M39" s="69" t="n">
        <v>41.9959</v>
      </c>
      <c r="N39" s="69" t="n">
        <v>44.1413</v>
      </c>
      <c r="O39" s="69" t="n">
        <v>44.8691</v>
      </c>
      <c r="P39" s="69" t="n">
        <v>2652</v>
      </c>
      <c r="Q39" s="69" t="n">
        <v>31.08</v>
      </c>
      <c r="R39" s="51" t="n">
        <f aca="false">P39/3600</f>
        <v>0.736666666666667</v>
      </c>
      <c r="S39" s="52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0</v>
      </c>
      <c r="B40" s="12"/>
      <c r="C40" s="12" t="n">
        <v>27</v>
      </c>
      <c r="D40" s="70" t="n">
        <v>11157.9592</v>
      </c>
      <c r="E40" s="71" t="n">
        <v>38.5611</v>
      </c>
      <c r="F40" s="71" t="n">
        <v>41.4449</v>
      </c>
      <c r="G40" s="71" t="n">
        <v>41.8942</v>
      </c>
      <c r="H40" s="71" t="n">
        <v>2240.28</v>
      </c>
      <c r="I40" s="71" t="n">
        <v>26.48</v>
      </c>
      <c r="J40" s="55" t="n">
        <f aca="false">H40/3600</f>
        <v>0.6223</v>
      </c>
      <c r="L40" s="70" t="n">
        <v>11161.9272</v>
      </c>
      <c r="M40" s="71" t="n">
        <v>38.5617</v>
      </c>
      <c r="N40" s="71" t="n">
        <v>41.4454</v>
      </c>
      <c r="O40" s="71" t="n">
        <v>41.8956</v>
      </c>
      <c r="P40" s="71" t="n">
        <v>2215.18</v>
      </c>
      <c r="Q40" s="71" t="n">
        <v>26.3</v>
      </c>
      <c r="R40" s="55" t="n">
        <f aca="false">P40/3600</f>
        <v>0.615327777777778</v>
      </c>
      <c r="S40" s="52"/>
      <c r="T40" s="56"/>
      <c r="U40" s="39"/>
      <c r="V40" s="39"/>
      <c r="W40" s="56"/>
      <c r="X40" s="39"/>
      <c r="Y40" s="57"/>
    </row>
    <row r="41" customFormat="false" ht="12" hidden="false" customHeight="false" outlineLevel="0" collapsed="false">
      <c r="A41" s="12"/>
      <c r="B41" s="12"/>
      <c r="C41" s="12" t="n">
        <v>32</v>
      </c>
      <c r="D41" s="70" t="n">
        <v>5974.02</v>
      </c>
      <c r="E41" s="71" t="n">
        <v>35.5734</v>
      </c>
      <c r="F41" s="71" t="n">
        <v>39.4562</v>
      </c>
      <c r="G41" s="71" t="n">
        <v>39.6969</v>
      </c>
      <c r="H41" s="71" t="n">
        <v>1921.98</v>
      </c>
      <c r="I41" s="71" t="n">
        <v>22.51</v>
      </c>
      <c r="J41" s="55" t="n">
        <f aca="false">H41/3600</f>
        <v>0.533883333333333</v>
      </c>
      <c r="L41" s="70" t="n">
        <v>5975.0448</v>
      </c>
      <c r="M41" s="71" t="n">
        <v>35.5747</v>
      </c>
      <c r="N41" s="71" t="n">
        <v>39.455</v>
      </c>
      <c r="O41" s="71" t="n">
        <v>39.694</v>
      </c>
      <c r="P41" s="71" t="n">
        <v>1912.69</v>
      </c>
      <c r="Q41" s="71" t="n">
        <v>22.44</v>
      </c>
      <c r="R41" s="55" t="n">
        <f aca="false">P41/3600</f>
        <v>0.531302777777778</v>
      </c>
      <c r="S41" s="52"/>
      <c r="T41" s="56"/>
      <c r="U41" s="39"/>
      <c r="V41" s="39"/>
      <c r="W41" s="56"/>
      <c r="X41" s="39"/>
      <c r="Y41" s="57"/>
    </row>
    <row r="42" customFormat="false" ht="12.75" hidden="false" customHeight="false" outlineLevel="0" collapsed="false">
      <c r="A42" s="12"/>
      <c r="B42" s="17"/>
      <c r="C42" s="17" t="n">
        <v>37</v>
      </c>
      <c r="D42" s="72" t="n">
        <v>3308.8416</v>
      </c>
      <c r="E42" s="73" t="n">
        <v>32.9031</v>
      </c>
      <c r="F42" s="73" t="n">
        <v>37.9421</v>
      </c>
      <c r="G42" s="73" t="n">
        <v>37.9409</v>
      </c>
      <c r="H42" s="73" t="n">
        <v>1715.66</v>
      </c>
      <c r="I42" s="73" t="n">
        <v>19.08</v>
      </c>
      <c r="J42" s="60" t="n">
        <f aca="false">H42/3600</f>
        <v>0.476572222222222</v>
      </c>
      <c r="L42" s="72" t="n">
        <v>3311.076</v>
      </c>
      <c r="M42" s="73" t="n">
        <v>32.9054</v>
      </c>
      <c r="N42" s="73" t="n">
        <v>37.9416</v>
      </c>
      <c r="O42" s="73" t="n">
        <v>37.9452</v>
      </c>
      <c r="P42" s="73" t="n">
        <v>1708.52</v>
      </c>
      <c r="Q42" s="73" t="n">
        <v>19.26</v>
      </c>
      <c r="R42" s="60" t="n">
        <f aca="false">P42/3600</f>
        <v>0.474588888888889</v>
      </c>
      <c r="S42" s="5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2"/>
      <c r="B43" s="8" t="s">
        <v>46</v>
      </c>
      <c r="C43" s="8" t="n">
        <v>22</v>
      </c>
      <c r="D43" s="68" t="n">
        <v>23316.8464</v>
      </c>
      <c r="E43" s="69" t="n">
        <v>42.1032</v>
      </c>
      <c r="F43" s="69" t="n">
        <v>44.3017</v>
      </c>
      <c r="G43" s="69" t="n">
        <v>45.8211</v>
      </c>
      <c r="H43" s="69" t="n">
        <v>3106.69</v>
      </c>
      <c r="I43" s="69" t="n">
        <v>33.7</v>
      </c>
      <c r="J43" s="51" t="n">
        <f aca="false">H43/3600</f>
        <v>0.862969444444445</v>
      </c>
      <c r="L43" s="68" t="n">
        <v>23319.4512</v>
      </c>
      <c r="M43" s="69" t="n">
        <v>42.1031</v>
      </c>
      <c r="N43" s="69" t="n">
        <v>44.3006</v>
      </c>
      <c r="O43" s="69" t="n">
        <v>45.8215</v>
      </c>
      <c r="P43" s="69" t="n">
        <v>3083.5</v>
      </c>
      <c r="Q43" s="69" t="n">
        <v>34.11</v>
      </c>
      <c r="R43" s="51" t="n">
        <f aca="false">P43/3600</f>
        <v>0.856527777777778</v>
      </c>
      <c r="S43" s="52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70" t="n">
        <v>14003.916</v>
      </c>
      <c r="E44" s="71" t="n">
        <v>39.2025</v>
      </c>
      <c r="F44" s="71" t="n">
        <v>41.9173</v>
      </c>
      <c r="G44" s="71" t="n">
        <v>43.1525</v>
      </c>
      <c r="H44" s="71" t="n">
        <v>2626.66</v>
      </c>
      <c r="I44" s="71" t="n">
        <v>29.95</v>
      </c>
      <c r="J44" s="55" t="n">
        <f aca="false">H44/3600</f>
        <v>0.729627777777778</v>
      </c>
      <c r="L44" s="70" t="n">
        <v>14004.0616</v>
      </c>
      <c r="M44" s="71" t="n">
        <v>39.2021</v>
      </c>
      <c r="N44" s="71" t="n">
        <v>41.9197</v>
      </c>
      <c r="O44" s="71" t="n">
        <v>43.1559</v>
      </c>
      <c r="P44" s="71" t="n">
        <v>2632.53</v>
      </c>
      <c r="Q44" s="71" t="n">
        <v>30.03</v>
      </c>
      <c r="R44" s="55" t="n">
        <f aca="false">P44/3600</f>
        <v>0.731258333333333</v>
      </c>
      <c r="S44" s="52"/>
      <c r="T44" s="56"/>
      <c r="U44" s="39"/>
      <c r="V44" s="39"/>
      <c r="W44" s="56"/>
      <c r="X44" s="39"/>
      <c r="Y44" s="57"/>
    </row>
    <row r="45" customFormat="false" ht="12" hidden="false" customHeight="false" outlineLevel="0" collapsed="false">
      <c r="A45" s="12"/>
      <c r="B45" s="12"/>
      <c r="C45" s="12" t="n">
        <v>32</v>
      </c>
      <c r="D45" s="70" t="n">
        <v>8279.4224</v>
      </c>
      <c r="E45" s="71" t="n">
        <v>36.132</v>
      </c>
      <c r="F45" s="71" t="n">
        <v>40.0196</v>
      </c>
      <c r="G45" s="71" t="n">
        <v>41.0605</v>
      </c>
      <c r="H45" s="71" t="n">
        <v>2312.87</v>
      </c>
      <c r="I45" s="71" t="n">
        <v>26.75</v>
      </c>
      <c r="J45" s="55" t="n">
        <f aca="false">H45/3600</f>
        <v>0.642463888888889</v>
      </c>
      <c r="L45" s="70" t="n">
        <v>8279.3</v>
      </c>
      <c r="M45" s="71" t="n">
        <v>36.1317</v>
      </c>
      <c r="N45" s="71" t="n">
        <v>40.0195</v>
      </c>
      <c r="O45" s="71" t="n">
        <v>41.0606</v>
      </c>
      <c r="P45" s="71" t="n">
        <v>2307.52</v>
      </c>
      <c r="Q45" s="71" t="n">
        <v>26.81</v>
      </c>
      <c r="R45" s="55" t="n">
        <f aca="false">P45/3600</f>
        <v>0.640977777777778</v>
      </c>
      <c r="S45" s="52"/>
      <c r="T45" s="56"/>
      <c r="U45" s="39"/>
      <c r="V45" s="39"/>
      <c r="W45" s="56"/>
      <c r="X45" s="39"/>
      <c r="Y45" s="57"/>
    </row>
    <row r="46" customFormat="false" ht="12.75" hidden="false" customHeight="false" outlineLevel="0" collapsed="false">
      <c r="A46" s="12"/>
      <c r="B46" s="17"/>
      <c r="C46" s="17" t="n">
        <v>37</v>
      </c>
      <c r="D46" s="72" t="n">
        <v>4751.6816</v>
      </c>
      <c r="E46" s="73" t="n">
        <v>33.0109</v>
      </c>
      <c r="F46" s="73" t="n">
        <v>38.585</v>
      </c>
      <c r="G46" s="73" t="n">
        <v>39.5164</v>
      </c>
      <c r="H46" s="73" t="n">
        <v>2100.24</v>
      </c>
      <c r="I46" s="73" t="n">
        <v>23.47</v>
      </c>
      <c r="J46" s="60" t="n">
        <f aca="false">H46/3600</f>
        <v>0.5834</v>
      </c>
      <c r="L46" s="72" t="n">
        <v>4750.4272</v>
      </c>
      <c r="M46" s="73" t="n">
        <v>33.0115</v>
      </c>
      <c r="N46" s="73" t="n">
        <v>38.5917</v>
      </c>
      <c r="O46" s="73" t="n">
        <v>39.5179</v>
      </c>
      <c r="P46" s="73" t="n">
        <v>2077.45</v>
      </c>
      <c r="Q46" s="73" t="n">
        <v>23.52</v>
      </c>
      <c r="R46" s="60" t="n">
        <f aca="false">P46/3600</f>
        <v>0.577069444444444</v>
      </c>
      <c r="S46" s="5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2"/>
      <c r="B47" s="8" t="s">
        <v>60</v>
      </c>
      <c r="C47" s="8" t="n">
        <v>22</v>
      </c>
      <c r="D47" s="68" t="n">
        <v>43855.6344</v>
      </c>
      <c r="E47" s="69" t="n">
        <v>41.2495</v>
      </c>
      <c r="F47" s="69" t="n">
        <v>42.7847</v>
      </c>
      <c r="G47" s="69" t="n">
        <v>43.6756</v>
      </c>
      <c r="H47" s="69" t="n">
        <v>3291.95</v>
      </c>
      <c r="I47" s="69" t="n">
        <v>36.37</v>
      </c>
      <c r="J47" s="51" t="n">
        <f aca="false">H47/3600</f>
        <v>0.914430555555556</v>
      </c>
      <c r="L47" s="68" t="n">
        <v>43861.3624</v>
      </c>
      <c r="M47" s="69" t="n">
        <v>41.2498</v>
      </c>
      <c r="N47" s="69" t="n">
        <v>42.7857</v>
      </c>
      <c r="O47" s="69" t="n">
        <v>43.6747</v>
      </c>
      <c r="P47" s="69" t="n">
        <v>3262.77</v>
      </c>
      <c r="Q47" s="69" t="n">
        <v>36.5</v>
      </c>
      <c r="R47" s="51" t="n">
        <f aca="false">P47/3600</f>
        <v>0.906325</v>
      </c>
      <c r="S47" s="52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70" t="n">
        <v>27232.2096</v>
      </c>
      <c r="E48" s="71" t="n">
        <v>37.0127</v>
      </c>
      <c r="F48" s="71" t="n">
        <v>39.5932</v>
      </c>
      <c r="G48" s="71" t="n">
        <v>40.3818</v>
      </c>
      <c r="H48" s="71" t="n">
        <v>2809.07</v>
      </c>
      <c r="I48" s="71" t="n">
        <v>32.87</v>
      </c>
      <c r="J48" s="55" t="n">
        <f aca="false">H48/3600</f>
        <v>0.780297222222222</v>
      </c>
      <c r="L48" s="70" t="n">
        <v>27231.364</v>
      </c>
      <c r="M48" s="71" t="n">
        <v>37.012</v>
      </c>
      <c r="N48" s="71" t="n">
        <v>39.5941</v>
      </c>
      <c r="O48" s="71" t="n">
        <v>40.3827</v>
      </c>
      <c r="P48" s="71" t="n">
        <v>2806.02</v>
      </c>
      <c r="Q48" s="71" t="n">
        <v>32.85</v>
      </c>
      <c r="R48" s="55" t="n">
        <f aca="false">P48/3600</f>
        <v>0.77945</v>
      </c>
      <c r="S48" s="52"/>
      <c r="T48" s="56"/>
      <c r="U48" s="39"/>
      <c r="V48" s="39"/>
      <c r="W48" s="56"/>
      <c r="X48" s="39"/>
      <c r="Y48" s="57"/>
    </row>
    <row r="49" customFormat="false" ht="12" hidden="false" customHeight="false" outlineLevel="0" collapsed="false">
      <c r="A49" s="12"/>
      <c r="B49" s="12"/>
      <c r="C49" s="12" t="n">
        <v>32</v>
      </c>
      <c r="D49" s="70" t="n">
        <v>16331.5888</v>
      </c>
      <c r="E49" s="71" t="n">
        <v>33.2136</v>
      </c>
      <c r="F49" s="71" t="n">
        <v>37.4682</v>
      </c>
      <c r="G49" s="71" t="n">
        <v>38.1382</v>
      </c>
      <c r="H49" s="71" t="n">
        <v>2402.78</v>
      </c>
      <c r="I49" s="71" t="n">
        <v>29.07</v>
      </c>
      <c r="J49" s="55" t="n">
        <f aca="false">H49/3600</f>
        <v>0.667438888888889</v>
      </c>
      <c r="L49" s="70" t="n">
        <v>16334.4968</v>
      </c>
      <c r="M49" s="71" t="n">
        <v>33.214</v>
      </c>
      <c r="N49" s="71" t="n">
        <v>37.469</v>
      </c>
      <c r="O49" s="71" t="n">
        <v>38.1411</v>
      </c>
      <c r="P49" s="71" t="n">
        <v>2386.9</v>
      </c>
      <c r="Q49" s="71" t="n">
        <v>28.93</v>
      </c>
      <c r="R49" s="55" t="n">
        <f aca="false">P49/3600</f>
        <v>0.663027777777778</v>
      </c>
      <c r="S49" s="52"/>
      <c r="T49" s="56"/>
      <c r="U49" s="39"/>
      <c r="V49" s="39"/>
      <c r="W49" s="56"/>
      <c r="X49" s="39"/>
      <c r="Y49" s="57"/>
    </row>
    <row r="50" customFormat="false" ht="12.75" hidden="false" customHeight="false" outlineLevel="0" collapsed="false">
      <c r="A50" s="12"/>
      <c r="B50" s="17"/>
      <c r="C50" s="17" t="n">
        <v>37</v>
      </c>
      <c r="D50" s="72" t="n">
        <v>8929.6416</v>
      </c>
      <c r="E50" s="73" t="n">
        <v>29.5215</v>
      </c>
      <c r="F50" s="73" t="n">
        <v>35.9892</v>
      </c>
      <c r="G50" s="73" t="n">
        <v>36.5913</v>
      </c>
      <c r="H50" s="73" t="n">
        <v>2085.98</v>
      </c>
      <c r="I50" s="73" t="n">
        <v>25.34</v>
      </c>
      <c r="J50" s="60" t="n">
        <f aca="false">H50/3600</f>
        <v>0.579438888888889</v>
      </c>
      <c r="L50" s="72" t="n">
        <v>8933.2824</v>
      </c>
      <c r="M50" s="73" t="n">
        <v>29.5215</v>
      </c>
      <c r="N50" s="73" t="n">
        <v>35.9943</v>
      </c>
      <c r="O50" s="73" t="n">
        <v>36.597</v>
      </c>
      <c r="P50" s="73" t="n">
        <v>2054.04</v>
      </c>
      <c r="Q50" s="73" t="n">
        <v>25.31</v>
      </c>
      <c r="R50" s="60" t="n">
        <f aca="false">P50/3600</f>
        <v>0.570566666666667</v>
      </c>
      <c r="S50" s="5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2"/>
      <c r="B51" s="8" t="s">
        <v>63</v>
      </c>
      <c r="C51" s="8" t="n">
        <v>22</v>
      </c>
      <c r="D51" s="68" t="n">
        <v>15045.9128</v>
      </c>
      <c r="E51" s="69" t="n">
        <v>42.5399</v>
      </c>
      <c r="F51" s="69" t="n">
        <v>43.9678</v>
      </c>
      <c r="G51" s="69" t="n">
        <v>44.7463</v>
      </c>
      <c r="H51" s="69" t="n">
        <v>1610.19</v>
      </c>
      <c r="I51" s="69" t="n">
        <v>16.82</v>
      </c>
      <c r="J51" s="51" t="n">
        <f aca="false">H51/3600</f>
        <v>0.447275</v>
      </c>
      <c r="L51" s="68" t="n">
        <v>15049.2264</v>
      </c>
      <c r="M51" s="69" t="n">
        <v>42.5402</v>
      </c>
      <c r="N51" s="69" t="n">
        <v>43.9663</v>
      </c>
      <c r="O51" s="69" t="n">
        <v>44.7445</v>
      </c>
      <c r="P51" s="69" t="n">
        <v>1599.67</v>
      </c>
      <c r="Q51" s="69" t="n">
        <v>16.63</v>
      </c>
      <c r="R51" s="51" t="n">
        <f aca="false">P51/3600</f>
        <v>0.444352777777778</v>
      </c>
      <c r="S51" s="52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70" t="n">
        <v>9054.8272</v>
      </c>
      <c r="E52" s="71" t="n">
        <v>39.1637</v>
      </c>
      <c r="F52" s="71" t="n">
        <v>40.5597</v>
      </c>
      <c r="G52" s="71" t="n">
        <v>41.9506</v>
      </c>
      <c r="H52" s="71" t="n">
        <v>1375.65</v>
      </c>
      <c r="I52" s="71" t="n">
        <v>14.71</v>
      </c>
      <c r="J52" s="55" t="n">
        <f aca="false">H52/3600</f>
        <v>0.382125</v>
      </c>
      <c r="L52" s="70" t="n">
        <v>9057.7904</v>
      </c>
      <c r="M52" s="71" t="n">
        <v>39.1641</v>
      </c>
      <c r="N52" s="71" t="n">
        <v>40.5596</v>
      </c>
      <c r="O52" s="71" t="n">
        <v>41.9521</v>
      </c>
      <c r="P52" s="71" t="n">
        <v>1364.17</v>
      </c>
      <c r="Q52" s="71" t="n">
        <v>14.78</v>
      </c>
      <c r="R52" s="55" t="n">
        <f aca="false">P52/3600</f>
        <v>0.378936111111111</v>
      </c>
      <c r="S52" s="52"/>
      <c r="T52" s="56"/>
      <c r="U52" s="39"/>
      <c r="V52" s="39"/>
      <c r="W52" s="56"/>
      <c r="X52" s="39"/>
      <c r="Y52" s="57"/>
    </row>
    <row r="53" customFormat="false" ht="12" hidden="false" customHeight="false" outlineLevel="0" collapsed="false">
      <c r="A53" s="12"/>
      <c r="B53" s="12"/>
      <c r="C53" s="12" t="n">
        <v>32</v>
      </c>
      <c r="D53" s="70" t="n">
        <v>5168.9888</v>
      </c>
      <c r="E53" s="71" t="n">
        <v>35.7386</v>
      </c>
      <c r="F53" s="71" t="n">
        <v>38.184</v>
      </c>
      <c r="G53" s="71" t="n">
        <v>40.0311</v>
      </c>
      <c r="H53" s="71" t="n">
        <v>1202.22</v>
      </c>
      <c r="I53" s="71" t="n">
        <v>13.16</v>
      </c>
      <c r="J53" s="55" t="n">
        <f aca="false">H53/3600</f>
        <v>0.33395</v>
      </c>
      <c r="L53" s="70" t="n">
        <v>5170.2616</v>
      </c>
      <c r="M53" s="71" t="n">
        <v>35.7383</v>
      </c>
      <c r="N53" s="71" t="n">
        <v>38.1843</v>
      </c>
      <c r="O53" s="71" t="n">
        <v>40.0328</v>
      </c>
      <c r="P53" s="71" t="n">
        <v>1187.1</v>
      </c>
      <c r="Q53" s="71" t="n">
        <v>13.15</v>
      </c>
      <c r="R53" s="55" t="n">
        <f aca="false">P53/3600</f>
        <v>0.32975</v>
      </c>
      <c r="S53" s="52"/>
      <c r="T53" s="56"/>
      <c r="U53" s="39"/>
      <c r="V53" s="39"/>
      <c r="W53" s="56"/>
      <c r="X53" s="39"/>
      <c r="Y53" s="57"/>
    </row>
    <row r="54" customFormat="false" ht="12.75" hidden="false" customHeight="false" outlineLevel="0" collapsed="false">
      <c r="A54" s="17"/>
      <c r="B54" s="17"/>
      <c r="C54" s="17" t="n">
        <v>37</v>
      </c>
      <c r="D54" s="72" t="n">
        <v>2618.9432</v>
      </c>
      <c r="E54" s="73" t="n">
        <v>32.2825</v>
      </c>
      <c r="F54" s="73" t="n">
        <v>36.7473</v>
      </c>
      <c r="G54" s="73" t="n">
        <v>38.5817</v>
      </c>
      <c r="H54" s="73" t="n">
        <v>1062.34</v>
      </c>
      <c r="I54" s="73" t="n">
        <v>11.57</v>
      </c>
      <c r="J54" s="60" t="n">
        <f aca="false">H54/3600</f>
        <v>0.295094444444444</v>
      </c>
      <c r="L54" s="72" t="n">
        <v>2618.8392</v>
      </c>
      <c r="M54" s="73" t="n">
        <v>32.2814</v>
      </c>
      <c r="N54" s="73" t="n">
        <v>36.7468</v>
      </c>
      <c r="O54" s="73" t="n">
        <v>38.5815</v>
      </c>
      <c r="P54" s="73" t="n">
        <v>1054.1</v>
      </c>
      <c r="Q54" s="73" t="n">
        <v>11.54</v>
      </c>
      <c r="R54" s="60" t="n">
        <f aca="false">P54/3600</f>
        <v>0.292805555555556</v>
      </c>
      <c r="S54" s="5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8" t="s">
        <v>12</v>
      </c>
      <c r="B55" s="8" t="s">
        <v>42</v>
      </c>
      <c r="C55" s="8" t="n">
        <v>22</v>
      </c>
      <c r="D55" s="68" t="n">
        <v>5308.5592</v>
      </c>
      <c r="E55" s="69" t="n">
        <v>43.2069</v>
      </c>
      <c r="F55" s="69" t="n">
        <v>45.4949</v>
      </c>
      <c r="G55" s="69" t="n">
        <v>45.315</v>
      </c>
      <c r="H55" s="69" t="n">
        <v>636.62</v>
      </c>
      <c r="I55" s="69" t="n">
        <v>7.07</v>
      </c>
      <c r="J55" s="51" t="n">
        <f aca="false">H55/3600</f>
        <v>0.176838888888889</v>
      </c>
      <c r="L55" s="68" t="n">
        <v>5308.5016</v>
      </c>
      <c r="M55" s="69" t="n">
        <v>43.2075</v>
      </c>
      <c r="N55" s="69" t="n">
        <v>45.4938</v>
      </c>
      <c r="O55" s="69" t="n">
        <v>45.3084</v>
      </c>
      <c r="P55" s="69" t="n">
        <v>634.75</v>
      </c>
      <c r="Q55" s="69" t="n">
        <v>7.07</v>
      </c>
      <c r="R55" s="51" t="n">
        <f aca="false">P55/3600</f>
        <v>0.176319444444444</v>
      </c>
      <c r="S55" s="52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1</v>
      </c>
      <c r="B56" s="12"/>
      <c r="C56" s="12" t="n">
        <v>27</v>
      </c>
      <c r="D56" s="70" t="n">
        <v>3173.8056</v>
      </c>
      <c r="E56" s="71" t="n">
        <v>39.5684</v>
      </c>
      <c r="F56" s="71" t="n">
        <v>42.4182</v>
      </c>
      <c r="G56" s="71" t="n">
        <v>41.9762</v>
      </c>
      <c r="H56" s="71" t="n">
        <v>548.83</v>
      </c>
      <c r="I56" s="71" t="n">
        <v>6.22</v>
      </c>
      <c r="J56" s="55" t="n">
        <f aca="false">H56/3600</f>
        <v>0.152452777777778</v>
      </c>
      <c r="L56" s="70" t="n">
        <v>3174.7864</v>
      </c>
      <c r="M56" s="71" t="n">
        <v>39.5703</v>
      </c>
      <c r="N56" s="71" t="n">
        <v>42.4223</v>
      </c>
      <c r="O56" s="71" t="n">
        <v>41.9749</v>
      </c>
      <c r="P56" s="71" t="n">
        <v>544.55</v>
      </c>
      <c r="Q56" s="71" t="n">
        <v>6.19</v>
      </c>
      <c r="R56" s="55" t="n">
        <f aca="false">P56/3600</f>
        <v>0.151263888888889</v>
      </c>
      <c r="S56" s="52"/>
      <c r="T56" s="56"/>
      <c r="U56" s="39"/>
      <c r="V56" s="39"/>
      <c r="W56" s="56"/>
      <c r="X56" s="39"/>
      <c r="Y56" s="57"/>
    </row>
    <row r="57" customFormat="false" ht="12" hidden="false" customHeight="false" outlineLevel="0" collapsed="false">
      <c r="A57" s="12"/>
      <c r="B57" s="12"/>
      <c r="C57" s="12" t="n">
        <v>32</v>
      </c>
      <c r="D57" s="70" t="n">
        <v>1822.9872</v>
      </c>
      <c r="E57" s="71" t="n">
        <v>36.1117</v>
      </c>
      <c r="F57" s="71" t="n">
        <v>40.0546</v>
      </c>
      <c r="G57" s="71" t="n">
        <v>39.448</v>
      </c>
      <c r="H57" s="71" t="n">
        <v>479.19</v>
      </c>
      <c r="I57" s="71" t="n">
        <v>5.47</v>
      </c>
      <c r="J57" s="55" t="n">
        <f aca="false">H57/3600</f>
        <v>0.133108333333333</v>
      </c>
      <c r="L57" s="70" t="n">
        <v>1823.088</v>
      </c>
      <c r="M57" s="71" t="n">
        <v>36.1116</v>
      </c>
      <c r="N57" s="71" t="n">
        <v>40.0516</v>
      </c>
      <c r="O57" s="71" t="n">
        <v>39.4449</v>
      </c>
      <c r="P57" s="71" t="n">
        <v>474.56</v>
      </c>
      <c r="Q57" s="71" t="n">
        <v>5.42</v>
      </c>
      <c r="R57" s="55" t="n">
        <f aca="false">P57/3600</f>
        <v>0.131822222222222</v>
      </c>
      <c r="S57" s="52"/>
      <c r="T57" s="56"/>
      <c r="U57" s="39"/>
      <c r="V57" s="39"/>
      <c r="W57" s="56"/>
      <c r="X57" s="39"/>
      <c r="Y57" s="57"/>
    </row>
    <row r="58" customFormat="false" ht="12.75" hidden="false" customHeight="false" outlineLevel="0" collapsed="false">
      <c r="A58" s="12"/>
      <c r="B58" s="17"/>
      <c r="C58" s="17" t="n">
        <v>37</v>
      </c>
      <c r="D58" s="72" t="n">
        <v>1017.12</v>
      </c>
      <c r="E58" s="73" t="n">
        <v>32.9004</v>
      </c>
      <c r="F58" s="73" t="n">
        <v>38.3637</v>
      </c>
      <c r="G58" s="73" t="n">
        <v>37.6061</v>
      </c>
      <c r="H58" s="73" t="n">
        <v>427.97</v>
      </c>
      <c r="I58" s="73" t="n">
        <v>4.75</v>
      </c>
      <c r="J58" s="60" t="n">
        <f aca="false">H58/3600</f>
        <v>0.118880555555556</v>
      </c>
      <c r="L58" s="72" t="n">
        <v>1017.2312</v>
      </c>
      <c r="M58" s="73" t="n">
        <v>32.8998</v>
      </c>
      <c r="N58" s="73" t="n">
        <v>38.3631</v>
      </c>
      <c r="O58" s="73" t="n">
        <v>37.6063</v>
      </c>
      <c r="P58" s="73" t="n">
        <v>424.18</v>
      </c>
      <c r="Q58" s="73" t="n">
        <v>4.77</v>
      </c>
      <c r="R58" s="60" t="n">
        <f aca="false">P58/3600</f>
        <v>0.117827777777778</v>
      </c>
      <c r="S58" s="5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2"/>
      <c r="B59" s="8" t="s">
        <v>48</v>
      </c>
      <c r="C59" s="8" t="n">
        <v>22</v>
      </c>
      <c r="D59" s="68" t="n">
        <v>13070.0168</v>
      </c>
      <c r="E59" s="69" t="n">
        <v>41.3792</v>
      </c>
      <c r="F59" s="69" t="n">
        <v>43.4845</v>
      </c>
      <c r="G59" s="69" t="n">
        <v>44.4922</v>
      </c>
      <c r="H59" s="69" t="n">
        <v>925.79</v>
      </c>
      <c r="I59" s="69" t="n">
        <v>10.49</v>
      </c>
      <c r="J59" s="51" t="n">
        <f aca="false">H59/3600</f>
        <v>0.257163888888889</v>
      </c>
      <c r="L59" s="68" t="n">
        <v>13072.3448</v>
      </c>
      <c r="M59" s="69" t="n">
        <v>41.3801</v>
      </c>
      <c r="N59" s="69" t="n">
        <v>43.4805</v>
      </c>
      <c r="O59" s="69" t="n">
        <v>44.4916</v>
      </c>
      <c r="P59" s="69" t="n">
        <v>929.7</v>
      </c>
      <c r="Q59" s="69" t="n">
        <v>10.44</v>
      </c>
      <c r="R59" s="51" t="n">
        <f aca="false">P59/3600</f>
        <v>0.25825</v>
      </c>
      <c r="S59" s="52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70" t="n">
        <v>8317.6248</v>
      </c>
      <c r="E60" s="71" t="n">
        <v>36.9376</v>
      </c>
      <c r="F60" s="71" t="n">
        <v>40.7484</v>
      </c>
      <c r="G60" s="71" t="n">
        <v>41.864</v>
      </c>
      <c r="H60" s="71" t="n">
        <v>794.95</v>
      </c>
      <c r="I60" s="71" t="n">
        <v>9.39</v>
      </c>
      <c r="J60" s="55" t="n">
        <f aca="false">H60/3600</f>
        <v>0.220819444444444</v>
      </c>
      <c r="L60" s="70" t="n">
        <v>8316.9352</v>
      </c>
      <c r="M60" s="71" t="n">
        <v>36.9368</v>
      </c>
      <c r="N60" s="71" t="n">
        <v>40.7521</v>
      </c>
      <c r="O60" s="71" t="n">
        <v>41.8637</v>
      </c>
      <c r="P60" s="71" t="n">
        <v>791.39</v>
      </c>
      <c r="Q60" s="71" t="n">
        <v>9.27</v>
      </c>
      <c r="R60" s="55" t="n">
        <f aca="false">P60/3600</f>
        <v>0.219830555555556</v>
      </c>
      <c r="S60" s="52"/>
      <c r="T60" s="56"/>
      <c r="U60" s="39"/>
      <c r="V60" s="39"/>
      <c r="W60" s="56"/>
      <c r="X60" s="39"/>
      <c r="Y60" s="57"/>
    </row>
    <row r="61" customFormat="false" ht="12" hidden="false" customHeight="false" outlineLevel="0" collapsed="false">
      <c r="A61" s="12"/>
      <c r="B61" s="12"/>
      <c r="C61" s="12" t="n">
        <v>32</v>
      </c>
      <c r="D61" s="70" t="n">
        <v>5133.6488</v>
      </c>
      <c r="E61" s="71" t="n">
        <v>33.1313</v>
      </c>
      <c r="F61" s="71" t="n">
        <v>39.093</v>
      </c>
      <c r="G61" s="71" t="n">
        <v>40.0295</v>
      </c>
      <c r="H61" s="71" t="n">
        <v>685.26</v>
      </c>
      <c r="I61" s="71" t="n">
        <v>8.28</v>
      </c>
      <c r="J61" s="55" t="n">
        <f aca="false">H61/3600</f>
        <v>0.19035</v>
      </c>
      <c r="L61" s="70" t="n">
        <v>5134.1192</v>
      </c>
      <c r="M61" s="71" t="n">
        <v>33.1308</v>
      </c>
      <c r="N61" s="71" t="n">
        <v>39.093</v>
      </c>
      <c r="O61" s="71" t="n">
        <v>40.033</v>
      </c>
      <c r="P61" s="71" t="n">
        <v>680.12</v>
      </c>
      <c r="Q61" s="71" t="n">
        <v>8.06</v>
      </c>
      <c r="R61" s="55" t="n">
        <f aca="false">P61/3600</f>
        <v>0.188922222222222</v>
      </c>
      <c r="S61" s="52"/>
      <c r="T61" s="56"/>
      <c r="U61" s="39"/>
      <c r="V61" s="39"/>
      <c r="W61" s="56"/>
      <c r="X61" s="39"/>
      <c r="Y61" s="57"/>
    </row>
    <row r="62" customFormat="false" ht="12.75" hidden="false" customHeight="false" outlineLevel="0" collapsed="false">
      <c r="A62" s="12"/>
      <c r="B62" s="17"/>
      <c r="C62" s="17" t="n">
        <v>37</v>
      </c>
      <c r="D62" s="72" t="n">
        <v>3061.2296</v>
      </c>
      <c r="E62" s="73" t="n">
        <v>29.5961</v>
      </c>
      <c r="F62" s="73" t="n">
        <v>37.9684</v>
      </c>
      <c r="G62" s="73" t="n">
        <v>38.7008</v>
      </c>
      <c r="H62" s="73" t="n">
        <v>609.08</v>
      </c>
      <c r="I62" s="73" t="n">
        <v>7.22</v>
      </c>
      <c r="J62" s="60" t="n">
        <f aca="false">H62/3600</f>
        <v>0.169188888888889</v>
      </c>
      <c r="L62" s="72" t="n">
        <v>3061.2984</v>
      </c>
      <c r="M62" s="73" t="n">
        <v>29.5954</v>
      </c>
      <c r="N62" s="73" t="n">
        <v>37.9768</v>
      </c>
      <c r="O62" s="73" t="n">
        <v>38.7046</v>
      </c>
      <c r="P62" s="73" t="n">
        <v>602.14</v>
      </c>
      <c r="Q62" s="73" t="n">
        <v>7.29</v>
      </c>
      <c r="R62" s="60" t="n">
        <f aca="false">P62/3600</f>
        <v>0.167261111111111</v>
      </c>
      <c r="S62" s="5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2"/>
      <c r="B63" s="8" t="s">
        <v>44</v>
      </c>
      <c r="C63" s="8" t="n">
        <v>22</v>
      </c>
      <c r="D63" s="68" t="n">
        <v>11497.5616</v>
      </c>
      <c r="E63" s="69" t="n">
        <v>41.2132</v>
      </c>
      <c r="F63" s="69" t="n">
        <v>42.4333</v>
      </c>
      <c r="G63" s="69" t="n">
        <v>43.1952</v>
      </c>
      <c r="H63" s="69" t="n">
        <v>827.67</v>
      </c>
      <c r="I63" s="69" t="n">
        <v>9.65</v>
      </c>
      <c r="J63" s="51" t="n">
        <f aca="false">H63/3600</f>
        <v>0.229908333333333</v>
      </c>
      <c r="L63" s="68" t="n">
        <v>11499.9512</v>
      </c>
      <c r="M63" s="69" t="n">
        <v>41.2147</v>
      </c>
      <c r="N63" s="69" t="n">
        <v>42.4348</v>
      </c>
      <c r="O63" s="69" t="n">
        <v>43.1981</v>
      </c>
      <c r="P63" s="69" t="n">
        <v>821.3</v>
      </c>
      <c r="Q63" s="69" t="n">
        <v>9.69</v>
      </c>
      <c r="R63" s="51" t="n">
        <f aca="false">P63/3600</f>
        <v>0.228138888888889</v>
      </c>
      <c r="S63" s="52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70" t="n">
        <v>7113.5056</v>
      </c>
      <c r="E64" s="71" t="n">
        <v>36.8726</v>
      </c>
      <c r="F64" s="71" t="n">
        <v>39.3037</v>
      </c>
      <c r="G64" s="71" t="n">
        <v>39.8381</v>
      </c>
      <c r="H64" s="71" t="n">
        <v>706.11</v>
      </c>
      <c r="I64" s="71" t="n">
        <v>8.56</v>
      </c>
      <c r="J64" s="55" t="n">
        <f aca="false">H64/3600</f>
        <v>0.196141666666667</v>
      </c>
      <c r="L64" s="70" t="n">
        <v>7116.3648</v>
      </c>
      <c r="M64" s="71" t="n">
        <v>36.8741</v>
      </c>
      <c r="N64" s="71" t="n">
        <v>39.3039</v>
      </c>
      <c r="O64" s="71" t="n">
        <v>39.8362</v>
      </c>
      <c r="P64" s="71" t="n">
        <v>706.32</v>
      </c>
      <c r="Q64" s="71" t="n">
        <v>8.56</v>
      </c>
      <c r="R64" s="55" t="n">
        <f aca="false">P64/3600</f>
        <v>0.1962</v>
      </c>
      <c r="S64" s="52"/>
      <c r="T64" s="56"/>
      <c r="U64" s="39"/>
      <c r="V64" s="39"/>
      <c r="W64" s="56"/>
      <c r="X64" s="39"/>
      <c r="Y64" s="57"/>
    </row>
    <row r="65" customFormat="false" ht="12" hidden="false" customHeight="false" outlineLevel="0" collapsed="false">
      <c r="A65" s="12"/>
      <c r="B65" s="12"/>
      <c r="C65" s="12" t="n">
        <v>32</v>
      </c>
      <c r="D65" s="70" t="n">
        <v>4068.1416</v>
      </c>
      <c r="E65" s="71" t="n">
        <v>32.8856</v>
      </c>
      <c r="F65" s="71" t="n">
        <v>37.056</v>
      </c>
      <c r="G65" s="71" t="n">
        <v>37.5195</v>
      </c>
      <c r="H65" s="71" t="n">
        <v>597.41</v>
      </c>
      <c r="I65" s="71" t="n">
        <v>7.46</v>
      </c>
      <c r="J65" s="55" t="n">
        <f aca="false">H65/3600</f>
        <v>0.165947222222222</v>
      </c>
      <c r="L65" s="70" t="n">
        <v>4067.3808</v>
      </c>
      <c r="M65" s="71" t="n">
        <v>32.884</v>
      </c>
      <c r="N65" s="71" t="n">
        <v>37.0607</v>
      </c>
      <c r="O65" s="71" t="n">
        <v>37.521</v>
      </c>
      <c r="P65" s="71" t="n">
        <v>598.11</v>
      </c>
      <c r="Q65" s="71" t="n">
        <v>7.38</v>
      </c>
      <c r="R65" s="55" t="n">
        <f aca="false">P65/3600</f>
        <v>0.166141666666667</v>
      </c>
      <c r="S65" s="52"/>
      <c r="T65" s="56"/>
      <c r="U65" s="39"/>
      <c r="V65" s="39"/>
      <c r="W65" s="56"/>
      <c r="X65" s="39"/>
      <c r="Y65" s="57"/>
    </row>
    <row r="66" customFormat="false" ht="12.75" hidden="false" customHeight="false" outlineLevel="0" collapsed="false">
      <c r="A66" s="12"/>
      <c r="B66" s="17"/>
      <c r="C66" s="17" t="n">
        <v>37</v>
      </c>
      <c r="D66" s="72" t="n">
        <v>2106.8264</v>
      </c>
      <c r="E66" s="73" t="n">
        <v>29.3166</v>
      </c>
      <c r="F66" s="73" t="n">
        <v>35.5052</v>
      </c>
      <c r="G66" s="73" t="n">
        <v>35.9486</v>
      </c>
      <c r="H66" s="73" t="n">
        <v>501.85</v>
      </c>
      <c r="I66" s="73" t="n">
        <v>6.26</v>
      </c>
      <c r="J66" s="60" t="n">
        <f aca="false">H66/3600</f>
        <v>0.139402777777778</v>
      </c>
      <c r="L66" s="72" t="n">
        <v>2107.8416</v>
      </c>
      <c r="M66" s="73" t="n">
        <v>29.3188</v>
      </c>
      <c r="N66" s="73" t="n">
        <v>35.5116</v>
      </c>
      <c r="O66" s="73" t="n">
        <v>35.9429</v>
      </c>
      <c r="P66" s="73" t="n">
        <v>499.71</v>
      </c>
      <c r="Q66" s="73" t="n">
        <v>6.22</v>
      </c>
      <c r="R66" s="60" t="n">
        <f aca="false">P66/3600</f>
        <v>0.138808333333333</v>
      </c>
      <c r="S66" s="5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2"/>
      <c r="B67" s="8" t="s">
        <v>63</v>
      </c>
      <c r="C67" s="8" t="n">
        <v>22</v>
      </c>
      <c r="D67" s="68" t="n">
        <v>4488.3264</v>
      </c>
      <c r="E67" s="69" t="n">
        <v>42.7465</v>
      </c>
      <c r="F67" s="69" t="n">
        <v>43.4992</v>
      </c>
      <c r="G67" s="69" t="n">
        <v>44.3566</v>
      </c>
      <c r="H67" s="69" t="n">
        <v>422.42</v>
      </c>
      <c r="I67" s="69" t="n">
        <v>4.79</v>
      </c>
      <c r="J67" s="51" t="n">
        <f aca="false">H67/3600</f>
        <v>0.117338888888889</v>
      </c>
      <c r="L67" s="68" t="n">
        <v>4488.58</v>
      </c>
      <c r="M67" s="69" t="n">
        <v>42.7437</v>
      </c>
      <c r="N67" s="69" t="n">
        <v>43.499</v>
      </c>
      <c r="O67" s="69" t="n">
        <v>44.3522</v>
      </c>
      <c r="P67" s="69" t="n">
        <v>420.21</v>
      </c>
      <c r="Q67" s="69" t="n">
        <v>4.76</v>
      </c>
      <c r="R67" s="51" t="n">
        <f aca="false">P67/3600</f>
        <v>0.116725</v>
      </c>
      <c r="S67" s="52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70" t="n">
        <v>2707.9648</v>
      </c>
      <c r="E68" s="71" t="n">
        <v>38.6935</v>
      </c>
      <c r="F68" s="71" t="n">
        <v>40.0723</v>
      </c>
      <c r="G68" s="71" t="n">
        <v>41.3625</v>
      </c>
      <c r="H68" s="71" t="n">
        <v>368.13</v>
      </c>
      <c r="I68" s="71" t="n">
        <v>4.22</v>
      </c>
      <c r="J68" s="55" t="n">
        <f aca="false">H68/3600</f>
        <v>0.102258333333333</v>
      </c>
      <c r="L68" s="70" t="n">
        <v>2708.272</v>
      </c>
      <c r="M68" s="71" t="n">
        <v>38.6927</v>
      </c>
      <c r="N68" s="71" t="n">
        <v>40.0722</v>
      </c>
      <c r="O68" s="71" t="n">
        <v>41.3659</v>
      </c>
      <c r="P68" s="71" t="n">
        <v>365.05</v>
      </c>
      <c r="Q68" s="71" t="n">
        <v>4.2</v>
      </c>
      <c r="R68" s="55" t="n">
        <f aca="false">P68/3600</f>
        <v>0.101402777777778</v>
      </c>
      <c r="S68" s="52"/>
      <c r="T68" s="56"/>
      <c r="U68" s="39"/>
      <c r="V68" s="39"/>
      <c r="W68" s="56"/>
      <c r="X68" s="39"/>
      <c r="Y68" s="57"/>
    </row>
    <row r="69" customFormat="false" ht="12" hidden="false" customHeight="false" outlineLevel="0" collapsed="false">
      <c r="A69" s="12"/>
      <c r="B69" s="12"/>
      <c r="C69" s="12" t="n">
        <v>32</v>
      </c>
      <c r="D69" s="70" t="n">
        <v>1494.94</v>
      </c>
      <c r="E69" s="71" t="n">
        <v>34.7978</v>
      </c>
      <c r="F69" s="71" t="n">
        <v>37.8687</v>
      </c>
      <c r="G69" s="71" t="n">
        <v>39.0913</v>
      </c>
      <c r="H69" s="71" t="n">
        <v>310.6</v>
      </c>
      <c r="I69" s="71" t="n">
        <v>3.72</v>
      </c>
      <c r="J69" s="55" t="n">
        <f aca="false">H69/3600</f>
        <v>0.0862777777777778</v>
      </c>
      <c r="L69" s="70" t="n">
        <v>1495.4704</v>
      </c>
      <c r="M69" s="71" t="n">
        <v>34.7999</v>
      </c>
      <c r="N69" s="71" t="n">
        <v>37.8653</v>
      </c>
      <c r="O69" s="71" t="n">
        <v>39.0963</v>
      </c>
      <c r="P69" s="71" t="n">
        <v>311.56</v>
      </c>
      <c r="Q69" s="71" t="n">
        <v>3.73</v>
      </c>
      <c r="R69" s="55" t="n">
        <f aca="false">P69/3600</f>
        <v>0.0865444444444445</v>
      </c>
      <c r="S69" s="52"/>
      <c r="T69" s="56"/>
      <c r="U69" s="39"/>
      <c r="V69" s="39"/>
      <c r="W69" s="56"/>
      <c r="X69" s="39"/>
      <c r="Y69" s="57"/>
    </row>
    <row r="70" customFormat="false" ht="12.75" hidden="false" customHeight="false" outlineLevel="0" collapsed="false">
      <c r="A70" s="17"/>
      <c r="B70" s="17"/>
      <c r="C70" s="17" t="n">
        <v>37</v>
      </c>
      <c r="D70" s="72" t="n">
        <v>756.184</v>
      </c>
      <c r="E70" s="73" t="n">
        <v>31.4195</v>
      </c>
      <c r="F70" s="73" t="n">
        <v>36.3059</v>
      </c>
      <c r="G70" s="73" t="n">
        <v>37.3421</v>
      </c>
      <c r="H70" s="73" t="n">
        <v>270.33</v>
      </c>
      <c r="I70" s="73" t="n">
        <v>3.21</v>
      </c>
      <c r="J70" s="60" t="n">
        <f aca="false">H70/3600</f>
        <v>0.0750916666666667</v>
      </c>
      <c r="L70" s="72" t="n">
        <v>755.5912</v>
      </c>
      <c r="M70" s="73" t="n">
        <v>31.4176</v>
      </c>
      <c r="N70" s="73" t="n">
        <v>36.3126</v>
      </c>
      <c r="O70" s="73" t="n">
        <v>37.3499</v>
      </c>
      <c r="P70" s="73" t="n">
        <v>269.93</v>
      </c>
      <c r="Q70" s="73" t="n">
        <v>3.2</v>
      </c>
      <c r="R70" s="60" t="n">
        <f aca="false">P70/3600</f>
        <v>0.0749805555555556</v>
      </c>
      <c r="S70" s="5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8" t="s">
        <v>82</v>
      </c>
      <c r="B71" s="8" t="s">
        <v>67</v>
      </c>
      <c r="C71" s="8" t="n">
        <v>22</v>
      </c>
      <c r="D71" s="68" t="n">
        <v>30166.2536</v>
      </c>
      <c r="E71" s="69" t="n">
        <v>44.1171</v>
      </c>
      <c r="F71" s="69" t="n">
        <v>47.3513</v>
      </c>
      <c r="G71" s="69" t="n">
        <v>48.4935</v>
      </c>
      <c r="H71" s="69" t="n">
        <v>5931.09</v>
      </c>
      <c r="I71" s="69" t="n">
        <v>65.31</v>
      </c>
      <c r="J71" s="51" t="n">
        <f aca="false">H71/3600</f>
        <v>1.647525</v>
      </c>
      <c r="L71" s="68" t="n">
        <v>30167.6904</v>
      </c>
      <c r="M71" s="69" t="n">
        <v>44.1163</v>
      </c>
      <c r="N71" s="69" t="n">
        <v>47.3507</v>
      </c>
      <c r="O71" s="69" t="n">
        <v>48.492</v>
      </c>
      <c r="P71" s="69" t="n">
        <v>5865.39</v>
      </c>
      <c r="Q71" s="69" t="n">
        <v>53.85</v>
      </c>
      <c r="R71" s="51" t="n">
        <f aca="false">P71/3600</f>
        <v>1.629275</v>
      </c>
      <c r="S71" s="52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83</v>
      </c>
      <c r="B72" s="12"/>
      <c r="C72" s="12" t="n">
        <v>27</v>
      </c>
      <c r="D72" s="70" t="n">
        <v>18591.0176</v>
      </c>
      <c r="E72" s="71" t="n">
        <v>41.5707</v>
      </c>
      <c r="F72" s="71" t="n">
        <v>44.9645</v>
      </c>
      <c r="G72" s="71" t="n">
        <v>46.204</v>
      </c>
      <c r="H72" s="71" t="n">
        <v>5252.33</v>
      </c>
      <c r="I72" s="71" t="n">
        <v>58.75</v>
      </c>
      <c r="J72" s="55" t="n">
        <f aca="false">H72/3600</f>
        <v>1.45898055555556</v>
      </c>
      <c r="L72" s="70" t="n">
        <v>18596.344</v>
      </c>
      <c r="M72" s="71" t="n">
        <v>41.572</v>
      </c>
      <c r="N72" s="71" t="n">
        <v>44.9637</v>
      </c>
      <c r="O72" s="71" t="n">
        <v>46.2021</v>
      </c>
      <c r="P72" s="71" t="n">
        <v>5211.81</v>
      </c>
      <c r="Q72" s="71" t="n">
        <v>53.3</v>
      </c>
      <c r="R72" s="55" t="n">
        <f aca="false">P72/3600</f>
        <v>1.447725</v>
      </c>
      <c r="S72" s="52"/>
      <c r="T72" s="56"/>
      <c r="U72" s="39"/>
      <c r="V72" s="39"/>
      <c r="W72" s="56"/>
      <c r="X72" s="39"/>
      <c r="Y72" s="57"/>
    </row>
    <row r="73" customFormat="false" ht="12" hidden="false" customHeight="false" outlineLevel="0" collapsed="false">
      <c r="A73" s="12"/>
      <c r="B73" s="12"/>
      <c r="C73" s="12" t="n">
        <v>32</v>
      </c>
      <c r="D73" s="70" t="n">
        <v>11477.348</v>
      </c>
      <c r="E73" s="71" t="n">
        <v>38.6642</v>
      </c>
      <c r="F73" s="71" t="n">
        <v>42.9523</v>
      </c>
      <c r="G73" s="71" t="n">
        <v>44.1594</v>
      </c>
      <c r="H73" s="71" t="n">
        <v>4807.7</v>
      </c>
      <c r="I73" s="71" t="n">
        <v>53.67</v>
      </c>
      <c r="J73" s="55" t="n">
        <f aca="false">H73/3600</f>
        <v>1.33547222222222</v>
      </c>
      <c r="L73" s="70" t="n">
        <v>11480.0472</v>
      </c>
      <c r="M73" s="71" t="n">
        <v>38.665</v>
      </c>
      <c r="N73" s="71" t="n">
        <v>42.9442</v>
      </c>
      <c r="O73" s="71" t="n">
        <v>44.1663</v>
      </c>
      <c r="P73" s="71" t="n">
        <v>4801.25</v>
      </c>
      <c r="Q73" s="71" t="n">
        <v>51.85</v>
      </c>
      <c r="R73" s="55" t="n">
        <f aca="false">P73/3600</f>
        <v>1.33368055555556</v>
      </c>
      <c r="S73" s="52"/>
      <c r="T73" s="56"/>
      <c r="U73" s="39"/>
      <c r="V73" s="39"/>
      <c r="W73" s="56"/>
      <c r="X73" s="39"/>
      <c r="Y73" s="57"/>
    </row>
    <row r="74" customFormat="false" ht="12.75" hidden="false" customHeight="false" outlineLevel="0" collapsed="false">
      <c r="A74" s="12"/>
      <c r="B74" s="17"/>
      <c r="C74" s="17" t="n">
        <v>37</v>
      </c>
      <c r="D74" s="72" t="n">
        <v>6988.952</v>
      </c>
      <c r="E74" s="73" t="n">
        <v>35.4691</v>
      </c>
      <c r="F74" s="73" t="n">
        <v>41.5223</v>
      </c>
      <c r="G74" s="73" t="n">
        <v>42.6238</v>
      </c>
      <c r="H74" s="73" t="n">
        <v>4456.86</v>
      </c>
      <c r="I74" s="73" t="n">
        <v>48.07</v>
      </c>
      <c r="J74" s="60" t="n">
        <f aca="false">H74/3600</f>
        <v>1.23801666666667</v>
      </c>
      <c r="L74" s="72" t="n">
        <v>6989.9352</v>
      </c>
      <c r="M74" s="73" t="n">
        <v>35.4685</v>
      </c>
      <c r="N74" s="73" t="n">
        <v>41.5225</v>
      </c>
      <c r="O74" s="73" t="n">
        <v>42.631</v>
      </c>
      <c r="P74" s="73" t="n">
        <v>4432.63</v>
      </c>
      <c r="Q74" s="73" t="n">
        <v>49.21</v>
      </c>
      <c r="R74" s="60" t="n">
        <f aca="false">P74/3600</f>
        <v>1.23128611111111</v>
      </c>
      <c r="S74" s="52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2"/>
      <c r="B75" s="8" t="s">
        <v>68</v>
      </c>
      <c r="C75" s="8" t="n">
        <v>22</v>
      </c>
      <c r="D75" s="68" t="n">
        <v>20090.4728</v>
      </c>
      <c r="E75" s="69" t="n">
        <v>44.2834</v>
      </c>
      <c r="F75" s="69" t="n">
        <v>48.6408</v>
      </c>
      <c r="G75" s="69" t="n">
        <v>49.2841</v>
      </c>
      <c r="H75" s="69" t="n">
        <v>5407.56</v>
      </c>
      <c r="I75" s="69" t="n">
        <v>52.09</v>
      </c>
      <c r="J75" s="51" t="n">
        <f aca="false">H75/3600</f>
        <v>1.5021</v>
      </c>
      <c r="L75" s="68" t="n">
        <v>20096.6664</v>
      </c>
      <c r="M75" s="69" t="n">
        <v>44.2838</v>
      </c>
      <c r="N75" s="69" t="n">
        <v>48.6404</v>
      </c>
      <c r="O75" s="69" t="n">
        <v>49.2856</v>
      </c>
      <c r="P75" s="69" t="n">
        <v>5378.96</v>
      </c>
      <c r="Q75" s="69" t="n">
        <v>44.7</v>
      </c>
      <c r="R75" s="51" t="n">
        <f aca="false">P75/3600</f>
        <v>1.49415555555556</v>
      </c>
      <c r="S75" s="52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70" t="n">
        <v>11294.3648</v>
      </c>
      <c r="E76" s="71" t="n">
        <v>42.0903</v>
      </c>
      <c r="F76" s="71" t="n">
        <v>46.6464</v>
      </c>
      <c r="G76" s="71" t="n">
        <v>47.2661</v>
      </c>
      <c r="H76" s="71" t="n">
        <v>4839.77</v>
      </c>
      <c r="I76" s="71" t="n">
        <v>47.45</v>
      </c>
      <c r="J76" s="55" t="n">
        <f aca="false">H76/3600</f>
        <v>1.34438055555556</v>
      </c>
      <c r="L76" s="70" t="n">
        <v>11297.352</v>
      </c>
      <c r="M76" s="71" t="n">
        <v>42.0913</v>
      </c>
      <c r="N76" s="71" t="n">
        <v>46.6464</v>
      </c>
      <c r="O76" s="71" t="n">
        <v>47.2649</v>
      </c>
      <c r="P76" s="71" t="n">
        <v>4842.78</v>
      </c>
      <c r="Q76" s="71" t="n">
        <v>43.13</v>
      </c>
      <c r="R76" s="55" t="n">
        <f aca="false">P76/3600</f>
        <v>1.34521666666667</v>
      </c>
      <c r="S76" s="52"/>
      <c r="T76" s="56"/>
      <c r="U76" s="39"/>
      <c r="V76" s="39"/>
      <c r="W76" s="56"/>
      <c r="X76" s="39"/>
      <c r="Y76" s="57"/>
    </row>
    <row r="77" customFormat="false" ht="12" hidden="false" customHeight="false" outlineLevel="0" collapsed="false">
      <c r="A77" s="12"/>
      <c r="B77" s="12"/>
      <c r="C77" s="12" t="n">
        <v>32</v>
      </c>
      <c r="D77" s="70" t="n">
        <v>6480.5048</v>
      </c>
      <c r="E77" s="71" t="n">
        <v>39.7026</v>
      </c>
      <c r="F77" s="71" t="n">
        <v>44.7906</v>
      </c>
      <c r="G77" s="71" t="n">
        <v>45.3844</v>
      </c>
      <c r="H77" s="71" t="n">
        <v>4541.94</v>
      </c>
      <c r="I77" s="71" t="n">
        <v>44.44</v>
      </c>
      <c r="J77" s="55" t="n">
        <f aca="false">H77/3600</f>
        <v>1.26165</v>
      </c>
      <c r="L77" s="70" t="n">
        <v>6482.7416</v>
      </c>
      <c r="M77" s="71" t="n">
        <v>39.7042</v>
      </c>
      <c r="N77" s="71" t="n">
        <v>44.7934</v>
      </c>
      <c r="O77" s="71" t="n">
        <v>45.3852</v>
      </c>
      <c r="P77" s="71" t="n">
        <v>4439.52</v>
      </c>
      <c r="Q77" s="71" t="n">
        <v>41.71</v>
      </c>
      <c r="R77" s="55" t="n">
        <f aca="false">P77/3600</f>
        <v>1.2332</v>
      </c>
      <c r="S77" s="52"/>
      <c r="T77" s="56"/>
      <c r="U77" s="39"/>
      <c r="V77" s="39"/>
      <c r="W77" s="56"/>
      <c r="X77" s="39"/>
      <c r="Y77" s="57"/>
    </row>
    <row r="78" customFormat="false" ht="12.75" hidden="false" customHeight="false" outlineLevel="0" collapsed="false">
      <c r="A78" s="12"/>
      <c r="B78" s="17"/>
      <c r="C78" s="17" t="n">
        <v>37</v>
      </c>
      <c r="D78" s="72" t="n">
        <v>3750.0336</v>
      </c>
      <c r="E78" s="73" t="n">
        <v>37.0407</v>
      </c>
      <c r="F78" s="73" t="n">
        <v>43.2408</v>
      </c>
      <c r="G78" s="73" t="n">
        <v>43.7701</v>
      </c>
      <c r="H78" s="73" t="n">
        <v>4253.78</v>
      </c>
      <c r="I78" s="73" t="n">
        <v>40.87</v>
      </c>
      <c r="J78" s="60" t="n">
        <f aca="false">H78/3600</f>
        <v>1.18160555555556</v>
      </c>
      <c r="L78" s="72" t="n">
        <v>3753.0336</v>
      </c>
      <c r="M78" s="73" t="n">
        <v>37.0444</v>
      </c>
      <c r="N78" s="73" t="n">
        <v>43.247</v>
      </c>
      <c r="O78" s="73" t="n">
        <v>43.766</v>
      </c>
      <c r="P78" s="73" t="n">
        <v>4205.24</v>
      </c>
      <c r="Q78" s="73" t="n">
        <v>41.47</v>
      </c>
      <c r="R78" s="60" t="n">
        <f aca="false">P78/3600</f>
        <v>1.16812222222222</v>
      </c>
      <c r="S78" s="52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2"/>
      <c r="B79" s="8" t="s">
        <v>69</v>
      </c>
      <c r="C79" s="8" t="n">
        <v>22</v>
      </c>
      <c r="D79" s="68" t="n">
        <v>22073.008</v>
      </c>
      <c r="E79" s="69" t="n">
        <v>44.6759</v>
      </c>
      <c r="F79" s="69" t="n">
        <v>48.0533</v>
      </c>
      <c r="G79" s="69" t="n">
        <v>48.9625</v>
      </c>
      <c r="H79" s="69" t="n">
        <v>5463.25</v>
      </c>
      <c r="I79" s="69" t="n">
        <v>54.88</v>
      </c>
      <c r="J79" s="51" t="n">
        <f aca="false">H79/3600</f>
        <v>1.51756944444444</v>
      </c>
      <c r="L79" s="68" t="n">
        <v>22077.3688</v>
      </c>
      <c r="M79" s="69" t="n">
        <v>44.675</v>
      </c>
      <c r="N79" s="69" t="n">
        <v>48.0544</v>
      </c>
      <c r="O79" s="69" t="n">
        <v>48.9619</v>
      </c>
      <c r="P79" s="69" t="n">
        <v>5403.78</v>
      </c>
      <c r="Q79" s="69" t="n">
        <v>40.1</v>
      </c>
      <c r="R79" s="51" t="n">
        <f aca="false">P79/3600</f>
        <v>1.50105</v>
      </c>
      <c r="S79" s="52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70" t="n">
        <v>13313.9448</v>
      </c>
      <c r="E80" s="71" t="n">
        <v>42.3633</v>
      </c>
      <c r="F80" s="71" t="n">
        <v>45.916</v>
      </c>
      <c r="G80" s="71" t="n">
        <v>46.9445</v>
      </c>
      <c r="H80" s="71" t="n">
        <v>4877.11</v>
      </c>
      <c r="I80" s="71" t="n">
        <v>49.69</v>
      </c>
      <c r="J80" s="55" t="n">
        <f aca="false">H80/3600</f>
        <v>1.35475277777778</v>
      </c>
      <c r="L80" s="70" t="n">
        <v>13315.6408</v>
      </c>
      <c r="M80" s="71" t="n">
        <v>42.3632</v>
      </c>
      <c r="N80" s="71" t="n">
        <v>45.9145</v>
      </c>
      <c r="O80" s="71" t="n">
        <v>46.9407</v>
      </c>
      <c r="P80" s="71" t="n">
        <v>4840.1</v>
      </c>
      <c r="Q80" s="71" t="n">
        <v>39.47</v>
      </c>
      <c r="R80" s="55" t="n">
        <f aca="false">P80/3600</f>
        <v>1.34447222222222</v>
      </c>
      <c r="S80" s="52"/>
      <c r="T80" s="56"/>
      <c r="U80" s="39"/>
      <c r="V80" s="39"/>
      <c r="W80" s="56"/>
      <c r="X80" s="39"/>
      <c r="Y80" s="57"/>
    </row>
    <row r="81" customFormat="false" ht="12" hidden="false" customHeight="false" outlineLevel="0" collapsed="false">
      <c r="A81" s="12"/>
      <c r="B81" s="12"/>
      <c r="C81" s="12" t="n">
        <v>32</v>
      </c>
      <c r="D81" s="70" t="n">
        <v>8104.58</v>
      </c>
      <c r="E81" s="71" t="n">
        <v>39.7114</v>
      </c>
      <c r="F81" s="71" t="n">
        <v>43.9796</v>
      </c>
      <c r="G81" s="71" t="n">
        <v>45.0355</v>
      </c>
      <c r="H81" s="71" t="n">
        <v>4565.41</v>
      </c>
      <c r="I81" s="71" t="n">
        <v>46.05</v>
      </c>
      <c r="J81" s="55" t="n">
        <f aca="false">H81/3600</f>
        <v>1.26816944444444</v>
      </c>
      <c r="L81" s="70" t="n">
        <v>8103.8752</v>
      </c>
      <c r="M81" s="71" t="n">
        <v>39.7107</v>
      </c>
      <c r="N81" s="71" t="n">
        <v>43.9819</v>
      </c>
      <c r="O81" s="71" t="n">
        <v>45.0347</v>
      </c>
      <c r="P81" s="71" t="n">
        <v>4555.81</v>
      </c>
      <c r="Q81" s="71" t="n">
        <v>39.23</v>
      </c>
      <c r="R81" s="55" t="n">
        <f aca="false">P81/3600</f>
        <v>1.26550277777778</v>
      </c>
      <c r="S81" s="52"/>
      <c r="T81" s="56"/>
      <c r="U81" s="39"/>
      <c r="V81" s="39"/>
      <c r="W81" s="56"/>
      <c r="X81" s="39"/>
      <c r="Y81" s="57"/>
    </row>
    <row r="82" customFormat="false" ht="12.75" hidden="false" customHeight="false" outlineLevel="0" collapsed="false">
      <c r="A82" s="17"/>
      <c r="B82" s="17"/>
      <c r="C82" s="17" t="n">
        <v>37</v>
      </c>
      <c r="D82" s="72" t="n">
        <v>4927.0128</v>
      </c>
      <c r="E82" s="73" t="n">
        <v>36.7912</v>
      </c>
      <c r="F82" s="73" t="n">
        <v>42.5096</v>
      </c>
      <c r="G82" s="73" t="n">
        <v>43.443</v>
      </c>
      <c r="H82" s="73" t="n">
        <v>4325.42</v>
      </c>
      <c r="I82" s="73" t="n">
        <v>42.39</v>
      </c>
      <c r="J82" s="60" t="n">
        <f aca="false">H82/3600</f>
        <v>1.20150555555556</v>
      </c>
      <c r="L82" s="72" t="n">
        <v>4928.0104</v>
      </c>
      <c r="M82" s="73" t="n">
        <v>36.7914</v>
      </c>
      <c r="N82" s="73" t="n">
        <v>42.5163</v>
      </c>
      <c r="O82" s="73" t="n">
        <v>43.443</v>
      </c>
      <c r="P82" s="73" t="n">
        <v>4286.29</v>
      </c>
      <c r="Q82" s="73" t="n">
        <v>37.81</v>
      </c>
      <c r="R82" s="60" t="n">
        <f aca="false">P82/3600</f>
        <v>1.19063611111111</v>
      </c>
      <c r="S82" s="52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66" t="s">
        <v>84</v>
      </c>
      <c r="B83" s="66" t="s">
        <v>38</v>
      </c>
      <c r="C83" s="66" t="n">
        <v>22</v>
      </c>
      <c r="D83" s="68" t="n">
        <v>22498.752</v>
      </c>
      <c r="E83" s="69" t="n">
        <v>42.2048</v>
      </c>
      <c r="F83" s="69" t="n">
        <v>44.1075</v>
      </c>
      <c r="G83" s="69" t="n">
        <v>44.7791</v>
      </c>
      <c r="H83" s="69" t="n">
        <v>2716.92</v>
      </c>
      <c r="I83" s="69" t="n">
        <v>31.38</v>
      </c>
      <c r="J83" s="51" t="n">
        <f aca="false">H83/3600</f>
        <v>0.7547</v>
      </c>
      <c r="L83" s="68" t="n">
        <v>22502.2208</v>
      </c>
      <c r="M83" s="69" t="n">
        <v>42.2049</v>
      </c>
      <c r="N83" s="69" t="n">
        <v>44.1065</v>
      </c>
      <c r="O83" s="69" t="n">
        <v>44.7802</v>
      </c>
      <c r="P83" s="69" t="n">
        <v>2718.15</v>
      </c>
      <c r="Q83" s="69" t="n">
        <v>31.36</v>
      </c>
      <c r="R83" s="51" t="n">
        <f aca="false">P83/3600</f>
        <v>0.755041666666667</v>
      </c>
      <c r="S83" s="52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65"/>
      <c r="B84" s="65"/>
      <c r="C84" s="65" t="n">
        <v>27</v>
      </c>
      <c r="D84" s="70" t="n">
        <v>12884.636</v>
      </c>
      <c r="E84" s="71" t="n">
        <v>38.7107</v>
      </c>
      <c r="F84" s="71" t="n">
        <v>41.122</v>
      </c>
      <c r="G84" s="71" t="n">
        <v>41.5449</v>
      </c>
      <c r="H84" s="71" t="n">
        <v>2322.17</v>
      </c>
      <c r="I84" s="71" t="n">
        <v>27.05</v>
      </c>
      <c r="J84" s="55" t="n">
        <f aca="false">H84/3600</f>
        <v>0.645047222222222</v>
      </c>
      <c r="L84" s="70" t="n">
        <v>12882.8704</v>
      </c>
      <c r="M84" s="71" t="n">
        <v>38.711</v>
      </c>
      <c r="N84" s="71" t="n">
        <v>41.1191</v>
      </c>
      <c r="O84" s="71" t="n">
        <v>41.5459</v>
      </c>
      <c r="P84" s="71" t="n">
        <v>2320.7</v>
      </c>
      <c r="Q84" s="71" t="n">
        <v>27.2</v>
      </c>
      <c r="R84" s="55" t="n">
        <f aca="false">P84/3600</f>
        <v>0.644638888888889</v>
      </c>
      <c r="S84" s="52"/>
      <c r="T84" s="56"/>
      <c r="U84" s="39"/>
      <c r="V84" s="39"/>
      <c r="W84" s="56"/>
      <c r="X84" s="39"/>
      <c r="Y84" s="57"/>
    </row>
    <row r="85" customFormat="false" ht="12" hidden="false" customHeight="false" outlineLevel="0" collapsed="false">
      <c r="A85" s="65"/>
      <c r="B85" s="65"/>
      <c r="C85" s="65" t="n">
        <v>32</v>
      </c>
      <c r="D85" s="70" t="n">
        <v>7388.0696</v>
      </c>
      <c r="E85" s="71" t="n">
        <v>35.5938</v>
      </c>
      <c r="F85" s="71" t="n">
        <v>38.8121</v>
      </c>
      <c r="G85" s="71" t="n">
        <v>39.0565</v>
      </c>
      <c r="H85" s="71" t="n">
        <v>2007.38</v>
      </c>
      <c r="I85" s="71" t="n">
        <v>23.23</v>
      </c>
      <c r="J85" s="55" t="n">
        <f aca="false">H85/3600</f>
        <v>0.557605555555556</v>
      </c>
      <c r="L85" s="70" t="n">
        <v>7387.3096</v>
      </c>
      <c r="M85" s="71" t="n">
        <v>35.5933</v>
      </c>
      <c r="N85" s="71" t="n">
        <v>38.8107</v>
      </c>
      <c r="O85" s="71" t="n">
        <v>39.0536</v>
      </c>
      <c r="P85" s="71" t="n">
        <v>1988.04</v>
      </c>
      <c r="Q85" s="71" t="n">
        <v>23.49</v>
      </c>
      <c r="R85" s="55" t="n">
        <f aca="false">P85/3600</f>
        <v>0.552233333333333</v>
      </c>
      <c r="S85" s="52"/>
      <c r="T85" s="56"/>
      <c r="U85" s="39"/>
      <c r="V85" s="39"/>
      <c r="W85" s="56"/>
      <c r="X85" s="39"/>
      <c r="Y85" s="57"/>
    </row>
    <row r="86" customFormat="false" ht="12.75" hidden="false" customHeight="false" outlineLevel="0" collapsed="false">
      <c r="A86" s="65"/>
      <c r="B86" s="67"/>
      <c r="C86" s="67" t="n">
        <v>37</v>
      </c>
      <c r="D86" s="72" t="n">
        <v>4345.032</v>
      </c>
      <c r="E86" s="73" t="n">
        <v>32.6777</v>
      </c>
      <c r="F86" s="73" t="n">
        <v>37.0819</v>
      </c>
      <c r="G86" s="73" t="n">
        <v>37.131</v>
      </c>
      <c r="H86" s="73" t="n">
        <v>1823.53</v>
      </c>
      <c r="I86" s="73" t="n">
        <v>20.12</v>
      </c>
      <c r="J86" s="60" t="n">
        <f aca="false">H86/3600</f>
        <v>0.506536111111111</v>
      </c>
      <c r="L86" s="72" t="n">
        <v>4344.5024</v>
      </c>
      <c r="M86" s="73" t="n">
        <v>32.6769</v>
      </c>
      <c r="N86" s="73" t="n">
        <v>37.0806</v>
      </c>
      <c r="O86" s="73" t="n">
        <v>37.127</v>
      </c>
      <c r="P86" s="73" t="n">
        <v>1773.58</v>
      </c>
      <c r="Q86" s="73" t="n">
        <v>20.9</v>
      </c>
      <c r="R86" s="60" t="n">
        <f aca="false">P86/3600</f>
        <v>0.492661111111111</v>
      </c>
      <c r="S86" s="52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65"/>
      <c r="B87" s="66" t="s">
        <v>56</v>
      </c>
      <c r="C87" s="66" t="n">
        <v>22</v>
      </c>
      <c r="D87" s="68" t="n">
        <v>22652.3352</v>
      </c>
      <c r="E87" s="69" t="n">
        <v>45.1994</v>
      </c>
      <c r="F87" s="69" t="n">
        <v>47.0606</v>
      </c>
      <c r="G87" s="69" t="n">
        <v>47.3339</v>
      </c>
      <c r="H87" s="69" t="n">
        <v>4751.74</v>
      </c>
      <c r="I87" s="69" t="n">
        <v>47.87</v>
      </c>
      <c r="J87" s="51" t="n">
        <f aca="false">H87/3600</f>
        <v>1.31992777777778</v>
      </c>
      <c r="L87" s="68" t="n">
        <v>22654.0627</v>
      </c>
      <c r="M87" s="69" t="n">
        <v>45.2002</v>
      </c>
      <c r="N87" s="69" t="n">
        <v>47.0623</v>
      </c>
      <c r="O87" s="69" t="n">
        <v>47.3335</v>
      </c>
      <c r="P87" s="69" t="n">
        <v>4765.99</v>
      </c>
      <c r="Q87" s="69" t="n">
        <v>33.63</v>
      </c>
      <c r="R87" s="51" t="n">
        <f aca="false">P87/3600</f>
        <v>1.32388611111111</v>
      </c>
      <c r="S87" s="52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65"/>
      <c r="B88" s="65"/>
      <c r="C88" s="65" t="n">
        <v>27</v>
      </c>
      <c r="D88" s="70" t="n">
        <v>15048.073</v>
      </c>
      <c r="E88" s="71" t="n">
        <v>41.1884</v>
      </c>
      <c r="F88" s="71" t="n">
        <v>43.6521</v>
      </c>
      <c r="G88" s="71" t="n">
        <v>43.8045</v>
      </c>
      <c r="H88" s="71" t="n">
        <v>4267.23</v>
      </c>
      <c r="I88" s="71" t="n">
        <v>44.44</v>
      </c>
      <c r="J88" s="55" t="n">
        <f aca="false">H88/3600</f>
        <v>1.18534166666667</v>
      </c>
      <c r="L88" s="70" t="n">
        <v>15046.7707</v>
      </c>
      <c r="M88" s="71" t="n">
        <v>41.1877</v>
      </c>
      <c r="N88" s="71" t="n">
        <v>43.6516</v>
      </c>
      <c r="O88" s="71" t="n">
        <v>43.8064</v>
      </c>
      <c r="P88" s="71" t="n">
        <v>4256.54</v>
      </c>
      <c r="Q88" s="71" t="n">
        <v>33.36</v>
      </c>
      <c r="R88" s="55" t="n">
        <f aca="false">P88/3600</f>
        <v>1.18237222222222</v>
      </c>
      <c r="S88" s="52"/>
      <c r="T88" s="56"/>
      <c r="U88" s="39"/>
      <c r="V88" s="39"/>
      <c r="W88" s="56"/>
      <c r="X88" s="39"/>
      <c r="Y88" s="57"/>
    </row>
    <row r="89" customFormat="false" ht="12" hidden="false" customHeight="false" outlineLevel="0" collapsed="false">
      <c r="A89" s="65"/>
      <c r="B89" s="65"/>
      <c r="C89" s="65" t="n">
        <v>32</v>
      </c>
      <c r="D89" s="70" t="n">
        <v>9749.881</v>
      </c>
      <c r="E89" s="71" t="n">
        <v>37.3715</v>
      </c>
      <c r="F89" s="71" t="n">
        <v>41.1375</v>
      </c>
      <c r="G89" s="71" t="n">
        <v>41.0364</v>
      </c>
      <c r="H89" s="71" t="n">
        <v>3873.7</v>
      </c>
      <c r="I89" s="71" t="n">
        <v>40.22</v>
      </c>
      <c r="J89" s="55" t="n">
        <f aca="false">H89/3600</f>
        <v>1.07602777777778</v>
      </c>
      <c r="L89" s="70" t="n">
        <v>9752.0453</v>
      </c>
      <c r="M89" s="71" t="n">
        <v>37.3728</v>
      </c>
      <c r="N89" s="71" t="n">
        <v>41.1391</v>
      </c>
      <c r="O89" s="71" t="n">
        <v>41.0355</v>
      </c>
      <c r="P89" s="71" t="n">
        <v>3863.73</v>
      </c>
      <c r="Q89" s="71" t="n">
        <v>33.12</v>
      </c>
      <c r="R89" s="55" t="n">
        <f aca="false">P89/3600</f>
        <v>1.07325833333333</v>
      </c>
      <c r="S89" s="52"/>
      <c r="T89" s="56"/>
      <c r="U89" s="39"/>
      <c r="V89" s="39"/>
      <c r="W89" s="56"/>
      <c r="X89" s="39"/>
      <c r="Y89" s="57"/>
    </row>
    <row r="90" customFormat="false" ht="12.75" hidden="false" customHeight="false" outlineLevel="0" collapsed="false">
      <c r="A90" s="65"/>
      <c r="B90" s="67"/>
      <c r="C90" s="67" t="n">
        <v>37</v>
      </c>
      <c r="D90" s="72" t="n">
        <v>6348.4498</v>
      </c>
      <c r="E90" s="73" t="n">
        <v>33.7542</v>
      </c>
      <c r="F90" s="73" t="n">
        <v>39.3969</v>
      </c>
      <c r="G90" s="73" t="n">
        <v>38.9181</v>
      </c>
      <c r="H90" s="73" t="n">
        <v>3555.88</v>
      </c>
      <c r="I90" s="73" t="n">
        <v>36.91</v>
      </c>
      <c r="J90" s="60" t="n">
        <f aca="false">H90/3600</f>
        <v>0.987744444444444</v>
      </c>
      <c r="L90" s="72" t="n">
        <v>6348.7066</v>
      </c>
      <c r="M90" s="73" t="n">
        <v>33.7565</v>
      </c>
      <c r="N90" s="73" t="n">
        <v>39.392</v>
      </c>
      <c r="O90" s="73" t="n">
        <v>38.9179</v>
      </c>
      <c r="P90" s="73" t="n">
        <v>3532.47</v>
      </c>
      <c r="Q90" s="73" t="n">
        <v>32.6</v>
      </c>
      <c r="R90" s="60" t="n">
        <f aca="false">P90/3600</f>
        <v>0.981241666666667</v>
      </c>
      <c r="S90" s="52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65"/>
      <c r="B91" s="66" t="s">
        <v>64</v>
      </c>
      <c r="C91" s="66" t="n">
        <v>22</v>
      </c>
      <c r="D91" s="68" t="n">
        <v>33716.3376</v>
      </c>
      <c r="E91" s="69" t="n">
        <v>46.9004</v>
      </c>
      <c r="F91" s="69" t="n">
        <v>45.8195</v>
      </c>
      <c r="G91" s="69" t="n">
        <v>45.9125</v>
      </c>
      <c r="H91" s="69" t="n">
        <v>3659.4</v>
      </c>
      <c r="I91" s="69" t="n">
        <v>35.3</v>
      </c>
      <c r="J91" s="51" t="n">
        <f aca="false">H91/3600</f>
        <v>1.0165</v>
      </c>
      <c r="L91" s="68" t="n">
        <v>33718.9232</v>
      </c>
      <c r="M91" s="69" t="n">
        <v>46.9028</v>
      </c>
      <c r="N91" s="69" t="n">
        <v>45.8174</v>
      </c>
      <c r="O91" s="69" t="n">
        <v>45.9159</v>
      </c>
      <c r="P91" s="69" t="n">
        <v>3652.35</v>
      </c>
      <c r="Q91" s="69" t="n">
        <v>27.1</v>
      </c>
      <c r="R91" s="51" t="n">
        <f aca="false">P91/3600</f>
        <v>1.01454166666667</v>
      </c>
      <c r="S91" s="52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65"/>
      <c r="B92" s="65"/>
      <c r="C92" s="65" t="n">
        <v>27</v>
      </c>
      <c r="D92" s="70" t="n">
        <v>24851.9416</v>
      </c>
      <c r="E92" s="71" t="n">
        <v>42.5051</v>
      </c>
      <c r="F92" s="71" t="n">
        <v>41.1945</v>
      </c>
      <c r="G92" s="71" t="n">
        <v>41.5957</v>
      </c>
      <c r="H92" s="71" t="n">
        <v>3363.14</v>
      </c>
      <c r="I92" s="71" t="n">
        <v>33.66</v>
      </c>
      <c r="J92" s="55" t="n">
        <f aca="false">H92/3600</f>
        <v>0.934205555555556</v>
      </c>
      <c r="L92" s="70" t="n">
        <v>24855.4368</v>
      </c>
      <c r="M92" s="71" t="n">
        <v>42.5089</v>
      </c>
      <c r="N92" s="71" t="n">
        <v>41.193</v>
      </c>
      <c r="O92" s="71" t="n">
        <v>41.6009</v>
      </c>
      <c r="P92" s="71" t="n">
        <v>3331.63</v>
      </c>
      <c r="Q92" s="71" t="n">
        <v>26.11</v>
      </c>
      <c r="R92" s="55" t="n">
        <f aca="false">P92/3600</f>
        <v>0.925452777777778</v>
      </c>
      <c r="S92" s="52"/>
      <c r="T92" s="56"/>
      <c r="U92" s="39"/>
      <c r="V92" s="39"/>
      <c r="W92" s="56"/>
      <c r="X92" s="39"/>
      <c r="Y92" s="57"/>
    </row>
    <row r="93" customFormat="false" ht="12" hidden="false" customHeight="false" outlineLevel="0" collapsed="false">
      <c r="A93" s="65"/>
      <c r="B93" s="65"/>
      <c r="C93" s="65" t="n">
        <v>32</v>
      </c>
      <c r="D93" s="70" t="n">
        <v>18890.972</v>
      </c>
      <c r="E93" s="71" t="n">
        <v>37.9801</v>
      </c>
      <c r="F93" s="71" t="n">
        <v>38.9317</v>
      </c>
      <c r="G93" s="71" t="n">
        <v>39.4457</v>
      </c>
      <c r="H93" s="71" t="n">
        <v>3117.88</v>
      </c>
      <c r="I93" s="71" t="n">
        <v>33.32</v>
      </c>
      <c r="J93" s="55" t="n">
        <f aca="false">H93/3600</f>
        <v>0.866077777777778</v>
      </c>
      <c r="L93" s="70" t="n">
        <v>18891.0824</v>
      </c>
      <c r="M93" s="71" t="n">
        <v>37.976</v>
      </c>
      <c r="N93" s="71" t="n">
        <v>38.9297</v>
      </c>
      <c r="O93" s="71" t="n">
        <v>39.4469</v>
      </c>
      <c r="P93" s="71" t="n">
        <v>3083.45</v>
      </c>
      <c r="Q93" s="71" t="n">
        <v>24.77</v>
      </c>
      <c r="R93" s="55" t="n">
        <f aca="false">P93/3600</f>
        <v>0.856513888888889</v>
      </c>
      <c r="S93" s="52"/>
      <c r="T93" s="56"/>
      <c r="U93" s="39"/>
      <c r="V93" s="39"/>
      <c r="W93" s="56"/>
      <c r="X93" s="39"/>
      <c r="Y93" s="57"/>
    </row>
    <row r="94" customFormat="false" ht="12.75" hidden="false" customHeight="false" outlineLevel="0" collapsed="false">
      <c r="A94" s="65"/>
      <c r="B94" s="67"/>
      <c r="C94" s="67" t="n">
        <v>37</v>
      </c>
      <c r="D94" s="72" t="n">
        <v>14307.9968</v>
      </c>
      <c r="E94" s="73" t="n">
        <v>33.2167</v>
      </c>
      <c r="F94" s="73" t="n">
        <v>37.7303</v>
      </c>
      <c r="G94" s="73" t="n">
        <v>37.8577</v>
      </c>
      <c r="H94" s="73" t="n">
        <v>2874.8</v>
      </c>
      <c r="I94" s="73" t="n">
        <v>32.15</v>
      </c>
      <c r="J94" s="60" t="n">
        <f aca="false">H94/3600</f>
        <v>0.798555555555556</v>
      </c>
      <c r="L94" s="72" t="n">
        <v>14304.6272</v>
      </c>
      <c r="M94" s="73" t="n">
        <v>33.2238</v>
      </c>
      <c r="N94" s="73" t="n">
        <v>37.7244</v>
      </c>
      <c r="O94" s="73" t="n">
        <v>37.8482</v>
      </c>
      <c r="P94" s="73" t="n">
        <v>2886.99</v>
      </c>
      <c r="Q94" s="73" t="n">
        <v>23.86</v>
      </c>
      <c r="R94" s="60" t="n">
        <f aca="false">P94/3600</f>
        <v>0.801941666666667</v>
      </c>
      <c r="S94" s="52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65"/>
      <c r="B95" s="66" t="s">
        <v>65</v>
      </c>
      <c r="C95" s="66" t="n">
        <v>22</v>
      </c>
      <c r="D95" s="68" t="n">
        <v>5147.3821</v>
      </c>
      <c r="E95" s="69" t="n">
        <v>50.9844</v>
      </c>
      <c r="F95" s="69" t="n">
        <v>53.6086</v>
      </c>
      <c r="G95" s="69" t="n">
        <v>54.5132</v>
      </c>
      <c r="H95" s="69" t="n">
        <v>3948.33</v>
      </c>
      <c r="I95" s="69" t="n">
        <v>36.86</v>
      </c>
      <c r="J95" s="51" t="n">
        <f aca="false">H95/3600</f>
        <v>1.09675833333333</v>
      </c>
      <c r="L95" s="68" t="n">
        <v>5147.9098</v>
      </c>
      <c r="M95" s="69" t="n">
        <v>50.9816</v>
      </c>
      <c r="N95" s="69" t="n">
        <v>53.6135</v>
      </c>
      <c r="O95" s="69" t="n">
        <v>54.4534</v>
      </c>
      <c r="P95" s="69" t="n">
        <v>3888.72</v>
      </c>
      <c r="Q95" s="69" t="n">
        <v>18.64</v>
      </c>
      <c r="R95" s="51" t="n">
        <f aca="false">P95/3600</f>
        <v>1.0802</v>
      </c>
      <c r="S95" s="52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65"/>
      <c r="B96" s="65"/>
      <c r="C96" s="65" t="n">
        <v>27</v>
      </c>
      <c r="D96" s="70" t="n">
        <v>3485.1997</v>
      </c>
      <c r="E96" s="71" t="n">
        <v>47.2007</v>
      </c>
      <c r="F96" s="71" t="n">
        <v>50.2537</v>
      </c>
      <c r="G96" s="71" t="n">
        <v>51.254</v>
      </c>
      <c r="H96" s="71" t="n">
        <v>3789.89</v>
      </c>
      <c r="I96" s="71" t="n">
        <v>35.7</v>
      </c>
      <c r="J96" s="55" t="n">
        <f aca="false">H96/3600</f>
        <v>1.05274722222222</v>
      </c>
      <c r="L96" s="70" t="n">
        <v>3485.6544</v>
      </c>
      <c r="M96" s="71" t="n">
        <v>47.2067</v>
      </c>
      <c r="N96" s="71" t="n">
        <v>50.3024</v>
      </c>
      <c r="O96" s="71" t="n">
        <v>51.2591</v>
      </c>
      <c r="P96" s="71" t="n">
        <v>3743.96</v>
      </c>
      <c r="Q96" s="71" t="n">
        <v>18.17</v>
      </c>
      <c r="R96" s="55" t="n">
        <f aca="false">P96/3600</f>
        <v>1.03998888888889</v>
      </c>
      <c r="S96" s="52"/>
      <c r="T96" s="56"/>
      <c r="U96" s="39"/>
      <c r="V96" s="39"/>
      <c r="W96" s="56"/>
      <c r="X96" s="39"/>
      <c r="Y96" s="57"/>
    </row>
    <row r="97" customFormat="false" ht="12" hidden="false" customHeight="false" outlineLevel="0" collapsed="false">
      <c r="A97" s="65"/>
      <c r="B97" s="65"/>
      <c r="C97" s="65" t="n">
        <v>32</v>
      </c>
      <c r="D97" s="70" t="n">
        <v>2379.1507</v>
      </c>
      <c r="E97" s="71" t="n">
        <v>43.6227</v>
      </c>
      <c r="F97" s="71" t="n">
        <v>47.7847</v>
      </c>
      <c r="G97" s="71" t="n">
        <v>48.8399</v>
      </c>
      <c r="H97" s="71" t="n">
        <v>3599.56</v>
      </c>
      <c r="I97" s="71" t="n">
        <v>34.21</v>
      </c>
      <c r="J97" s="55" t="n">
        <f aca="false">H97/3600</f>
        <v>0.999877777777778</v>
      </c>
      <c r="L97" s="70" t="n">
        <v>2380.9315</v>
      </c>
      <c r="M97" s="71" t="n">
        <v>43.621</v>
      </c>
      <c r="N97" s="71" t="n">
        <v>47.8022</v>
      </c>
      <c r="O97" s="71" t="n">
        <v>48.8066</v>
      </c>
      <c r="P97" s="71" t="n">
        <v>3619.62</v>
      </c>
      <c r="Q97" s="71" t="n">
        <v>17.36</v>
      </c>
      <c r="R97" s="55" t="n">
        <f aca="false">P97/3600</f>
        <v>1.00545</v>
      </c>
      <c r="S97" s="52"/>
      <c r="T97" s="56"/>
      <c r="U97" s="39"/>
      <c r="V97" s="39"/>
      <c r="W97" s="56"/>
      <c r="X97" s="39"/>
      <c r="Y97" s="57"/>
    </row>
    <row r="98" customFormat="false" ht="12.75" hidden="false" customHeight="false" outlineLevel="0" collapsed="false">
      <c r="A98" s="67"/>
      <c r="B98" s="67"/>
      <c r="C98" s="67" t="n">
        <v>37</v>
      </c>
      <c r="D98" s="72" t="n">
        <v>1600.8426</v>
      </c>
      <c r="E98" s="73" t="n">
        <v>39.6012</v>
      </c>
      <c r="F98" s="73" t="n">
        <v>45.8658</v>
      </c>
      <c r="G98" s="73" t="n">
        <v>47.0333</v>
      </c>
      <c r="H98" s="73" t="n">
        <v>3484.24</v>
      </c>
      <c r="I98" s="73" t="n">
        <v>33</v>
      </c>
      <c r="J98" s="60" t="n">
        <f aca="false">H98/3600</f>
        <v>0.967844444444444</v>
      </c>
      <c r="L98" s="72" t="n">
        <v>1602.4502</v>
      </c>
      <c r="M98" s="73" t="n">
        <v>39.6212</v>
      </c>
      <c r="N98" s="73" t="n">
        <v>45.8628</v>
      </c>
      <c r="O98" s="73" t="n">
        <v>47.0351</v>
      </c>
      <c r="P98" s="73" t="n">
        <v>3486.4</v>
      </c>
      <c r="Q98" s="73" t="n">
        <v>16.69</v>
      </c>
      <c r="R98" s="60" t="n">
        <f aca="false">P98/3600</f>
        <v>0.968444444444444</v>
      </c>
      <c r="S98" s="52"/>
      <c r="T98" s="56"/>
      <c r="U98" s="39"/>
      <c r="V98" s="39"/>
      <c r="W98" s="56"/>
      <c r="X98" s="39"/>
      <c r="Y98" s="57"/>
    </row>
    <row r="99" customFormat="false" ht="12" hidden="false" customHeight="false" outlineLevel="0" collapsed="false">
      <c r="B99" s="1" t="s">
        <v>9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4" t="n">
        <f aca="false">GEOMEAN(I3:I98)</f>
        <v>35.0799905021192</v>
      </c>
      <c r="J106" s="74" t="n">
        <f aca="false">GEOMEAN(J3:J98)</f>
        <v>0.922191930620356</v>
      </c>
      <c r="Q106" s="74" t="n">
        <f aca="false">GEOMEAN(Q3:Q98)</f>
        <v>29.5708029045768</v>
      </c>
      <c r="R106" s="74" t="n">
        <f aca="false">GEOMEAN(R3:R98)</f>
        <v>0.916139301716146</v>
      </c>
    </row>
    <row r="107" customFormat="false" ht="12" hidden="false" customHeight="false" outlineLevel="0" collapsed="false">
      <c r="B107" s="1" t="s">
        <v>87</v>
      </c>
      <c r="Q107" s="1" t="n">
        <f aca="false">Q106/I106</f>
        <v>0.842953560742567</v>
      </c>
      <c r="R107" s="1" t="n">
        <f aca="false">R106/J106</f>
        <v>0.993436692836665</v>
      </c>
    </row>
    <row r="108" customFormat="false" ht="12" hidden="false" customHeight="false" outlineLevel="0" collapsed="false">
      <c r="B108" s="1" t="s">
        <v>88</v>
      </c>
      <c r="I108" s="74" t="n">
        <f aca="false">SUM(I3:I98)/3600</f>
        <v>1.34774722222222</v>
      </c>
      <c r="J108" s="74" t="n">
        <f aca="false">SUM(J3:J98)</f>
        <v>133.604427777778</v>
      </c>
      <c r="Q108" s="74" t="n">
        <f aca="false">SUM(Q3:Q98)/3600</f>
        <v>1.02988055555556</v>
      </c>
      <c r="R108" s="74" t="n">
        <f aca="false">SUM(R3:R98)</f>
        <v>132.746208333333</v>
      </c>
    </row>
    <row r="111" customFormat="false" ht="12.75" hidden="false" customHeight="false" outlineLevel="0" collapsed="false">
      <c r="B111" s="1" t="s">
        <v>8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4" t="n">
        <f aca="false">GEOMEAN(I3:I82)</f>
        <v>35.4314586131174</v>
      </c>
      <c r="J113" s="74" t="n">
        <f aca="false">GEOMEAN(J3:J82)</f>
        <v>0.927846266281413</v>
      </c>
      <c r="Q113" s="74" t="n">
        <f aca="false">GEOMEAN(Q3:Q82)</f>
        <v>30.6235516272604</v>
      </c>
      <c r="R113" s="74" t="n">
        <f aca="false">GEOMEAN(R3:R82)</f>
        <v>0.921530910484709</v>
      </c>
    </row>
    <row r="114" customFormat="false" ht="12" hidden="false" customHeight="false" outlineLevel="0" collapsed="false">
      <c r="B114" s="1" t="s">
        <v>87</v>
      </c>
      <c r="Q114" s="1" t="n">
        <f aca="false">Q113/I113</f>
        <v>0.864304006268682</v>
      </c>
      <c r="R114" s="1" t="n">
        <f aca="false">R113/J113</f>
        <v>0.99319353213327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32">
      <formula>0.03</formula>
    </cfRule>
    <cfRule type="cellIs" priority="3" operator="lessThan" aboveAverage="0" equalAverage="0" bottom="0" percent="0" rank="0" text="" dxfId="633">
      <formula>-0.03</formula>
    </cfRule>
  </conditionalFormatting>
  <conditionalFormatting sqref="T3:V82 T105:V105">
    <cfRule type="cellIs" priority="4" operator="greaterThan" aboveAverage="0" equalAverage="0" bottom="0" percent="0" rank="0" text="" dxfId="634">
      <formula>0.03</formula>
    </cfRule>
    <cfRule type="cellIs" priority="5" operator="lessThan" aboveAverage="0" equalAverage="0" bottom="0" percent="0" rank="0" text="" dxfId="635">
      <formula>-0.03</formula>
    </cfRule>
  </conditionalFormatting>
  <conditionalFormatting sqref="W3">
    <cfRule type="cellIs" priority="6" operator="greaterThan" aboveAverage="0" equalAverage="0" bottom="0" percent="0" rank="0" text="" dxfId="636">
      <formula>0.03</formula>
    </cfRule>
    <cfRule type="cellIs" priority="7" operator="lessThan" aboveAverage="0" equalAverage="0" bottom="0" percent="0" rank="0" text="" dxfId="637">
      <formula>-0.03</formula>
    </cfRule>
  </conditionalFormatting>
  <conditionalFormatting sqref="X3">
    <cfRule type="cellIs" priority="8" operator="greaterThan" aboveAverage="0" equalAverage="0" bottom="0" percent="0" rank="0" text="" dxfId="638">
      <formula>0.03</formula>
    </cfRule>
    <cfRule type="cellIs" priority="9" operator="lessThan" aboveAverage="0" equalAverage="0" bottom="0" percent="0" rank="0" text="" dxfId="639">
      <formula>-0.03</formula>
    </cfRule>
  </conditionalFormatting>
  <conditionalFormatting sqref="Y3">
    <cfRule type="cellIs" priority="10" operator="greaterThan" aboveAverage="0" equalAverage="0" bottom="0" percent="0" rank="0" text="" dxfId="640">
      <formula>0.03</formula>
    </cfRule>
    <cfRule type="cellIs" priority="11" operator="lessThan" aboveAverage="0" equalAverage="0" bottom="0" percent="0" rank="0" text="" dxfId="641">
      <formula>-0.03</formula>
    </cfRule>
  </conditionalFormatting>
  <conditionalFormatting sqref="W7">
    <cfRule type="cellIs" priority="12" operator="greaterThan" aboveAverage="0" equalAverage="0" bottom="0" percent="0" rank="0" text="" dxfId="642">
      <formula>0.03</formula>
    </cfRule>
    <cfRule type="cellIs" priority="13" operator="lessThan" aboveAverage="0" equalAverage="0" bottom="0" percent="0" rank="0" text="" dxfId="643">
      <formula>-0.03</formula>
    </cfRule>
  </conditionalFormatting>
  <conditionalFormatting sqref="X7">
    <cfRule type="cellIs" priority="14" operator="greaterThan" aboveAverage="0" equalAverage="0" bottom="0" percent="0" rank="0" text="" dxfId="644">
      <formula>0.03</formula>
    </cfRule>
    <cfRule type="cellIs" priority="15" operator="lessThan" aboveAverage="0" equalAverage="0" bottom="0" percent="0" rank="0" text="" dxfId="645">
      <formula>-0.03</formula>
    </cfRule>
  </conditionalFormatting>
  <conditionalFormatting sqref="Y7">
    <cfRule type="cellIs" priority="16" operator="greaterThan" aboveAverage="0" equalAverage="0" bottom="0" percent="0" rank="0" text="" dxfId="646">
      <formula>0.03</formula>
    </cfRule>
    <cfRule type="cellIs" priority="17" operator="lessThan" aboveAverage="0" equalAverage="0" bottom="0" percent="0" rank="0" text="" dxfId="647">
      <formula>-0.03</formula>
    </cfRule>
  </conditionalFormatting>
  <conditionalFormatting sqref="W11">
    <cfRule type="cellIs" priority="18" operator="greaterThan" aboveAverage="0" equalAverage="0" bottom="0" percent="0" rank="0" text="" dxfId="648">
      <formula>0.03</formula>
    </cfRule>
    <cfRule type="cellIs" priority="19" operator="lessThan" aboveAverage="0" equalAverage="0" bottom="0" percent="0" rank="0" text="" dxfId="649">
      <formula>-0.03</formula>
    </cfRule>
  </conditionalFormatting>
  <conditionalFormatting sqref="X11">
    <cfRule type="cellIs" priority="20" operator="greaterThan" aboveAverage="0" equalAverage="0" bottom="0" percent="0" rank="0" text="" dxfId="650">
      <formula>0.03</formula>
    </cfRule>
    <cfRule type="cellIs" priority="21" operator="lessThan" aboveAverage="0" equalAverage="0" bottom="0" percent="0" rank="0" text="" dxfId="651">
      <formula>-0.03</formula>
    </cfRule>
  </conditionalFormatting>
  <conditionalFormatting sqref="Y11">
    <cfRule type="cellIs" priority="22" operator="greaterThan" aboveAverage="0" equalAverage="0" bottom="0" percent="0" rank="0" text="" dxfId="652">
      <formula>0.03</formula>
    </cfRule>
    <cfRule type="cellIs" priority="23" operator="lessThan" aboveAverage="0" equalAverage="0" bottom="0" percent="0" rank="0" text="" dxfId="653">
      <formula>-0.03</formula>
    </cfRule>
  </conditionalFormatting>
  <conditionalFormatting sqref="W15">
    <cfRule type="cellIs" priority="24" operator="greaterThan" aboveAverage="0" equalAverage="0" bottom="0" percent="0" rank="0" text="" dxfId="654">
      <formula>0.03</formula>
    </cfRule>
    <cfRule type="cellIs" priority="25" operator="lessThan" aboveAverage="0" equalAverage="0" bottom="0" percent="0" rank="0" text="" dxfId="655">
      <formula>-0.03</formula>
    </cfRule>
  </conditionalFormatting>
  <conditionalFormatting sqref="X15">
    <cfRule type="cellIs" priority="26" operator="greaterThan" aboveAverage="0" equalAverage="0" bottom="0" percent="0" rank="0" text="" dxfId="656">
      <formula>0.03</formula>
    </cfRule>
    <cfRule type="cellIs" priority="27" operator="lessThan" aboveAverage="0" equalAverage="0" bottom="0" percent="0" rank="0" text="" dxfId="657">
      <formula>-0.03</formula>
    </cfRule>
  </conditionalFormatting>
  <conditionalFormatting sqref="Y15">
    <cfRule type="cellIs" priority="28" operator="greaterThan" aboveAverage="0" equalAverage="0" bottom="0" percent="0" rank="0" text="" dxfId="658">
      <formula>0.03</formula>
    </cfRule>
    <cfRule type="cellIs" priority="29" operator="lessThan" aboveAverage="0" equalAverage="0" bottom="0" percent="0" rank="0" text="" dxfId="659">
      <formula>-0.03</formula>
    </cfRule>
  </conditionalFormatting>
  <conditionalFormatting sqref="W19">
    <cfRule type="cellIs" priority="30" operator="greaterThan" aboveAverage="0" equalAverage="0" bottom="0" percent="0" rank="0" text="" dxfId="660">
      <formula>0.03</formula>
    </cfRule>
    <cfRule type="cellIs" priority="31" operator="lessThan" aboveAverage="0" equalAverage="0" bottom="0" percent="0" rank="0" text="" dxfId="661">
      <formula>-0.03</formula>
    </cfRule>
  </conditionalFormatting>
  <conditionalFormatting sqref="X19">
    <cfRule type="cellIs" priority="32" operator="greaterThan" aboveAverage="0" equalAverage="0" bottom="0" percent="0" rank="0" text="" dxfId="662">
      <formula>0.03</formula>
    </cfRule>
    <cfRule type="cellIs" priority="33" operator="lessThan" aboveAverage="0" equalAverage="0" bottom="0" percent="0" rank="0" text="" dxfId="663">
      <formula>-0.03</formula>
    </cfRule>
  </conditionalFormatting>
  <conditionalFormatting sqref="Y19">
    <cfRule type="cellIs" priority="34" operator="greaterThan" aboveAverage="0" equalAverage="0" bottom="0" percent="0" rank="0" text="" dxfId="664">
      <formula>0.03</formula>
    </cfRule>
    <cfRule type="cellIs" priority="35" operator="lessThan" aboveAverage="0" equalAverage="0" bottom="0" percent="0" rank="0" text="" dxfId="665">
      <formula>-0.03</formula>
    </cfRule>
  </conditionalFormatting>
  <conditionalFormatting sqref="W23">
    <cfRule type="cellIs" priority="36" operator="greaterThan" aboveAverage="0" equalAverage="0" bottom="0" percent="0" rank="0" text="" dxfId="666">
      <formula>0.03</formula>
    </cfRule>
    <cfRule type="cellIs" priority="37" operator="lessThan" aboveAverage="0" equalAverage="0" bottom="0" percent="0" rank="0" text="" dxfId="667">
      <formula>-0.03</formula>
    </cfRule>
  </conditionalFormatting>
  <conditionalFormatting sqref="X23">
    <cfRule type="cellIs" priority="38" operator="greaterThan" aboveAverage="0" equalAverage="0" bottom="0" percent="0" rank="0" text="" dxfId="668">
      <formula>0.03</formula>
    </cfRule>
    <cfRule type="cellIs" priority="39" operator="lessThan" aboveAverage="0" equalAverage="0" bottom="0" percent="0" rank="0" text="" dxfId="669">
      <formula>-0.03</formula>
    </cfRule>
  </conditionalFormatting>
  <conditionalFormatting sqref="Y23">
    <cfRule type="cellIs" priority="40" operator="greaterThan" aboveAverage="0" equalAverage="0" bottom="0" percent="0" rank="0" text="" dxfId="670">
      <formula>0.03</formula>
    </cfRule>
    <cfRule type="cellIs" priority="41" operator="lessThan" aboveAverage="0" equalAverage="0" bottom="0" percent="0" rank="0" text="" dxfId="671">
      <formula>-0.03</formula>
    </cfRule>
  </conditionalFormatting>
  <conditionalFormatting sqref="W27">
    <cfRule type="cellIs" priority="42" operator="greaterThan" aboveAverage="0" equalAverage="0" bottom="0" percent="0" rank="0" text="" dxfId="672">
      <formula>0.03</formula>
    </cfRule>
    <cfRule type="cellIs" priority="43" operator="lessThan" aboveAverage="0" equalAverage="0" bottom="0" percent="0" rank="0" text="" dxfId="673">
      <formula>-0.03</formula>
    </cfRule>
  </conditionalFormatting>
  <conditionalFormatting sqref="X27">
    <cfRule type="cellIs" priority="44" operator="greaterThan" aboveAverage="0" equalAverage="0" bottom="0" percent="0" rank="0" text="" dxfId="674">
      <formula>0.03</formula>
    </cfRule>
    <cfRule type="cellIs" priority="45" operator="lessThan" aboveAverage="0" equalAverage="0" bottom="0" percent="0" rank="0" text="" dxfId="675">
      <formula>-0.03</formula>
    </cfRule>
  </conditionalFormatting>
  <conditionalFormatting sqref="Y27">
    <cfRule type="cellIs" priority="46" operator="greaterThan" aboveAverage="0" equalAverage="0" bottom="0" percent="0" rank="0" text="" dxfId="676">
      <formula>0.03</formula>
    </cfRule>
    <cfRule type="cellIs" priority="47" operator="lessThan" aboveAverage="0" equalAverage="0" bottom="0" percent="0" rank="0" text="" dxfId="677">
      <formula>-0.03</formula>
    </cfRule>
  </conditionalFormatting>
  <conditionalFormatting sqref="W31">
    <cfRule type="cellIs" priority="48" operator="greaterThan" aboveAverage="0" equalAverage="0" bottom="0" percent="0" rank="0" text="" dxfId="678">
      <formula>0.03</formula>
    </cfRule>
    <cfRule type="cellIs" priority="49" operator="lessThan" aboveAverage="0" equalAverage="0" bottom="0" percent="0" rank="0" text="" dxfId="679">
      <formula>-0.03</formula>
    </cfRule>
  </conditionalFormatting>
  <conditionalFormatting sqref="X31">
    <cfRule type="cellIs" priority="50" operator="greaterThan" aboveAverage="0" equalAverage="0" bottom="0" percent="0" rank="0" text="" dxfId="680">
      <formula>0.03</formula>
    </cfRule>
    <cfRule type="cellIs" priority="51" operator="lessThan" aboveAverage="0" equalAverage="0" bottom="0" percent="0" rank="0" text="" dxfId="681">
      <formula>-0.03</formula>
    </cfRule>
  </conditionalFormatting>
  <conditionalFormatting sqref="Y31">
    <cfRule type="cellIs" priority="52" operator="greaterThan" aboveAverage="0" equalAverage="0" bottom="0" percent="0" rank="0" text="" dxfId="682">
      <formula>0.03</formula>
    </cfRule>
    <cfRule type="cellIs" priority="53" operator="lessThan" aboveAverage="0" equalAverage="0" bottom="0" percent="0" rank="0" text="" dxfId="683">
      <formula>-0.03</formula>
    </cfRule>
  </conditionalFormatting>
  <conditionalFormatting sqref="W35">
    <cfRule type="cellIs" priority="54" operator="greaterThan" aboveAverage="0" equalAverage="0" bottom="0" percent="0" rank="0" text="" dxfId="684">
      <formula>0.03</formula>
    </cfRule>
    <cfRule type="cellIs" priority="55" operator="lessThan" aboveAverage="0" equalAverage="0" bottom="0" percent="0" rank="0" text="" dxfId="685">
      <formula>-0.03</formula>
    </cfRule>
  </conditionalFormatting>
  <conditionalFormatting sqref="X35">
    <cfRule type="cellIs" priority="56" operator="greaterThan" aboveAverage="0" equalAverage="0" bottom="0" percent="0" rank="0" text="" dxfId="686">
      <formula>0.03</formula>
    </cfRule>
    <cfRule type="cellIs" priority="57" operator="lessThan" aboveAverage="0" equalAverage="0" bottom="0" percent="0" rank="0" text="" dxfId="687">
      <formula>-0.03</formula>
    </cfRule>
  </conditionalFormatting>
  <conditionalFormatting sqref="Y35">
    <cfRule type="cellIs" priority="58" operator="greaterThan" aboveAverage="0" equalAverage="0" bottom="0" percent="0" rank="0" text="" dxfId="688">
      <formula>0.03</formula>
    </cfRule>
    <cfRule type="cellIs" priority="59" operator="lessThan" aboveAverage="0" equalAverage="0" bottom="0" percent="0" rank="0" text="" dxfId="689">
      <formula>-0.03</formula>
    </cfRule>
  </conditionalFormatting>
  <conditionalFormatting sqref="W39">
    <cfRule type="cellIs" priority="60" operator="greaterThan" aboveAverage="0" equalAverage="0" bottom="0" percent="0" rank="0" text="" dxfId="690">
      <formula>0.03</formula>
    </cfRule>
    <cfRule type="cellIs" priority="61" operator="lessThan" aboveAverage="0" equalAverage="0" bottom="0" percent="0" rank="0" text="" dxfId="691">
      <formula>-0.03</formula>
    </cfRule>
  </conditionalFormatting>
  <conditionalFormatting sqref="X39">
    <cfRule type="cellIs" priority="62" operator="greaterThan" aboveAverage="0" equalAverage="0" bottom="0" percent="0" rank="0" text="" dxfId="692">
      <formula>0.03</formula>
    </cfRule>
    <cfRule type="cellIs" priority="63" operator="lessThan" aboveAverage="0" equalAverage="0" bottom="0" percent="0" rank="0" text="" dxfId="693">
      <formula>-0.03</formula>
    </cfRule>
  </conditionalFormatting>
  <conditionalFormatting sqref="Y39">
    <cfRule type="cellIs" priority="64" operator="greaterThan" aboveAverage="0" equalAverage="0" bottom="0" percent="0" rank="0" text="" dxfId="694">
      <formula>0.03</formula>
    </cfRule>
    <cfRule type="cellIs" priority="65" operator="lessThan" aboveAverage="0" equalAverage="0" bottom="0" percent="0" rank="0" text="" dxfId="695">
      <formula>-0.03</formula>
    </cfRule>
  </conditionalFormatting>
  <conditionalFormatting sqref="W43">
    <cfRule type="cellIs" priority="66" operator="greaterThan" aboveAverage="0" equalAverage="0" bottom="0" percent="0" rank="0" text="" dxfId="696">
      <formula>0.03</formula>
    </cfRule>
    <cfRule type="cellIs" priority="67" operator="lessThan" aboveAverage="0" equalAverage="0" bottom="0" percent="0" rank="0" text="" dxfId="697">
      <formula>-0.03</formula>
    </cfRule>
  </conditionalFormatting>
  <conditionalFormatting sqref="X43">
    <cfRule type="cellIs" priority="68" operator="greaterThan" aboveAverage="0" equalAverage="0" bottom="0" percent="0" rank="0" text="" dxfId="698">
      <formula>0.03</formula>
    </cfRule>
    <cfRule type="cellIs" priority="69" operator="lessThan" aboveAverage="0" equalAverage="0" bottom="0" percent="0" rank="0" text="" dxfId="699">
      <formula>-0.03</formula>
    </cfRule>
  </conditionalFormatting>
  <conditionalFormatting sqref="Y43">
    <cfRule type="cellIs" priority="70" operator="greaterThan" aboveAverage="0" equalAverage="0" bottom="0" percent="0" rank="0" text="" dxfId="700">
      <formula>0.03</formula>
    </cfRule>
    <cfRule type="cellIs" priority="71" operator="lessThan" aboveAverage="0" equalAverage="0" bottom="0" percent="0" rank="0" text="" dxfId="701">
      <formula>-0.03</formula>
    </cfRule>
  </conditionalFormatting>
  <conditionalFormatting sqref="W47">
    <cfRule type="cellIs" priority="72" operator="greaterThan" aboveAverage="0" equalAverage="0" bottom="0" percent="0" rank="0" text="" dxfId="702">
      <formula>0.03</formula>
    </cfRule>
    <cfRule type="cellIs" priority="73" operator="lessThan" aboveAverage="0" equalAverage="0" bottom="0" percent="0" rank="0" text="" dxfId="703">
      <formula>-0.03</formula>
    </cfRule>
  </conditionalFormatting>
  <conditionalFormatting sqref="X47">
    <cfRule type="cellIs" priority="74" operator="greaterThan" aboveAverage="0" equalAverage="0" bottom="0" percent="0" rank="0" text="" dxfId="704">
      <formula>0.03</formula>
    </cfRule>
    <cfRule type="cellIs" priority="75" operator="lessThan" aboveAverage="0" equalAverage="0" bottom="0" percent="0" rank="0" text="" dxfId="705">
      <formula>-0.03</formula>
    </cfRule>
  </conditionalFormatting>
  <conditionalFormatting sqref="Y47">
    <cfRule type="cellIs" priority="76" operator="greaterThan" aboveAverage="0" equalAverage="0" bottom="0" percent="0" rank="0" text="" dxfId="706">
      <formula>0.03</formula>
    </cfRule>
    <cfRule type="cellIs" priority="77" operator="lessThan" aboveAverage="0" equalAverage="0" bottom="0" percent="0" rank="0" text="" dxfId="707">
      <formula>-0.03</formula>
    </cfRule>
  </conditionalFormatting>
  <conditionalFormatting sqref="W51">
    <cfRule type="cellIs" priority="78" operator="greaterThan" aboveAverage="0" equalAverage="0" bottom="0" percent="0" rank="0" text="" dxfId="708">
      <formula>0.03</formula>
    </cfRule>
    <cfRule type="cellIs" priority="79" operator="lessThan" aboveAverage="0" equalAverage="0" bottom="0" percent="0" rank="0" text="" dxfId="709">
      <formula>-0.03</formula>
    </cfRule>
  </conditionalFormatting>
  <conditionalFormatting sqref="X51">
    <cfRule type="cellIs" priority="80" operator="greaterThan" aboveAverage="0" equalAverage="0" bottom="0" percent="0" rank="0" text="" dxfId="710">
      <formula>0.03</formula>
    </cfRule>
    <cfRule type="cellIs" priority="81" operator="lessThan" aboveAverage="0" equalAverage="0" bottom="0" percent="0" rank="0" text="" dxfId="711">
      <formula>-0.03</formula>
    </cfRule>
  </conditionalFormatting>
  <conditionalFormatting sqref="Y51">
    <cfRule type="cellIs" priority="82" operator="greaterThan" aboveAverage="0" equalAverage="0" bottom="0" percent="0" rank="0" text="" dxfId="712">
      <formula>0.03</formula>
    </cfRule>
    <cfRule type="cellIs" priority="83" operator="lessThan" aboveAverage="0" equalAverage="0" bottom="0" percent="0" rank="0" text="" dxfId="713">
      <formula>-0.03</formula>
    </cfRule>
  </conditionalFormatting>
  <conditionalFormatting sqref="W55">
    <cfRule type="cellIs" priority="84" operator="greaterThan" aboveAverage="0" equalAverage="0" bottom="0" percent="0" rank="0" text="" dxfId="714">
      <formula>0.03</formula>
    </cfRule>
    <cfRule type="cellIs" priority="85" operator="lessThan" aboveAverage="0" equalAverage="0" bottom="0" percent="0" rank="0" text="" dxfId="715">
      <formula>-0.03</formula>
    </cfRule>
  </conditionalFormatting>
  <conditionalFormatting sqref="X55">
    <cfRule type="cellIs" priority="86" operator="greaterThan" aboveAverage="0" equalAverage="0" bottom="0" percent="0" rank="0" text="" dxfId="716">
      <formula>0.03</formula>
    </cfRule>
    <cfRule type="cellIs" priority="87" operator="lessThan" aboveAverage="0" equalAverage="0" bottom="0" percent="0" rank="0" text="" dxfId="717">
      <formula>-0.03</formula>
    </cfRule>
  </conditionalFormatting>
  <conditionalFormatting sqref="Y55">
    <cfRule type="cellIs" priority="88" operator="greaterThan" aboveAverage="0" equalAverage="0" bottom="0" percent="0" rank="0" text="" dxfId="718">
      <formula>0.03</formula>
    </cfRule>
    <cfRule type="cellIs" priority="89" operator="lessThan" aboveAverage="0" equalAverage="0" bottom="0" percent="0" rank="0" text="" dxfId="719">
      <formula>-0.03</formula>
    </cfRule>
  </conditionalFormatting>
  <conditionalFormatting sqref="W59">
    <cfRule type="cellIs" priority="90" operator="greaterThan" aboveAverage="0" equalAverage="0" bottom="0" percent="0" rank="0" text="" dxfId="720">
      <formula>0.03</formula>
    </cfRule>
    <cfRule type="cellIs" priority="91" operator="lessThan" aboveAverage="0" equalAverage="0" bottom="0" percent="0" rank="0" text="" dxfId="721">
      <formula>-0.03</formula>
    </cfRule>
  </conditionalFormatting>
  <conditionalFormatting sqref="X59">
    <cfRule type="cellIs" priority="92" operator="greaterThan" aboveAverage="0" equalAverage="0" bottom="0" percent="0" rank="0" text="" dxfId="722">
      <formula>0.03</formula>
    </cfRule>
    <cfRule type="cellIs" priority="93" operator="lessThan" aboveAverage="0" equalAverage="0" bottom="0" percent="0" rank="0" text="" dxfId="723">
      <formula>-0.03</formula>
    </cfRule>
  </conditionalFormatting>
  <conditionalFormatting sqref="Y59">
    <cfRule type="cellIs" priority="94" operator="greaterThan" aboveAverage="0" equalAverage="0" bottom="0" percent="0" rank="0" text="" dxfId="724">
      <formula>0.03</formula>
    </cfRule>
    <cfRule type="cellIs" priority="95" operator="lessThan" aboveAverage="0" equalAverage="0" bottom="0" percent="0" rank="0" text="" dxfId="725">
      <formula>-0.03</formula>
    </cfRule>
  </conditionalFormatting>
  <conditionalFormatting sqref="W63">
    <cfRule type="cellIs" priority="96" operator="greaterThan" aboveAverage="0" equalAverage="0" bottom="0" percent="0" rank="0" text="" dxfId="726">
      <formula>0.03</formula>
    </cfRule>
    <cfRule type="cellIs" priority="97" operator="lessThan" aboveAverage="0" equalAverage="0" bottom="0" percent="0" rank="0" text="" dxfId="727">
      <formula>-0.03</formula>
    </cfRule>
  </conditionalFormatting>
  <conditionalFormatting sqref="X63">
    <cfRule type="cellIs" priority="98" operator="greaterThan" aboveAverage="0" equalAverage="0" bottom="0" percent="0" rank="0" text="" dxfId="728">
      <formula>0.03</formula>
    </cfRule>
    <cfRule type="cellIs" priority="99" operator="lessThan" aboveAverage="0" equalAverage="0" bottom="0" percent="0" rank="0" text="" dxfId="729">
      <formula>-0.03</formula>
    </cfRule>
  </conditionalFormatting>
  <conditionalFormatting sqref="Y63">
    <cfRule type="cellIs" priority="100" operator="greaterThan" aboveAverage="0" equalAverage="0" bottom="0" percent="0" rank="0" text="" dxfId="730">
      <formula>0.03</formula>
    </cfRule>
    <cfRule type="cellIs" priority="101" operator="lessThan" aboveAverage="0" equalAverage="0" bottom="0" percent="0" rank="0" text="" dxfId="731">
      <formula>-0.03</formula>
    </cfRule>
  </conditionalFormatting>
  <conditionalFormatting sqref="W67">
    <cfRule type="cellIs" priority="102" operator="greaterThan" aboveAverage="0" equalAverage="0" bottom="0" percent="0" rank="0" text="" dxfId="732">
      <formula>0.03</formula>
    </cfRule>
    <cfRule type="cellIs" priority="103" operator="lessThan" aboveAverage="0" equalAverage="0" bottom="0" percent="0" rank="0" text="" dxfId="733">
      <formula>-0.03</formula>
    </cfRule>
  </conditionalFormatting>
  <conditionalFormatting sqref="X67">
    <cfRule type="cellIs" priority="104" operator="greaterThan" aboveAverage="0" equalAverage="0" bottom="0" percent="0" rank="0" text="" dxfId="734">
      <formula>0.03</formula>
    </cfRule>
    <cfRule type="cellIs" priority="105" operator="lessThan" aboveAverage="0" equalAverage="0" bottom="0" percent="0" rank="0" text="" dxfId="735">
      <formula>-0.03</formula>
    </cfRule>
  </conditionalFormatting>
  <conditionalFormatting sqref="Y67">
    <cfRule type="cellIs" priority="106" operator="greaterThan" aboveAverage="0" equalAverage="0" bottom="0" percent="0" rank="0" text="" dxfId="736">
      <formula>0.03</formula>
    </cfRule>
    <cfRule type="cellIs" priority="107" operator="lessThan" aboveAverage="0" equalAverage="0" bottom="0" percent="0" rank="0" text="" dxfId="737">
      <formula>-0.03</formula>
    </cfRule>
  </conditionalFormatting>
  <conditionalFormatting sqref="W71">
    <cfRule type="cellIs" priority="108" operator="greaterThan" aboveAverage="0" equalAverage="0" bottom="0" percent="0" rank="0" text="" dxfId="738">
      <formula>0.03</formula>
    </cfRule>
    <cfRule type="cellIs" priority="109" operator="lessThan" aboveAverage="0" equalAverage="0" bottom="0" percent="0" rank="0" text="" dxfId="739">
      <formula>-0.03</formula>
    </cfRule>
  </conditionalFormatting>
  <conditionalFormatting sqref="X71">
    <cfRule type="cellIs" priority="110" operator="greaterThan" aboveAverage="0" equalAverage="0" bottom="0" percent="0" rank="0" text="" dxfId="740">
      <formula>0.03</formula>
    </cfRule>
    <cfRule type="cellIs" priority="111" operator="lessThan" aboveAverage="0" equalAverage="0" bottom="0" percent="0" rank="0" text="" dxfId="741">
      <formula>-0.03</formula>
    </cfRule>
  </conditionalFormatting>
  <conditionalFormatting sqref="Y71">
    <cfRule type="cellIs" priority="112" operator="greaterThan" aboveAverage="0" equalAverage="0" bottom="0" percent="0" rank="0" text="" dxfId="742">
      <formula>0.03</formula>
    </cfRule>
    <cfRule type="cellIs" priority="113" operator="lessThan" aboveAverage="0" equalAverage="0" bottom="0" percent="0" rank="0" text="" dxfId="743">
      <formula>-0.03</formula>
    </cfRule>
  </conditionalFormatting>
  <conditionalFormatting sqref="W75">
    <cfRule type="cellIs" priority="114" operator="greaterThan" aboveAverage="0" equalAverage="0" bottom="0" percent="0" rank="0" text="" dxfId="744">
      <formula>0.03</formula>
    </cfRule>
    <cfRule type="cellIs" priority="115" operator="lessThan" aboveAverage="0" equalAverage="0" bottom="0" percent="0" rank="0" text="" dxfId="745">
      <formula>-0.03</formula>
    </cfRule>
  </conditionalFormatting>
  <conditionalFormatting sqref="X75">
    <cfRule type="cellIs" priority="116" operator="greaterThan" aboveAverage="0" equalAverage="0" bottom="0" percent="0" rank="0" text="" dxfId="746">
      <formula>0.03</formula>
    </cfRule>
    <cfRule type="cellIs" priority="117" operator="lessThan" aboveAverage="0" equalAverage="0" bottom="0" percent="0" rank="0" text="" dxfId="747">
      <formula>-0.03</formula>
    </cfRule>
  </conditionalFormatting>
  <conditionalFormatting sqref="Y75">
    <cfRule type="cellIs" priority="118" operator="greaterThan" aboveAverage="0" equalAverage="0" bottom="0" percent="0" rank="0" text="" dxfId="748">
      <formula>0.03</formula>
    </cfRule>
    <cfRule type="cellIs" priority="119" operator="lessThan" aboveAverage="0" equalAverage="0" bottom="0" percent="0" rank="0" text="" dxfId="749">
      <formula>-0.03</formula>
    </cfRule>
  </conditionalFormatting>
  <conditionalFormatting sqref="W79">
    <cfRule type="cellIs" priority="120" operator="greaterThan" aboveAverage="0" equalAverage="0" bottom="0" percent="0" rank="0" text="" dxfId="750">
      <formula>0.03</formula>
    </cfRule>
    <cfRule type="cellIs" priority="121" operator="lessThan" aboveAverage="0" equalAverage="0" bottom="0" percent="0" rank="0" text="" dxfId="751">
      <formula>-0.03</formula>
    </cfRule>
  </conditionalFormatting>
  <conditionalFormatting sqref="X79">
    <cfRule type="cellIs" priority="122" operator="greaterThan" aboveAverage="0" equalAverage="0" bottom="0" percent="0" rank="0" text="" dxfId="752">
      <formula>0.03</formula>
    </cfRule>
    <cfRule type="cellIs" priority="123" operator="lessThan" aboveAverage="0" equalAverage="0" bottom="0" percent="0" rank="0" text="" dxfId="753">
      <formula>-0.03</formula>
    </cfRule>
  </conditionalFormatting>
  <conditionalFormatting sqref="Y79">
    <cfRule type="cellIs" priority="124" operator="greaterThan" aboveAverage="0" equalAverage="0" bottom="0" percent="0" rank="0" text="" dxfId="754">
      <formula>0.03</formula>
    </cfRule>
    <cfRule type="cellIs" priority="125" operator="lessThan" aboveAverage="0" equalAverage="0" bottom="0" percent="0" rank="0" text="" dxfId="755">
      <formula>-0.03</formula>
    </cfRule>
  </conditionalFormatting>
  <conditionalFormatting sqref="W105:Y105">
    <cfRule type="cellIs" priority="126" operator="greaterThan" aboveAverage="0" equalAverage="0" bottom="0" percent="0" rank="0" text="" dxfId="756">
      <formula>0.03</formula>
    </cfRule>
    <cfRule type="cellIs" priority="127" operator="lessThan" aboveAverage="0" equalAverage="0" bottom="0" percent="0" rank="0" text="" dxfId="757">
      <formula>-0.03</formula>
    </cfRule>
  </conditionalFormatting>
  <conditionalFormatting sqref="W6:X6">
    <cfRule type="cellIs" priority="128" operator="greaterThan" aboveAverage="0" equalAverage="0" bottom="0" percent="0" rank="0" text="" dxfId="758">
      <formula>0.03</formula>
    </cfRule>
    <cfRule type="cellIs" priority="129" operator="lessThan" aboveAverage="0" equalAverage="0" bottom="0" percent="0" rank="0" text="" dxfId="759">
      <formula>-0.03</formula>
    </cfRule>
  </conditionalFormatting>
  <conditionalFormatting sqref="W10:X10">
    <cfRule type="cellIs" priority="130" operator="greaterThan" aboveAverage="0" equalAverage="0" bottom="0" percent="0" rank="0" text="" dxfId="760">
      <formula>0.03</formula>
    </cfRule>
    <cfRule type="cellIs" priority="131" operator="lessThan" aboveAverage="0" equalAverage="0" bottom="0" percent="0" rank="0" text="" dxfId="761">
      <formula>-0.03</formula>
    </cfRule>
  </conditionalFormatting>
  <conditionalFormatting sqref="W14:X14">
    <cfRule type="cellIs" priority="132" operator="greaterThan" aboveAverage="0" equalAverage="0" bottom="0" percent="0" rank="0" text="" dxfId="762">
      <formula>0.03</formula>
    </cfRule>
    <cfRule type="cellIs" priority="133" operator="lessThan" aboveAverage="0" equalAverage="0" bottom="0" percent="0" rank="0" text="" dxfId="763">
      <formula>-0.03</formula>
    </cfRule>
  </conditionalFormatting>
  <conditionalFormatting sqref="W18:X18">
    <cfRule type="cellIs" priority="134" operator="greaterThan" aboveAverage="0" equalAverage="0" bottom="0" percent="0" rank="0" text="" dxfId="764">
      <formula>0.03</formula>
    </cfRule>
    <cfRule type="cellIs" priority="135" operator="lessThan" aboveAverage="0" equalAverage="0" bottom="0" percent="0" rank="0" text="" dxfId="765">
      <formula>-0.03</formula>
    </cfRule>
  </conditionalFormatting>
  <conditionalFormatting sqref="W22:X22">
    <cfRule type="cellIs" priority="136" operator="greaterThan" aboveAverage="0" equalAverage="0" bottom="0" percent="0" rank="0" text="" dxfId="766">
      <formula>0.03</formula>
    </cfRule>
    <cfRule type="cellIs" priority="137" operator="lessThan" aboveAverage="0" equalAverage="0" bottom="0" percent="0" rank="0" text="" dxfId="767">
      <formula>-0.03</formula>
    </cfRule>
  </conditionalFormatting>
  <conditionalFormatting sqref="W26:X26">
    <cfRule type="cellIs" priority="138" operator="greaterThan" aboveAverage="0" equalAverage="0" bottom="0" percent="0" rank="0" text="" dxfId="768">
      <formula>0.03</formula>
    </cfRule>
    <cfRule type="cellIs" priority="139" operator="lessThan" aboveAverage="0" equalAverage="0" bottom="0" percent="0" rank="0" text="" dxfId="769">
      <formula>-0.03</formula>
    </cfRule>
  </conditionalFormatting>
  <conditionalFormatting sqref="W30:X30">
    <cfRule type="cellIs" priority="140" operator="greaterThan" aboveAverage="0" equalAverage="0" bottom="0" percent="0" rank="0" text="" dxfId="770">
      <formula>0.03</formula>
    </cfRule>
    <cfRule type="cellIs" priority="141" operator="lessThan" aboveAverage="0" equalAverage="0" bottom="0" percent="0" rank="0" text="" dxfId="771">
      <formula>-0.03</formula>
    </cfRule>
  </conditionalFormatting>
  <conditionalFormatting sqref="W34:X34">
    <cfRule type="cellIs" priority="142" operator="greaterThan" aboveAverage="0" equalAverage="0" bottom="0" percent="0" rank="0" text="" dxfId="772">
      <formula>0.03</formula>
    </cfRule>
    <cfRule type="cellIs" priority="143" operator="lessThan" aboveAverage="0" equalAverage="0" bottom="0" percent="0" rank="0" text="" dxfId="773">
      <formula>-0.03</formula>
    </cfRule>
  </conditionalFormatting>
  <conditionalFormatting sqref="W38:X38">
    <cfRule type="cellIs" priority="144" operator="greaterThan" aboveAverage="0" equalAverage="0" bottom="0" percent="0" rank="0" text="" dxfId="774">
      <formula>0.03</formula>
    </cfRule>
    <cfRule type="cellIs" priority="145" operator="lessThan" aboveAverage="0" equalAverage="0" bottom="0" percent="0" rank="0" text="" dxfId="775">
      <formula>-0.03</formula>
    </cfRule>
  </conditionalFormatting>
  <conditionalFormatting sqref="W42:X42">
    <cfRule type="cellIs" priority="146" operator="greaterThan" aboveAverage="0" equalAverage="0" bottom="0" percent="0" rank="0" text="" dxfId="776">
      <formula>0.03</formula>
    </cfRule>
    <cfRule type="cellIs" priority="147" operator="lessThan" aboveAverage="0" equalAverage="0" bottom="0" percent="0" rank="0" text="" dxfId="777">
      <formula>-0.03</formula>
    </cfRule>
  </conditionalFormatting>
  <conditionalFormatting sqref="W46:X46">
    <cfRule type="cellIs" priority="148" operator="greaterThan" aboveAverage="0" equalAverage="0" bottom="0" percent="0" rank="0" text="" dxfId="778">
      <formula>0.03</formula>
    </cfRule>
    <cfRule type="cellIs" priority="149" operator="lessThan" aboveAverage="0" equalAverage="0" bottom="0" percent="0" rank="0" text="" dxfId="779">
      <formula>-0.03</formula>
    </cfRule>
  </conditionalFormatting>
  <conditionalFormatting sqref="W50:X50">
    <cfRule type="cellIs" priority="150" operator="greaterThan" aboveAverage="0" equalAverage="0" bottom="0" percent="0" rank="0" text="" dxfId="780">
      <formula>0.03</formula>
    </cfRule>
    <cfRule type="cellIs" priority="151" operator="lessThan" aboveAverage="0" equalAverage="0" bottom="0" percent="0" rank="0" text="" dxfId="781">
      <formula>-0.03</formula>
    </cfRule>
  </conditionalFormatting>
  <conditionalFormatting sqref="W54:X54">
    <cfRule type="cellIs" priority="152" operator="greaterThan" aboveAverage="0" equalAverage="0" bottom="0" percent="0" rank="0" text="" dxfId="782">
      <formula>0.03</formula>
    </cfRule>
    <cfRule type="cellIs" priority="153" operator="lessThan" aboveAverage="0" equalAverage="0" bottom="0" percent="0" rank="0" text="" dxfId="783">
      <formula>-0.03</formula>
    </cfRule>
  </conditionalFormatting>
  <conditionalFormatting sqref="W58:X58">
    <cfRule type="cellIs" priority="154" operator="greaterThan" aboveAverage="0" equalAverage="0" bottom="0" percent="0" rank="0" text="" dxfId="784">
      <formula>0.03</formula>
    </cfRule>
    <cfRule type="cellIs" priority="155" operator="lessThan" aboveAverage="0" equalAverage="0" bottom="0" percent="0" rank="0" text="" dxfId="785">
      <formula>-0.03</formula>
    </cfRule>
  </conditionalFormatting>
  <conditionalFormatting sqref="W62:X62">
    <cfRule type="cellIs" priority="156" operator="greaterThan" aboveAverage="0" equalAverage="0" bottom="0" percent="0" rank="0" text="" dxfId="786">
      <formula>0.03</formula>
    </cfRule>
    <cfRule type="cellIs" priority="157" operator="lessThan" aboveAverage="0" equalAverage="0" bottom="0" percent="0" rank="0" text="" dxfId="787">
      <formula>-0.03</formula>
    </cfRule>
  </conditionalFormatting>
  <conditionalFormatting sqref="W66:X66">
    <cfRule type="cellIs" priority="158" operator="greaterThan" aboveAverage="0" equalAverage="0" bottom="0" percent="0" rank="0" text="" dxfId="788">
      <formula>0.03</formula>
    </cfRule>
    <cfRule type="cellIs" priority="159" operator="lessThan" aboveAverage="0" equalAverage="0" bottom="0" percent="0" rank="0" text="" dxfId="789">
      <formula>-0.03</formula>
    </cfRule>
  </conditionalFormatting>
  <conditionalFormatting sqref="W70:X70">
    <cfRule type="cellIs" priority="160" operator="greaterThan" aboveAverage="0" equalAverage="0" bottom="0" percent="0" rank="0" text="" dxfId="790">
      <formula>0.03</formula>
    </cfRule>
    <cfRule type="cellIs" priority="161" operator="lessThan" aboveAverage="0" equalAverage="0" bottom="0" percent="0" rank="0" text="" dxfId="791">
      <formula>-0.03</formula>
    </cfRule>
  </conditionalFormatting>
  <conditionalFormatting sqref="W74:X74">
    <cfRule type="cellIs" priority="162" operator="greaterThan" aboveAverage="0" equalAverage="0" bottom="0" percent="0" rank="0" text="" dxfId="792">
      <formula>0.03</formula>
    </cfRule>
    <cfRule type="cellIs" priority="163" operator="lessThan" aboveAverage="0" equalAverage="0" bottom="0" percent="0" rank="0" text="" dxfId="793">
      <formula>-0.03</formula>
    </cfRule>
  </conditionalFormatting>
  <conditionalFormatting sqref="T83:V98">
    <cfRule type="cellIs" priority="164" operator="greaterThan" aboveAverage="0" equalAverage="0" bottom="0" percent="0" rank="0" text="" dxfId="794">
      <formula>0.03</formula>
    </cfRule>
    <cfRule type="cellIs" priority="165" operator="lessThan" aboveAverage="0" equalAverage="0" bottom="0" percent="0" rank="0" text="" dxfId="795">
      <formula>-0.03</formula>
    </cfRule>
  </conditionalFormatting>
  <conditionalFormatting sqref="W83">
    <cfRule type="cellIs" priority="166" operator="greaterThan" aboveAverage="0" equalAverage="0" bottom="0" percent="0" rank="0" text="" dxfId="796">
      <formula>0.03</formula>
    </cfRule>
    <cfRule type="cellIs" priority="167" operator="lessThan" aboveAverage="0" equalAverage="0" bottom="0" percent="0" rank="0" text="" dxfId="797">
      <formula>-0.03</formula>
    </cfRule>
  </conditionalFormatting>
  <conditionalFormatting sqref="X83">
    <cfRule type="cellIs" priority="168" operator="greaterThan" aboveAverage="0" equalAverage="0" bottom="0" percent="0" rank="0" text="" dxfId="798">
      <formula>0.03</formula>
    </cfRule>
    <cfRule type="cellIs" priority="169" operator="lessThan" aboveAverage="0" equalAverage="0" bottom="0" percent="0" rank="0" text="" dxfId="799">
      <formula>-0.03</formula>
    </cfRule>
  </conditionalFormatting>
  <conditionalFormatting sqref="Y83">
    <cfRule type="cellIs" priority="170" operator="greaterThan" aboveAverage="0" equalAverage="0" bottom="0" percent="0" rank="0" text="" dxfId="800">
      <formula>0.03</formula>
    </cfRule>
    <cfRule type="cellIs" priority="171" operator="lessThan" aboveAverage="0" equalAverage="0" bottom="0" percent="0" rank="0" text="" dxfId="801">
      <formula>-0.03</formula>
    </cfRule>
  </conditionalFormatting>
  <conditionalFormatting sqref="W87">
    <cfRule type="cellIs" priority="172" operator="greaterThan" aboveAverage="0" equalAverage="0" bottom="0" percent="0" rank="0" text="" dxfId="802">
      <formula>0.03</formula>
    </cfRule>
    <cfRule type="cellIs" priority="173" operator="lessThan" aboveAverage="0" equalAverage="0" bottom="0" percent="0" rank="0" text="" dxfId="803">
      <formula>-0.03</formula>
    </cfRule>
  </conditionalFormatting>
  <conditionalFormatting sqref="X87">
    <cfRule type="cellIs" priority="174" operator="greaterThan" aboveAverage="0" equalAverage="0" bottom="0" percent="0" rank="0" text="" dxfId="804">
      <formula>0.03</formula>
    </cfRule>
    <cfRule type="cellIs" priority="175" operator="lessThan" aboveAverage="0" equalAverage="0" bottom="0" percent="0" rank="0" text="" dxfId="805">
      <formula>-0.03</formula>
    </cfRule>
  </conditionalFormatting>
  <conditionalFormatting sqref="Y87">
    <cfRule type="cellIs" priority="176" operator="greaterThan" aboveAverage="0" equalAverage="0" bottom="0" percent="0" rank="0" text="" dxfId="806">
      <formula>0.03</formula>
    </cfRule>
    <cfRule type="cellIs" priority="177" operator="lessThan" aboveAverage="0" equalAverage="0" bottom="0" percent="0" rank="0" text="" dxfId="807">
      <formula>-0.03</formula>
    </cfRule>
  </conditionalFormatting>
  <conditionalFormatting sqref="W91">
    <cfRule type="cellIs" priority="178" operator="greaterThan" aboveAverage="0" equalAverage="0" bottom="0" percent="0" rank="0" text="" dxfId="808">
      <formula>0.03</formula>
    </cfRule>
    <cfRule type="cellIs" priority="179" operator="lessThan" aboveAverage="0" equalAverage="0" bottom="0" percent="0" rank="0" text="" dxfId="809">
      <formula>-0.03</formula>
    </cfRule>
  </conditionalFormatting>
  <conditionalFormatting sqref="X91">
    <cfRule type="cellIs" priority="180" operator="greaterThan" aboveAverage="0" equalAverage="0" bottom="0" percent="0" rank="0" text="" dxfId="810">
      <formula>0.03</formula>
    </cfRule>
    <cfRule type="cellIs" priority="181" operator="lessThan" aboveAverage="0" equalAverage="0" bottom="0" percent="0" rank="0" text="" dxfId="811">
      <formula>-0.03</formula>
    </cfRule>
  </conditionalFormatting>
  <conditionalFormatting sqref="Y91">
    <cfRule type="cellIs" priority="182" operator="greaterThan" aboveAverage="0" equalAverage="0" bottom="0" percent="0" rank="0" text="" dxfId="812">
      <formula>0.03</formula>
    </cfRule>
    <cfRule type="cellIs" priority="183" operator="lessThan" aboveAverage="0" equalAverage="0" bottom="0" percent="0" rank="0" text="" dxfId="813">
      <formula>-0.03</formula>
    </cfRule>
  </conditionalFormatting>
  <conditionalFormatting sqref="W95">
    <cfRule type="cellIs" priority="184" operator="greaterThan" aboveAverage="0" equalAverage="0" bottom="0" percent="0" rank="0" text="" dxfId="814">
      <formula>0.03</formula>
    </cfRule>
    <cfRule type="cellIs" priority="185" operator="lessThan" aboveAverage="0" equalAverage="0" bottom="0" percent="0" rank="0" text="" dxfId="815">
      <formula>-0.03</formula>
    </cfRule>
  </conditionalFormatting>
  <conditionalFormatting sqref="X95">
    <cfRule type="cellIs" priority="186" operator="greaterThan" aboveAverage="0" equalAverage="0" bottom="0" percent="0" rank="0" text="" dxfId="816">
      <formula>0.03</formula>
    </cfRule>
    <cfRule type="cellIs" priority="187" operator="lessThan" aboveAverage="0" equalAverage="0" bottom="0" percent="0" rank="0" text="" dxfId="817">
      <formula>-0.03</formula>
    </cfRule>
  </conditionalFormatting>
  <conditionalFormatting sqref="Y95">
    <cfRule type="cellIs" priority="188" operator="greaterThan" aboveAverage="0" equalAverage="0" bottom="0" percent="0" rank="0" text="" dxfId="818">
      <formula>0.03</formula>
    </cfRule>
    <cfRule type="cellIs" priority="189" operator="lessThan" aboveAverage="0" equalAverage="0" bottom="0" percent="0" rank="0" text="" dxfId="819">
      <formula>-0.03</formula>
    </cfRule>
  </conditionalFormatting>
  <conditionalFormatting sqref="W86:X86">
    <cfRule type="cellIs" priority="190" operator="greaterThan" aboveAverage="0" equalAverage="0" bottom="0" percent="0" rank="0" text="" dxfId="820">
      <formula>0.03</formula>
    </cfRule>
    <cfRule type="cellIs" priority="191" operator="lessThan" aboveAverage="0" equalAverage="0" bottom="0" percent="0" rank="0" text="" dxfId="821">
      <formula>-0.03</formula>
    </cfRule>
  </conditionalFormatting>
  <conditionalFormatting sqref="W90:X90">
    <cfRule type="cellIs" priority="192" operator="greaterThan" aboveAverage="0" equalAverage="0" bottom="0" percent="0" rank="0" text="" dxfId="822">
      <formula>0.03</formula>
    </cfRule>
    <cfRule type="cellIs" priority="193" operator="lessThan" aboveAverage="0" equalAverage="0" bottom="0" percent="0" rank="0" text="" dxfId="823">
      <formula>-0.03</formula>
    </cfRule>
  </conditionalFormatting>
  <conditionalFormatting sqref="W94:X94">
    <cfRule type="cellIs" priority="194" operator="greaterThan" aboveAverage="0" equalAverage="0" bottom="0" percent="0" rank="0" text="" dxfId="824">
      <formula>0.03</formula>
    </cfRule>
    <cfRule type="cellIs" priority="195" operator="lessThan" aboveAverage="0" equalAverage="0" bottom="0" percent="0" rank="0" text="" dxfId="825">
      <formula>-0.03</formula>
    </cfRule>
  </conditionalFormatting>
  <conditionalFormatting sqref="W98:X98">
    <cfRule type="cellIs" priority="196" operator="greaterThan" aboveAverage="0" equalAverage="0" bottom="0" percent="0" rank="0" text="" dxfId="826">
      <formula>0.03</formula>
    </cfRule>
    <cfRule type="cellIs" priority="197" operator="lessThan" aboveAverage="0" equalAverage="0" bottom="0" percent="0" rank="0" text="" dxfId="827">
      <formula>-0.03</formula>
    </cfRule>
  </conditionalFormatting>
  <conditionalFormatting sqref="T99:V104">
    <cfRule type="cellIs" priority="198" operator="greaterThan" aboveAverage="0" equalAverage="0" bottom="0" percent="0" rank="0" text="" dxfId="828">
      <formula>0.03</formula>
    </cfRule>
    <cfRule type="cellIs" priority="199" operator="lessThan" aboveAverage="0" equalAverage="0" bottom="0" percent="0" rank="0" text="" dxfId="829">
      <formula>-0.03</formula>
    </cfRule>
  </conditionalFormatting>
  <conditionalFormatting sqref="W99:Y103">
    <cfRule type="cellIs" priority="200" operator="greaterThan" aboveAverage="0" equalAverage="0" bottom="0" percent="0" rank="0" text="" dxfId="830">
      <formula>0.03</formula>
    </cfRule>
    <cfRule type="cellIs" priority="201" operator="lessThan" aboveAverage="0" equalAverage="0" bottom="0" percent="0" rank="0" text="" dxfId="831">
      <formula>-0.03</formula>
    </cfRule>
  </conditionalFormatting>
  <conditionalFormatting sqref="W104">
    <cfRule type="cellIs" priority="202" operator="greaterThan" aboveAverage="0" equalAverage="0" bottom="0" percent="0" rank="0" text="" dxfId="832">
      <formula>0.03</formula>
    </cfRule>
    <cfRule type="cellIs" priority="203" operator="lessThan" aboveAverage="0" equalAverage="0" bottom="0" percent="0" rank="0" text="" dxfId="833">
      <formula>-0.03</formula>
    </cfRule>
  </conditionalFormatting>
  <conditionalFormatting sqref="X104">
    <cfRule type="cellIs" priority="204" operator="greaterThan" aboveAverage="0" equalAverage="0" bottom="0" percent="0" rank="0" text="" dxfId="834">
      <formula>0.03</formula>
    </cfRule>
    <cfRule type="cellIs" priority="205" operator="lessThan" aboveAverage="0" equalAverage="0" bottom="0" percent="0" rank="0" text="" dxfId="835">
      <formula>-0.03</formula>
    </cfRule>
  </conditionalFormatting>
  <conditionalFormatting sqref="Y104">
    <cfRule type="cellIs" priority="206" operator="greaterThan" aboveAverage="0" equalAverage="0" bottom="0" percent="0" rank="0" text="" dxfId="836">
      <formula>0.03</formula>
    </cfRule>
    <cfRule type="cellIs" priority="207" operator="lessThan" aboveAverage="0" equalAverage="0" bottom="0" percent="0" rank="0" text="" dxfId="837">
      <formula>-0.03</formula>
    </cfRule>
  </conditionalFormatting>
  <conditionalFormatting sqref="T111:V112">
    <cfRule type="cellIs" priority="208" operator="greaterThan" aboveAverage="0" equalAverage="0" bottom="0" percent="0" rank="0" text="" dxfId="838">
      <formula>0.03</formula>
    </cfRule>
    <cfRule type="cellIs" priority="209" operator="lessThan" aboveAverage="0" equalAverage="0" bottom="0" percent="0" rank="0" text="" dxfId="839">
      <formula>-0.03</formula>
    </cfRule>
  </conditionalFormatting>
  <conditionalFormatting sqref="W112:Y112">
    <cfRule type="cellIs" priority="210" operator="greaterThan" aboveAverage="0" equalAverage="0" bottom="0" percent="0" rank="0" text="" dxfId="840">
      <formula>0.03</formula>
    </cfRule>
    <cfRule type="cellIs" priority="211" operator="lessThan" aboveAverage="0" equalAverage="0" bottom="0" percent="0" rank="0" text="" dxfId="841">
      <formula>-0.03</formula>
    </cfRule>
  </conditionalFormatting>
  <conditionalFormatting sqref="W111">
    <cfRule type="cellIs" priority="212" operator="greaterThan" aboveAverage="0" equalAverage="0" bottom="0" percent="0" rank="0" text="" dxfId="842">
      <formula>0.03</formula>
    </cfRule>
    <cfRule type="cellIs" priority="213" operator="lessThan" aboveAverage="0" equalAverage="0" bottom="0" percent="0" rank="0" text="" dxfId="843">
      <formula>-0.03</formula>
    </cfRule>
  </conditionalFormatting>
  <conditionalFormatting sqref="X111">
    <cfRule type="cellIs" priority="214" operator="greaterThan" aboveAverage="0" equalAverage="0" bottom="0" percent="0" rank="0" text="" dxfId="844">
      <formula>0.03</formula>
    </cfRule>
    <cfRule type="cellIs" priority="215" operator="lessThan" aboveAverage="0" equalAverage="0" bottom="0" percent="0" rank="0" text="" dxfId="845">
      <formula>-0.03</formula>
    </cfRule>
  </conditionalFormatting>
  <conditionalFormatting sqref="Y111">
    <cfRule type="cellIs" priority="216" operator="greaterThan" aboveAverage="0" equalAverage="0" bottom="0" percent="0" rank="0" text="" dxfId="846">
      <formula>0.03</formula>
    </cfRule>
    <cfRule type="cellIs" priority="217" operator="lessThan" aboveAverage="0" equalAverage="0" bottom="0" percent="0" rank="0" text="" dxfId="84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85" colorId="64" zoomScale="70" zoomScaleNormal="70" zoomScalePageLayoutView="100" workbookViewId="0">
      <selection pane="topLeft" activeCell="L2" activeCellId="0" sqref="L1:R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7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" t="s">
        <v>9</v>
      </c>
      <c r="B3" s="8" t="s">
        <v>31</v>
      </c>
      <c r="C3" s="8" t="n">
        <v>22</v>
      </c>
      <c r="D3" s="49" t="n">
        <v>12950.3088</v>
      </c>
      <c r="E3" s="50" t="n">
        <v>41.8625</v>
      </c>
      <c r="F3" s="50" t="n">
        <v>41.6908</v>
      </c>
      <c r="G3" s="50" t="n">
        <v>44.446</v>
      </c>
      <c r="H3" s="50" t="n">
        <v>14361.7</v>
      </c>
      <c r="I3" s="50" t="n">
        <v>35.13</v>
      </c>
      <c r="J3" s="51" t="n">
        <f aca="false">H3/3600</f>
        <v>3.98936111111111</v>
      </c>
      <c r="L3" s="49" t="n">
        <v>12959.7888</v>
      </c>
      <c r="M3" s="50" t="n">
        <v>41.8643</v>
      </c>
      <c r="N3" s="50" t="n">
        <v>41.6895</v>
      </c>
      <c r="O3" s="50" t="n">
        <v>44.4467</v>
      </c>
      <c r="P3" s="50" t="n">
        <v>14369.45</v>
      </c>
      <c r="Q3" s="50" t="n">
        <v>35.69</v>
      </c>
      <c r="R3" s="51" t="n">
        <f aca="false">P3/3600</f>
        <v>3.99151388888889</v>
      </c>
      <c r="S3" s="52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78</v>
      </c>
      <c r="B4" s="12"/>
      <c r="C4" s="12" t="n">
        <v>27</v>
      </c>
      <c r="D4" s="53" t="n">
        <v>5294.8048</v>
      </c>
      <c r="E4" s="54" t="n">
        <v>39.3519</v>
      </c>
      <c r="F4" s="54" t="n">
        <v>39.998</v>
      </c>
      <c r="G4" s="54" t="n">
        <v>42.4927</v>
      </c>
      <c r="H4" s="54" t="n">
        <v>11701.19</v>
      </c>
      <c r="I4" s="54" t="n">
        <v>28.38</v>
      </c>
      <c r="J4" s="55" t="n">
        <f aca="false">H4/3600</f>
        <v>3.25033055555556</v>
      </c>
      <c r="L4" s="53" t="n">
        <v>5291.3824</v>
      </c>
      <c r="M4" s="54" t="n">
        <v>39.3497</v>
      </c>
      <c r="N4" s="54" t="n">
        <v>39.9972</v>
      </c>
      <c r="O4" s="54" t="n">
        <v>42.4944</v>
      </c>
      <c r="P4" s="54" t="n">
        <v>11746.76</v>
      </c>
      <c r="Q4" s="54" t="n">
        <v>28.17</v>
      </c>
      <c r="R4" s="55" t="n">
        <f aca="false">P4/3600</f>
        <v>3.26298888888889</v>
      </c>
      <c r="S4" s="52"/>
      <c r="T4" s="56"/>
      <c r="U4" s="39"/>
      <c r="V4" s="57"/>
      <c r="W4" s="56"/>
      <c r="X4" s="39"/>
      <c r="Y4" s="57"/>
    </row>
    <row r="5" customFormat="false" ht="12" hidden="false" customHeight="false" outlineLevel="0" collapsed="false">
      <c r="A5" s="12"/>
      <c r="B5" s="12"/>
      <c r="C5" s="12" t="n">
        <v>32</v>
      </c>
      <c r="D5" s="53" t="n">
        <v>2563.6736</v>
      </c>
      <c r="E5" s="54" t="n">
        <v>36.765</v>
      </c>
      <c r="F5" s="54" t="n">
        <v>38.7202</v>
      </c>
      <c r="G5" s="54" t="n">
        <v>40.9609</v>
      </c>
      <c r="H5" s="54" t="n">
        <v>10448.33</v>
      </c>
      <c r="I5" s="54" t="n">
        <v>24.51</v>
      </c>
      <c r="J5" s="55" t="n">
        <f aca="false">H5/3600</f>
        <v>2.90231388888889</v>
      </c>
      <c r="L5" s="53" t="n">
        <v>2562.3344</v>
      </c>
      <c r="M5" s="54" t="n">
        <v>36.7661</v>
      </c>
      <c r="N5" s="54" t="n">
        <v>38.7175</v>
      </c>
      <c r="O5" s="54" t="n">
        <v>40.9622</v>
      </c>
      <c r="P5" s="54" t="n">
        <v>10419.07</v>
      </c>
      <c r="Q5" s="54" t="n">
        <v>25.09</v>
      </c>
      <c r="R5" s="55" t="n">
        <f aca="false">P5/3600</f>
        <v>2.89418611111111</v>
      </c>
      <c r="S5" s="52"/>
      <c r="T5" s="56"/>
      <c r="U5" s="39"/>
      <c r="V5" s="57"/>
      <c r="W5" s="56"/>
      <c r="X5" s="39"/>
      <c r="Y5" s="57"/>
    </row>
    <row r="6" customFormat="false" ht="12.75" hidden="false" customHeight="false" outlineLevel="0" collapsed="false">
      <c r="A6" s="12"/>
      <c r="B6" s="17"/>
      <c r="C6" s="17" t="n">
        <v>37</v>
      </c>
      <c r="D6" s="58" t="n">
        <v>1339.5408</v>
      </c>
      <c r="E6" s="59" t="n">
        <v>34.0682</v>
      </c>
      <c r="F6" s="59" t="n">
        <v>37.727</v>
      </c>
      <c r="G6" s="59" t="n">
        <v>39.8611</v>
      </c>
      <c r="H6" s="59" t="n">
        <v>9765.56</v>
      </c>
      <c r="I6" s="59" t="n">
        <v>22.74</v>
      </c>
      <c r="J6" s="60" t="n">
        <f aca="false">H6/3600</f>
        <v>2.71265555555556</v>
      </c>
      <c r="L6" s="58" t="n">
        <v>1339.9312</v>
      </c>
      <c r="M6" s="59" t="n">
        <v>34.0689</v>
      </c>
      <c r="N6" s="59" t="n">
        <v>37.7236</v>
      </c>
      <c r="O6" s="59" t="n">
        <v>39.8555</v>
      </c>
      <c r="P6" s="59" t="n">
        <v>9793.85</v>
      </c>
      <c r="Q6" s="59" t="n">
        <v>23.56</v>
      </c>
      <c r="R6" s="60" t="n">
        <f aca="false">P6/3600</f>
        <v>2.72051388888889</v>
      </c>
      <c r="S6" s="52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2"/>
      <c r="B7" s="8" t="s">
        <v>61</v>
      </c>
      <c r="C7" s="8" t="n">
        <v>22</v>
      </c>
      <c r="D7" s="49" t="n">
        <v>32781.368</v>
      </c>
      <c r="E7" s="50" t="n">
        <v>40.4059</v>
      </c>
      <c r="F7" s="50" t="n">
        <v>45.3226</v>
      </c>
      <c r="G7" s="50" t="n">
        <v>44.9007</v>
      </c>
      <c r="H7" s="50" t="n">
        <v>23409</v>
      </c>
      <c r="I7" s="50" t="n">
        <v>52.99</v>
      </c>
      <c r="J7" s="51" t="n">
        <f aca="false">H7/3600</f>
        <v>6.5025</v>
      </c>
      <c r="L7" s="49" t="n">
        <v>32773.9648</v>
      </c>
      <c r="M7" s="50" t="n">
        <v>40.4053</v>
      </c>
      <c r="N7" s="50" t="n">
        <v>45.3199</v>
      </c>
      <c r="O7" s="50" t="n">
        <v>44.8999</v>
      </c>
      <c r="P7" s="50" t="n">
        <v>23213.44</v>
      </c>
      <c r="Q7" s="50" t="n">
        <v>52.69</v>
      </c>
      <c r="R7" s="51" t="n">
        <f aca="false">P7/3600</f>
        <v>6.44817777777778</v>
      </c>
      <c r="S7" s="52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3" t="n">
        <v>15803.72</v>
      </c>
      <c r="E8" s="54" t="n">
        <v>37.4265</v>
      </c>
      <c r="F8" s="54" t="n">
        <v>43.4112</v>
      </c>
      <c r="G8" s="54" t="n">
        <v>43.5266</v>
      </c>
      <c r="H8" s="54" t="n">
        <v>19078.09</v>
      </c>
      <c r="I8" s="54" t="n">
        <v>42.55</v>
      </c>
      <c r="J8" s="55" t="n">
        <f aca="false">H8/3600</f>
        <v>5.29946944444444</v>
      </c>
      <c r="L8" s="53" t="n">
        <v>15802.6656</v>
      </c>
      <c r="M8" s="54" t="n">
        <v>37.426</v>
      </c>
      <c r="N8" s="54" t="n">
        <v>43.4034</v>
      </c>
      <c r="O8" s="54" t="n">
        <v>43.5242</v>
      </c>
      <c r="P8" s="54" t="n">
        <v>19090.51</v>
      </c>
      <c r="Q8" s="54" t="n">
        <v>43.02</v>
      </c>
      <c r="R8" s="55" t="n">
        <f aca="false">P8/3600</f>
        <v>5.30291944444444</v>
      </c>
      <c r="S8" s="52"/>
      <c r="T8" s="56"/>
      <c r="U8" s="39"/>
      <c r="V8" s="39"/>
      <c r="W8" s="56"/>
      <c r="X8" s="39"/>
      <c r="Y8" s="57"/>
    </row>
    <row r="9" customFormat="false" ht="12" hidden="false" customHeight="false" outlineLevel="0" collapsed="false">
      <c r="A9" s="12"/>
      <c r="B9" s="12"/>
      <c r="C9" s="12" t="n">
        <v>32</v>
      </c>
      <c r="D9" s="53" t="n">
        <v>8306.9104</v>
      </c>
      <c r="E9" s="54" t="n">
        <v>34.4503</v>
      </c>
      <c r="F9" s="54" t="n">
        <v>41.794</v>
      </c>
      <c r="G9" s="54" t="n">
        <v>42.2276</v>
      </c>
      <c r="H9" s="54" t="n">
        <v>16514.9</v>
      </c>
      <c r="I9" s="54" t="n">
        <v>36.02</v>
      </c>
      <c r="J9" s="55" t="n">
        <f aca="false">H9/3600</f>
        <v>4.58747222222222</v>
      </c>
      <c r="L9" s="53" t="n">
        <v>8303.8912</v>
      </c>
      <c r="M9" s="54" t="n">
        <v>34.4472</v>
      </c>
      <c r="N9" s="54" t="n">
        <v>41.7839</v>
      </c>
      <c r="O9" s="54" t="n">
        <v>42.2291</v>
      </c>
      <c r="P9" s="54" t="n">
        <v>16459.98</v>
      </c>
      <c r="Q9" s="54" t="n">
        <v>36.52</v>
      </c>
      <c r="R9" s="55" t="n">
        <f aca="false">P9/3600</f>
        <v>4.57221666666667</v>
      </c>
      <c r="S9" s="52"/>
      <c r="T9" s="56"/>
      <c r="U9" s="64"/>
      <c r="V9" s="39"/>
      <c r="W9" s="56"/>
      <c r="X9" s="39"/>
      <c r="Y9" s="57"/>
    </row>
    <row r="10" customFormat="false" ht="12.75" hidden="false" customHeight="false" outlineLevel="0" collapsed="false">
      <c r="A10" s="12"/>
      <c r="B10" s="17"/>
      <c r="C10" s="17" t="n">
        <v>37</v>
      </c>
      <c r="D10" s="58" t="n">
        <v>4675.1728</v>
      </c>
      <c r="E10" s="59" t="n">
        <v>31.6673</v>
      </c>
      <c r="F10" s="59" t="n">
        <v>40.492</v>
      </c>
      <c r="G10" s="59" t="n">
        <v>41.1796</v>
      </c>
      <c r="H10" s="59" t="n">
        <v>14609.83</v>
      </c>
      <c r="I10" s="59" t="n">
        <v>32.13</v>
      </c>
      <c r="J10" s="60" t="n">
        <f aca="false">H10/3600</f>
        <v>4.05828611111111</v>
      </c>
      <c r="L10" s="58" t="n">
        <v>4673.7872</v>
      </c>
      <c r="M10" s="59" t="n">
        <v>31.6688</v>
      </c>
      <c r="N10" s="59" t="n">
        <v>40.4936</v>
      </c>
      <c r="O10" s="59" t="n">
        <v>41.1857</v>
      </c>
      <c r="P10" s="59" t="n">
        <v>14555.81</v>
      </c>
      <c r="Q10" s="59" t="n">
        <v>32.23</v>
      </c>
      <c r="R10" s="60" t="n">
        <f aca="false">P10/3600</f>
        <v>4.04328055555556</v>
      </c>
      <c r="S10" s="52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65"/>
      <c r="B11" s="66" t="s">
        <v>58</v>
      </c>
      <c r="C11" s="66" t="n">
        <v>22</v>
      </c>
      <c r="D11" s="49" t="n">
        <v>217779.5568</v>
      </c>
      <c r="E11" s="50" t="n">
        <v>39.672</v>
      </c>
      <c r="F11" s="50" t="n">
        <v>39.9159</v>
      </c>
      <c r="G11" s="50" t="n">
        <v>38.1649</v>
      </c>
      <c r="H11" s="50" t="n">
        <v>71565.55</v>
      </c>
      <c r="I11" s="50" t="n">
        <v>125.69</v>
      </c>
      <c r="J11" s="51" t="n">
        <f aca="false">H11/3600</f>
        <v>19.8793194444444</v>
      </c>
      <c r="L11" s="49" t="n">
        <v>30106.4176</v>
      </c>
      <c r="M11" s="50" t="n">
        <v>29.7269</v>
      </c>
      <c r="N11" s="50" t="n">
        <v>37.4923</v>
      </c>
      <c r="O11" s="50" t="n">
        <v>35.7398</v>
      </c>
      <c r="P11" s="50" t="n">
        <v>35274.12</v>
      </c>
      <c r="Q11" s="50" t="n">
        <v>84.05</v>
      </c>
      <c r="R11" s="51" t="n">
        <f aca="false">P11/3600</f>
        <v>9.79836666666667</v>
      </c>
      <c r="S11" s="52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65"/>
      <c r="B12" s="65"/>
      <c r="C12" s="65" t="n">
        <v>27</v>
      </c>
      <c r="D12" s="53" t="n">
        <v>106682.4736</v>
      </c>
      <c r="E12" s="54" t="n">
        <v>34.3241</v>
      </c>
      <c r="F12" s="54" t="n">
        <v>38.4883</v>
      </c>
      <c r="G12" s="54" t="n">
        <v>36.7633</v>
      </c>
      <c r="H12" s="54" t="n">
        <v>56063.79</v>
      </c>
      <c r="I12" s="54" t="n">
        <v>109.86</v>
      </c>
      <c r="J12" s="55" t="n">
        <f aca="false">H12/3600</f>
        <v>15.573275</v>
      </c>
      <c r="L12" s="53" t="n">
        <v>7377.952</v>
      </c>
      <c r="M12" s="54" t="n">
        <v>28.0147</v>
      </c>
      <c r="N12" s="54" t="n">
        <v>36.7386</v>
      </c>
      <c r="O12" s="54" t="n">
        <v>34.9265</v>
      </c>
      <c r="P12" s="54" t="n">
        <v>24974.99</v>
      </c>
      <c r="Q12" s="54" t="n">
        <v>71.67</v>
      </c>
      <c r="R12" s="55" t="n">
        <f aca="false">P12/3600</f>
        <v>6.93749722222222</v>
      </c>
      <c r="S12" s="52"/>
      <c r="T12" s="56"/>
      <c r="U12" s="39"/>
      <c r="V12" s="39"/>
      <c r="W12" s="56"/>
      <c r="X12" s="39"/>
      <c r="Y12" s="57"/>
    </row>
    <row r="13" customFormat="false" ht="12" hidden="false" customHeight="false" outlineLevel="0" collapsed="false">
      <c r="A13" s="65"/>
      <c r="B13" s="65"/>
      <c r="C13" s="65" t="n">
        <v>32</v>
      </c>
      <c r="D13" s="53" t="n">
        <v>30113.6704</v>
      </c>
      <c r="E13" s="54" t="n">
        <v>29.7284</v>
      </c>
      <c r="F13" s="54" t="n">
        <v>37.4877</v>
      </c>
      <c r="G13" s="54" t="n">
        <v>35.7378</v>
      </c>
      <c r="H13" s="54" t="n">
        <v>35350.63</v>
      </c>
      <c r="I13" s="54" t="n">
        <v>83.64</v>
      </c>
      <c r="J13" s="55" t="n">
        <f aca="false">H13/3600</f>
        <v>9.81961944444444</v>
      </c>
      <c r="L13" s="53" t="n">
        <v>0</v>
      </c>
      <c r="M13" s="54" t="n">
        <v>0</v>
      </c>
      <c r="N13" s="54" t="n">
        <v>0</v>
      </c>
      <c r="O13" s="54" t="n">
        <v>0</v>
      </c>
      <c r="P13" s="54" t="n">
        <v>0</v>
      </c>
      <c r="Q13" s="54" t="n">
        <v>64.32</v>
      </c>
      <c r="R13" s="55" t="n">
        <f aca="false">P13/3600</f>
        <v>0</v>
      </c>
      <c r="S13" s="52"/>
      <c r="T13" s="56"/>
      <c r="U13" s="39"/>
      <c r="V13" s="39"/>
      <c r="W13" s="56"/>
      <c r="X13" s="39"/>
      <c r="Y13" s="57"/>
    </row>
    <row r="14" customFormat="false" ht="12.75" hidden="false" customHeight="false" outlineLevel="0" collapsed="false">
      <c r="A14" s="65"/>
      <c r="B14" s="67"/>
      <c r="C14" s="67" t="n">
        <v>37</v>
      </c>
      <c r="D14" s="58" t="n">
        <v>7373.0592</v>
      </c>
      <c r="E14" s="59" t="n">
        <v>28.0128</v>
      </c>
      <c r="F14" s="59" t="n">
        <v>36.7316</v>
      </c>
      <c r="G14" s="59" t="n">
        <v>34.9284</v>
      </c>
      <c r="H14" s="59" t="n">
        <v>24976.47</v>
      </c>
      <c r="I14" s="59" t="n">
        <v>55.4</v>
      </c>
      <c r="J14" s="60" t="n">
        <f aca="false">H14/3600</f>
        <v>6.93790833333333</v>
      </c>
      <c r="L14" s="58" t="n">
        <v>0</v>
      </c>
      <c r="M14" s="59" t="n">
        <v>0</v>
      </c>
      <c r="N14" s="59" t="n">
        <v>0</v>
      </c>
      <c r="O14" s="59" t="n">
        <v>0</v>
      </c>
      <c r="P14" s="59" t="n">
        <v>0</v>
      </c>
      <c r="Q14" s="59" t="n">
        <v>54.83</v>
      </c>
      <c r="R14" s="60" t="n">
        <f aca="false">P14/3600</f>
        <v>0</v>
      </c>
      <c r="S14" s="52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65"/>
      <c r="B15" s="66" t="s">
        <v>66</v>
      </c>
      <c r="C15" s="66" t="n">
        <v>22</v>
      </c>
      <c r="D15" s="49" t="n">
        <v>23571.4528</v>
      </c>
      <c r="E15" s="50" t="n">
        <v>41.653</v>
      </c>
      <c r="F15" s="50" t="n">
        <v>46.9841</v>
      </c>
      <c r="G15" s="50" t="n">
        <v>46.5851</v>
      </c>
      <c r="H15" s="50" t="n">
        <v>39534.34</v>
      </c>
      <c r="I15" s="50" t="n">
        <v>75.41</v>
      </c>
      <c r="J15" s="51" t="n">
        <f aca="false">H15/3600</f>
        <v>10.9817611111111</v>
      </c>
      <c r="L15" s="49" t="n">
        <v>23572.9936</v>
      </c>
      <c r="M15" s="50" t="n">
        <v>41.6532</v>
      </c>
      <c r="N15" s="50" t="n">
        <v>46.9842</v>
      </c>
      <c r="O15" s="50" t="n">
        <v>46.5867</v>
      </c>
      <c r="P15" s="50" t="n">
        <v>38991.91</v>
      </c>
      <c r="Q15" s="50" t="n">
        <v>70.12</v>
      </c>
      <c r="R15" s="51" t="n">
        <f aca="false">P15/3600</f>
        <v>10.8310861111111</v>
      </c>
      <c r="S15" s="52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65"/>
      <c r="B16" s="65"/>
      <c r="C16" s="65" t="n">
        <v>27</v>
      </c>
      <c r="D16" s="53" t="n">
        <v>5986.896</v>
      </c>
      <c r="E16" s="54" t="n">
        <v>40.2329</v>
      </c>
      <c r="F16" s="54" t="n">
        <v>46.2549</v>
      </c>
      <c r="G16" s="54" t="n">
        <v>46.0448</v>
      </c>
      <c r="H16" s="54" t="n">
        <v>29723.88</v>
      </c>
      <c r="I16" s="54" t="n">
        <v>56.9</v>
      </c>
      <c r="J16" s="55" t="n">
        <f aca="false">H16/3600</f>
        <v>8.25663333333333</v>
      </c>
      <c r="L16" s="53" t="n">
        <v>5975.608</v>
      </c>
      <c r="M16" s="54" t="n">
        <v>40.2318</v>
      </c>
      <c r="N16" s="54" t="n">
        <v>46.2553</v>
      </c>
      <c r="O16" s="54" t="n">
        <v>46.0483</v>
      </c>
      <c r="P16" s="54" t="n">
        <v>29572.74</v>
      </c>
      <c r="Q16" s="54" t="n">
        <v>56.31</v>
      </c>
      <c r="R16" s="55" t="n">
        <f aca="false">P16/3600</f>
        <v>8.21465</v>
      </c>
      <c r="S16" s="52"/>
      <c r="T16" s="56"/>
      <c r="U16" s="39"/>
      <c r="V16" s="39"/>
      <c r="W16" s="56"/>
      <c r="X16" s="39"/>
      <c r="Y16" s="57"/>
    </row>
    <row r="17" customFormat="false" ht="12" hidden="false" customHeight="false" outlineLevel="0" collapsed="false">
      <c r="A17" s="65"/>
      <c r="B17" s="65"/>
      <c r="C17" s="65" t="n">
        <v>32</v>
      </c>
      <c r="D17" s="53" t="n">
        <v>2485.7264</v>
      </c>
      <c r="E17" s="54" t="n">
        <v>38.9248</v>
      </c>
      <c r="F17" s="54" t="n">
        <v>45.6231</v>
      </c>
      <c r="G17" s="54" t="n">
        <v>45.5637</v>
      </c>
      <c r="H17" s="54" t="n">
        <v>25580.32</v>
      </c>
      <c r="I17" s="54" t="n">
        <v>48.7</v>
      </c>
      <c r="J17" s="55" t="n">
        <f aca="false">H17/3600</f>
        <v>7.10564444444445</v>
      </c>
      <c r="L17" s="53" t="n">
        <v>2490.832</v>
      </c>
      <c r="M17" s="54" t="n">
        <v>38.9239</v>
      </c>
      <c r="N17" s="54" t="n">
        <v>45.6075</v>
      </c>
      <c r="O17" s="54" t="n">
        <v>45.5648</v>
      </c>
      <c r="P17" s="54" t="n">
        <v>25576.9</v>
      </c>
      <c r="Q17" s="54" t="n">
        <v>50.16</v>
      </c>
      <c r="R17" s="55" t="n">
        <f aca="false">P17/3600</f>
        <v>7.10469444444445</v>
      </c>
      <c r="S17" s="52"/>
      <c r="T17" s="56"/>
      <c r="U17" s="39"/>
      <c r="V17" s="39"/>
      <c r="W17" s="56"/>
      <c r="X17" s="39"/>
      <c r="Y17" s="57"/>
    </row>
    <row r="18" customFormat="false" ht="12.75" hidden="false" customHeight="false" outlineLevel="0" collapsed="false">
      <c r="A18" s="67"/>
      <c r="B18" s="67"/>
      <c r="C18" s="67" t="n">
        <v>37</v>
      </c>
      <c r="D18" s="58" t="n">
        <v>1209.824</v>
      </c>
      <c r="E18" s="59" t="n">
        <v>37.1712</v>
      </c>
      <c r="F18" s="59" t="n">
        <v>45.0643</v>
      </c>
      <c r="G18" s="59" t="n">
        <v>45.1319</v>
      </c>
      <c r="H18" s="59" t="n">
        <v>23190.28</v>
      </c>
      <c r="I18" s="59" t="n">
        <v>44.38</v>
      </c>
      <c r="J18" s="60" t="n">
        <f aca="false">H18/3600</f>
        <v>6.44174444444444</v>
      </c>
      <c r="L18" s="58" t="n">
        <v>1213.552</v>
      </c>
      <c r="M18" s="59" t="n">
        <v>37.1751</v>
      </c>
      <c r="N18" s="59" t="n">
        <v>45.0579</v>
      </c>
      <c r="O18" s="59" t="n">
        <v>45.1284</v>
      </c>
      <c r="P18" s="59" t="n">
        <v>23215.72</v>
      </c>
      <c r="Q18" s="59" t="n">
        <v>44.95</v>
      </c>
      <c r="R18" s="60" t="n">
        <f aca="false">P18/3600</f>
        <v>6.44881111111111</v>
      </c>
      <c r="S18" s="52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8" t="s">
        <v>10</v>
      </c>
      <c r="B19" s="8" t="s">
        <v>57</v>
      </c>
      <c r="C19" s="8" t="n">
        <v>22</v>
      </c>
      <c r="D19" s="68" t="n">
        <v>4732.3456</v>
      </c>
      <c r="E19" s="69" t="n">
        <v>41.8498</v>
      </c>
      <c r="F19" s="69" t="n">
        <v>43.7529</v>
      </c>
      <c r="G19" s="69" t="n">
        <v>45.6107</v>
      </c>
      <c r="H19" s="69" t="n">
        <v>13804.76</v>
      </c>
      <c r="I19" s="69" t="n">
        <v>30.71</v>
      </c>
      <c r="J19" s="51" t="n">
        <f aca="false">H19/3600</f>
        <v>3.83465555555556</v>
      </c>
      <c r="L19" s="68" t="n">
        <v>4734.4872</v>
      </c>
      <c r="M19" s="69" t="n">
        <v>41.849</v>
      </c>
      <c r="N19" s="69" t="n">
        <v>43.7543</v>
      </c>
      <c r="O19" s="69" t="n">
        <v>45.6096</v>
      </c>
      <c r="P19" s="69" t="n">
        <v>13809.11</v>
      </c>
      <c r="Q19" s="69" t="n">
        <v>31.19</v>
      </c>
      <c r="R19" s="51" t="n">
        <f aca="false">P19/3600</f>
        <v>3.83586388888889</v>
      </c>
      <c r="S19" s="52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9</v>
      </c>
      <c r="B20" s="12"/>
      <c r="C20" s="12" t="n">
        <v>27</v>
      </c>
      <c r="D20" s="70" t="n">
        <v>2199.6784</v>
      </c>
      <c r="E20" s="71" t="n">
        <v>39.9741</v>
      </c>
      <c r="F20" s="71" t="n">
        <v>42.4209</v>
      </c>
      <c r="G20" s="71" t="n">
        <v>43.6441</v>
      </c>
      <c r="H20" s="71" t="n">
        <v>11557.83</v>
      </c>
      <c r="I20" s="71" t="n">
        <v>25.82</v>
      </c>
      <c r="J20" s="55" t="n">
        <f aca="false">H20/3600</f>
        <v>3.21050833333333</v>
      </c>
      <c r="L20" s="70" t="n">
        <v>2200.0568</v>
      </c>
      <c r="M20" s="71" t="n">
        <v>39.9739</v>
      </c>
      <c r="N20" s="71" t="n">
        <v>42.422</v>
      </c>
      <c r="O20" s="71" t="n">
        <v>43.6486</v>
      </c>
      <c r="P20" s="71" t="n">
        <v>11571.74</v>
      </c>
      <c r="Q20" s="71" t="n">
        <v>26.35</v>
      </c>
      <c r="R20" s="55" t="n">
        <f aca="false">P20/3600</f>
        <v>3.21437222222222</v>
      </c>
      <c r="S20" s="52"/>
      <c r="T20" s="56"/>
      <c r="U20" s="39"/>
      <c r="V20" s="39"/>
      <c r="W20" s="56"/>
      <c r="X20" s="39"/>
      <c r="Y20" s="57"/>
    </row>
    <row r="21" customFormat="false" ht="12" hidden="false" customHeight="false" outlineLevel="0" collapsed="false">
      <c r="A21" s="12"/>
      <c r="B21" s="12"/>
      <c r="C21" s="12" t="n">
        <v>32</v>
      </c>
      <c r="D21" s="70" t="n">
        <v>1086.4536</v>
      </c>
      <c r="E21" s="71" t="n">
        <v>37.6258</v>
      </c>
      <c r="F21" s="71" t="n">
        <v>41.2932</v>
      </c>
      <c r="G21" s="71" t="n">
        <v>42.2786</v>
      </c>
      <c r="H21" s="71" t="n">
        <v>10072.7</v>
      </c>
      <c r="I21" s="71" t="n">
        <v>22.5</v>
      </c>
      <c r="J21" s="55" t="n">
        <f aca="false">H21/3600</f>
        <v>2.79797222222222</v>
      </c>
      <c r="L21" s="70" t="n">
        <v>1085.9944</v>
      </c>
      <c r="M21" s="71" t="n">
        <v>37.623</v>
      </c>
      <c r="N21" s="71" t="n">
        <v>41.2957</v>
      </c>
      <c r="O21" s="71" t="n">
        <v>42.2801</v>
      </c>
      <c r="P21" s="71" t="n">
        <v>10132.7</v>
      </c>
      <c r="Q21" s="71" t="n">
        <v>23.03</v>
      </c>
      <c r="R21" s="55" t="n">
        <f aca="false">P21/3600</f>
        <v>2.81463888888889</v>
      </c>
      <c r="S21" s="52"/>
      <c r="T21" s="56"/>
      <c r="U21" s="39"/>
      <c r="V21" s="39"/>
      <c r="W21" s="56"/>
      <c r="X21" s="39"/>
      <c r="Y21" s="57"/>
    </row>
    <row r="22" customFormat="false" ht="12.75" hidden="false" customHeight="false" outlineLevel="0" collapsed="false">
      <c r="A22" s="12"/>
      <c r="B22" s="17"/>
      <c r="C22" s="17" t="n">
        <v>37</v>
      </c>
      <c r="D22" s="72" t="n">
        <v>551.9512</v>
      </c>
      <c r="E22" s="73" t="n">
        <v>35.1866</v>
      </c>
      <c r="F22" s="73" t="n">
        <v>40.4603</v>
      </c>
      <c r="G22" s="73" t="n">
        <v>41.4249</v>
      </c>
      <c r="H22" s="73" t="n">
        <v>9094.47</v>
      </c>
      <c r="I22" s="73" t="n">
        <v>20.1</v>
      </c>
      <c r="J22" s="60" t="n">
        <f aca="false">H22/3600</f>
        <v>2.52624166666667</v>
      </c>
      <c r="L22" s="72" t="n">
        <v>551.9792</v>
      </c>
      <c r="M22" s="73" t="n">
        <v>35.1858</v>
      </c>
      <c r="N22" s="73" t="n">
        <v>40.4533</v>
      </c>
      <c r="O22" s="73" t="n">
        <v>41.4172</v>
      </c>
      <c r="P22" s="73" t="n">
        <v>9115.5</v>
      </c>
      <c r="Q22" s="73" t="n">
        <v>20.19</v>
      </c>
      <c r="R22" s="60" t="n">
        <f aca="false">P22/3600</f>
        <v>2.53208333333333</v>
      </c>
      <c r="S22" s="5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2"/>
      <c r="B23" s="8" t="s">
        <v>59</v>
      </c>
      <c r="C23" s="8" t="n">
        <v>22</v>
      </c>
      <c r="D23" s="68" t="n">
        <v>7600.536</v>
      </c>
      <c r="E23" s="69" t="n">
        <v>40.2091</v>
      </c>
      <c r="F23" s="69" t="n">
        <v>42.6733</v>
      </c>
      <c r="G23" s="69" t="n">
        <v>44.1175</v>
      </c>
      <c r="H23" s="69" t="n">
        <v>12641.33</v>
      </c>
      <c r="I23" s="69" t="n">
        <v>32.63</v>
      </c>
      <c r="J23" s="51" t="n">
        <f aca="false">H23/3600</f>
        <v>3.51148055555556</v>
      </c>
      <c r="L23" s="68" t="n">
        <v>7605.376</v>
      </c>
      <c r="M23" s="69" t="n">
        <v>40.2094</v>
      </c>
      <c r="N23" s="69" t="n">
        <v>42.6713</v>
      </c>
      <c r="O23" s="69" t="n">
        <v>44.1166</v>
      </c>
      <c r="P23" s="69" t="n">
        <v>12622.73</v>
      </c>
      <c r="Q23" s="69" t="n">
        <v>32.87</v>
      </c>
      <c r="R23" s="51" t="n">
        <f aca="false">P23/3600</f>
        <v>3.50631388888889</v>
      </c>
      <c r="S23" s="52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70" t="n">
        <v>3334.6824</v>
      </c>
      <c r="E24" s="71" t="n">
        <v>37.6832</v>
      </c>
      <c r="F24" s="71" t="n">
        <v>40.881</v>
      </c>
      <c r="G24" s="71" t="n">
        <v>41.6984</v>
      </c>
      <c r="H24" s="71" t="n">
        <v>10243.92</v>
      </c>
      <c r="I24" s="71" t="n">
        <v>26.09</v>
      </c>
      <c r="J24" s="55" t="n">
        <f aca="false">H24/3600</f>
        <v>2.84553333333333</v>
      </c>
      <c r="L24" s="70" t="n">
        <v>3336.8312</v>
      </c>
      <c r="M24" s="71" t="n">
        <v>37.6845</v>
      </c>
      <c r="N24" s="71" t="n">
        <v>40.8812</v>
      </c>
      <c r="O24" s="71" t="n">
        <v>41.7082</v>
      </c>
      <c r="P24" s="71" t="n">
        <v>10200.39</v>
      </c>
      <c r="Q24" s="71" t="n">
        <v>26.53</v>
      </c>
      <c r="R24" s="55" t="n">
        <f aca="false">P24/3600</f>
        <v>2.83344166666667</v>
      </c>
      <c r="S24" s="52"/>
      <c r="T24" s="56"/>
      <c r="U24" s="39"/>
      <c r="V24" s="39"/>
      <c r="W24" s="56"/>
      <c r="X24" s="39"/>
      <c r="Y24" s="57"/>
    </row>
    <row r="25" customFormat="false" ht="12" hidden="false" customHeight="false" outlineLevel="0" collapsed="false">
      <c r="A25" s="12"/>
      <c r="B25" s="12"/>
      <c r="C25" s="12" t="n">
        <v>32</v>
      </c>
      <c r="D25" s="70" t="n">
        <v>1548.3848</v>
      </c>
      <c r="E25" s="71" t="n">
        <v>35.0586</v>
      </c>
      <c r="F25" s="71" t="n">
        <v>39.3759</v>
      </c>
      <c r="G25" s="71" t="n">
        <v>40.0853</v>
      </c>
      <c r="H25" s="71" t="n">
        <v>8977.52</v>
      </c>
      <c r="I25" s="71" t="n">
        <v>22.37</v>
      </c>
      <c r="J25" s="55" t="n">
        <f aca="false">H25/3600</f>
        <v>2.49375555555556</v>
      </c>
      <c r="L25" s="70" t="n">
        <v>1548.8248</v>
      </c>
      <c r="M25" s="71" t="n">
        <v>35.0631</v>
      </c>
      <c r="N25" s="71" t="n">
        <v>39.3786</v>
      </c>
      <c r="O25" s="71" t="n">
        <v>40.0788</v>
      </c>
      <c r="P25" s="71" t="n">
        <v>8977.3</v>
      </c>
      <c r="Q25" s="71" t="n">
        <v>22.53</v>
      </c>
      <c r="R25" s="55" t="n">
        <f aca="false">P25/3600</f>
        <v>2.49369444444444</v>
      </c>
      <c r="S25" s="52"/>
      <c r="T25" s="56"/>
      <c r="U25" s="39"/>
      <c r="V25" s="39"/>
      <c r="W25" s="56"/>
      <c r="X25" s="39"/>
      <c r="Y25" s="57"/>
    </row>
    <row r="26" customFormat="false" ht="12.75" hidden="false" customHeight="false" outlineLevel="0" collapsed="false">
      <c r="A26" s="12"/>
      <c r="B26" s="17"/>
      <c r="C26" s="17" t="n">
        <v>37</v>
      </c>
      <c r="D26" s="72" t="n">
        <v>725.8544</v>
      </c>
      <c r="E26" s="73" t="n">
        <v>32.5246</v>
      </c>
      <c r="F26" s="73" t="n">
        <v>38.251</v>
      </c>
      <c r="G26" s="73" t="n">
        <v>39.1795</v>
      </c>
      <c r="H26" s="73" t="n">
        <v>8235.15</v>
      </c>
      <c r="I26" s="73" t="n">
        <v>19.92</v>
      </c>
      <c r="J26" s="60" t="n">
        <f aca="false">H26/3600</f>
        <v>2.28754166666667</v>
      </c>
      <c r="L26" s="72" t="n">
        <v>727.9304</v>
      </c>
      <c r="M26" s="73" t="n">
        <v>32.5312</v>
      </c>
      <c r="N26" s="73" t="n">
        <v>38.2429</v>
      </c>
      <c r="O26" s="73" t="n">
        <v>39.1761</v>
      </c>
      <c r="P26" s="73" t="n">
        <v>8215.34</v>
      </c>
      <c r="Q26" s="73" t="n">
        <v>19.93</v>
      </c>
      <c r="R26" s="60" t="n">
        <f aca="false">P26/3600</f>
        <v>2.28203888888889</v>
      </c>
      <c r="S26" s="5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2"/>
      <c r="B27" s="8" t="s">
        <v>51</v>
      </c>
      <c r="C27" s="8" t="n">
        <v>22</v>
      </c>
      <c r="D27" s="68" t="n">
        <v>18112.1736</v>
      </c>
      <c r="E27" s="69" t="n">
        <v>38.6037</v>
      </c>
      <c r="F27" s="69" t="n">
        <v>40.2132</v>
      </c>
      <c r="G27" s="69" t="n">
        <v>43.8402</v>
      </c>
      <c r="H27" s="69" t="n">
        <v>30483.02</v>
      </c>
      <c r="I27" s="69" t="n">
        <v>68.97</v>
      </c>
      <c r="J27" s="51" t="n">
        <f aca="false">H27/3600</f>
        <v>8.46750555555556</v>
      </c>
      <c r="L27" s="68" t="n">
        <v>18114.0656</v>
      </c>
      <c r="M27" s="69" t="n">
        <v>38.6039</v>
      </c>
      <c r="N27" s="69" t="n">
        <v>40.2141</v>
      </c>
      <c r="O27" s="69" t="n">
        <v>43.8419</v>
      </c>
      <c r="P27" s="69" t="n">
        <v>30471</v>
      </c>
      <c r="Q27" s="69" t="n">
        <v>68.33</v>
      </c>
      <c r="R27" s="51" t="n">
        <f aca="false">P27/3600</f>
        <v>8.46416666666667</v>
      </c>
      <c r="S27" s="52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70" t="n">
        <v>5731.4648</v>
      </c>
      <c r="E28" s="71" t="n">
        <v>36.9864</v>
      </c>
      <c r="F28" s="71" t="n">
        <v>39.2349</v>
      </c>
      <c r="G28" s="71" t="n">
        <v>42.1067</v>
      </c>
      <c r="H28" s="71" t="n">
        <v>23239.07</v>
      </c>
      <c r="I28" s="71" t="n">
        <v>49.85</v>
      </c>
      <c r="J28" s="55" t="n">
        <f aca="false">H28/3600</f>
        <v>6.45529722222222</v>
      </c>
      <c r="L28" s="70" t="n">
        <v>5734.4648</v>
      </c>
      <c r="M28" s="71" t="n">
        <v>36.987</v>
      </c>
      <c r="N28" s="71" t="n">
        <v>39.2336</v>
      </c>
      <c r="O28" s="71" t="n">
        <v>42.1072</v>
      </c>
      <c r="P28" s="71" t="n">
        <v>23305.73</v>
      </c>
      <c r="Q28" s="71" t="n">
        <v>50.55</v>
      </c>
      <c r="R28" s="55" t="n">
        <f aca="false">P28/3600</f>
        <v>6.47381388888889</v>
      </c>
      <c r="S28" s="52"/>
      <c r="T28" s="56"/>
      <c r="U28" s="39"/>
      <c r="V28" s="39"/>
      <c r="W28" s="56"/>
      <c r="X28" s="39"/>
      <c r="Y28" s="57"/>
    </row>
    <row r="29" customFormat="false" ht="12" hidden="false" customHeight="false" outlineLevel="0" collapsed="false">
      <c r="A29" s="12"/>
      <c r="B29" s="12"/>
      <c r="C29" s="12" t="n">
        <v>32</v>
      </c>
      <c r="D29" s="70" t="n">
        <v>2702.5008</v>
      </c>
      <c r="E29" s="71" t="n">
        <v>35.0807</v>
      </c>
      <c r="F29" s="71" t="n">
        <v>38.4362</v>
      </c>
      <c r="G29" s="71" t="n">
        <v>40.5631</v>
      </c>
      <c r="H29" s="71" t="n">
        <v>20230.19</v>
      </c>
      <c r="I29" s="71" t="n">
        <v>43.34</v>
      </c>
      <c r="J29" s="55" t="n">
        <f aca="false">H29/3600</f>
        <v>5.61949722222222</v>
      </c>
      <c r="L29" s="70" t="n">
        <v>2702.4544</v>
      </c>
      <c r="M29" s="71" t="n">
        <v>35.0804</v>
      </c>
      <c r="N29" s="71" t="n">
        <v>38.4326</v>
      </c>
      <c r="O29" s="71" t="n">
        <v>40.5647</v>
      </c>
      <c r="P29" s="71" t="n">
        <v>20259.17</v>
      </c>
      <c r="Q29" s="71" t="n">
        <v>44.49</v>
      </c>
      <c r="R29" s="55" t="n">
        <f aca="false">P29/3600</f>
        <v>5.62754722222222</v>
      </c>
      <c r="S29" s="52"/>
      <c r="T29" s="56"/>
      <c r="U29" s="39"/>
      <c r="V29" s="39"/>
      <c r="W29" s="56"/>
      <c r="X29" s="39"/>
      <c r="Y29" s="57"/>
    </row>
    <row r="30" customFormat="false" ht="12.75" hidden="false" customHeight="false" outlineLevel="0" collapsed="false">
      <c r="A30" s="12"/>
      <c r="B30" s="17"/>
      <c r="C30" s="17" t="n">
        <v>37</v>
      </c>
      <c r="D30" s="72" t="n">
        <v>1388.9296</v>
      </c>
      <c r="E30" s="73" t="n">
        <v>32.8845</v>
      </c>
      <c r="F30" s="73" t="n">
        <v>37.7327</v>
      </c>
      <c r="G30" s="73" t="n">
        <v>39.3895</v>
      </c>
      <c r="H30" s="73" t="n">
        <v>18451.34</v>
      </c>
      <c r="I30" s="73" t="n">
        <v>39.49</v>
      </c>
      <c r="J30" s="60" t="n">
        <f aca="false">H30/3600</f>
        <v>5.12537222222222</v>
      </c>
      <c r="L30" s="72" t="n">
        <v>1389.8992</v>
      </c>
      <c r="M30" s="73" t="n">
        <v>32.8854</v>
      </c>
      <c r="N30" s="73" t="n">
        <v>37.7307</v>
      </c>
      <c r="O30" s="73" t="n">
        <v>39.3915</v>
      </c>
      <c r="P30" s="73" t="n">
        <v>18462.22</v>
      </c>
      <c r="Q30" s="73" t="n">
        <v>40.59</v>
      </c>
      <c r="R30" s="60" t="n">
        <f aca="false">P30/3600</f>
        <v>5.12839444444445</v>
      </c>
      <c r="S30" s="5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2"/>
      <c r="B31" s="8" t="s">
        <v>40</v>
      </c>
      <c r="C31" s="8" t="n">
        <v>22</v>
      </c>
      <c r="D31" s="68" t="n">
        <v>17238.38</v>
      </c>
      <c r="E31" s="69" t="n">
        <v>39.3127</v>
      </c>
      <c r="F31" s="69" t="n">
        <v>44.0948</v>
      </c>
      <c r="G31" s="69" t="n">
        <v>45.4719</v>
      </c>
      <c r="H31" s="69" t="n">
        <v>35334.38</v>
      </c>
      <c r="I31" s="69" t="n">
        <v>72.75</v>
      </c>
      <c r="J31" s="51" t="n">
        <f aca="false">H31/3600</f>
        <v>9.81510555555555</v>
      </c>
      <c r="L31" s="68" t="n">
        <v>17236.2568</v>
      </c>
      <c r="M31" s="69" t="n">
        <v>39.3122</v>
      </c>
      <c r="N31" s="69" t="n">
        <v>44.0943</v>
      </c>
      <c r="O31" s="69" t="n">
        <v>45.4741</v>
      </c>
      <c r="P31" s="69" t="n">
        <v>35375.6</v>
      </c>
      <c r="Q31" s="69" t="n">
        <v>68.34</v>
      </c>
      <c r="R31" s="51" t="n">
        <f aca="false">P31/3600</f>
        <v>9.82655555555555</v>
      </c>
      <c r="S31" s="52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70" t="n">
        <v>6071.6928</v>
      </c>
      <c r="E32" s="71" t="n">
        <v>37.6456</v>
      </c>
      <c r="F32" s="71" t="n">
        <v>42.8413</v>
      </c>
      <c r="G32" s="71" t="n">
        <v>43.4661</v>
      </c>
      <c r="H32" s="71" t="n">
        <v>28201.9</v>
      </c>
      <c r="I32" s="71" t="n">
        <v>56.07</v>
      </c>
      <c r="J32" s="55" t="n">
        <f aca="false">H32/3600</f>
        <v>7.83386111111111</v>
      </c>
      <c r="L32" s="70" t="n">
        <v>6074.276</v>
      </c>
      <c r="M32" s="71" t="n">
        <v>37.6466</v>
      </c>
      <c r="N32" s="71" t="n">
        <v>42.843</v>
      </c>
      <c r="O32" s="71" t="n">
        <v>43.4652</v>
      </c>
      <c r="P32" s="71" t="n">
        <v>28251.83</v>
      </c>
      <c r="Q32" s="71" t="n">
        <v>58.79</v>
      </c>
      <c r="R32" s="55" t="n">
        <f aca="false">P32/3600</f>
        <v>7.84773055555556</v>
      </c>
      <c r="S32" s="52"/>
      <c r="T32" s="56"/>
      <c r="U32" s="39"/>
      <c r="V32" s="39"/>
      <c r="W32" s="56"/>
      <c r="X32" s="39"/>
      <c r="Y32" s="57"/>
    </row>
    <row r="33" customFormat="false" ht="12" hidden="false" customHeight="false" outlineLevel="0" collapsed="false">
      <c r="A33" s="12"/>
      <c r="B33" s="12"/>
      <c r="C33" s="12" t="n">
        <v>32</v>
      </c>
      <c r="D33" s="70" t="n">
        <v>2864.5984</v>
      </c>
      <c r="E33" s="71" t="n">
        <v>35.8068</v>
      </c>
      <c r="F33" s="71" t="n">
        <v>41.6071</v>
      </c>
      <c r="G33" s="71" t="n">
        <v>41.604</v>
      </c>
      <c r="H33" s="71" t="n">
        <v>24325.51</v>
      </c>
      <c r="I33" s="71" t="n">
        <v>48.07</v>
      </c>
      <c r="J33" s="55" t="n">
        <f aca="false">H33/3600</f>
        <v>6.75708611111111</v>
      </c>
      <c r="L33" s="70" t="n">
        <v>2865.064</v>
      </c>
      <c r="M33" s="71" t="n">
        <v>35.8074</v>
      </c>
      <c r="N33" s="71" t="n">
        <v>41.595</v>
      </c>
      <c r="O33" s="71" t="n">
        <v>41.5961</v>
      </c>
      <c r="P33" s="71" t="n">
        <v>24461.16</v>
      </c>
      <c r="Q33" s="71" t="n">
        <v>50.74</v>
      </c>
      <c r="R33" s="55" t="n">
        <f aca="false">P33/3600</f>
        <v>6.79476666666667</v>
      </c>
      <c r="S33" s="52"/>
      <c r="T33" s="56"/>
      <c r="U33" s="39"/>
      <c r="V33" s="39"/>
      <c r="W33" s="56"/>
      <c r="X33" s="39"/>
      <c r="Y33" s="57"/>
    </row>
    <row r="34" customFormat="false" ht="12.75" hidden="false" customHeight="false" outlineLevel="0" collapsed="false">
      <c r="A34" s="12"/>
      <c r="B34" s="17"/>
      <c r="C34" s="17" t="n">
        <v>37</v>
      </c>
      <c r="D34" s="72" t="n">
        <v>1510.7248</v>
      </c>
      <c r="E34" s="73" t="n">
        <v>33.8187</v>
      </c>
      <c r="F34" s="73" t="n">
        <v>40.6063</v>
      </c>
      <c r="G34" s="73" t="n">
        <v>40.2246</v>
      </c>
      <c r="H34" s="73" t="n">
        <v>21796.48</v>
      </c>
      <c r="I34" s="73" t="n">
        <v>43.74</v>
      </c>
      <c r="J34" s="60" t="n">
        <f aca="false">H34/3600</f>
        <v>6.05457777777778</v>
      </c>
      <c r="L34" s="72" t="n">
        <v>1510.0232</v>
      </c>
      <c r="M34" s="73" t="n">
        <v>33.8163</v>
      </c>
      <c r="N34" s="73" t="n">
        <v>40.6021</v>
      </c>
      <c r="O34" s="73" t="n">
        <v>40.24</v>
      </c>
      <c r="P34" s="73" t="n">
        <v>21830.31</v>
      </c>
      <c r="Q34" s="73" t="n">
        <v>43.94</v>
      </c>
      <c r="R34" s="60" t="n">
        <f aca="false">P34/3600</f>
        <v>6.063975</v>
      </c>
      <c r="S34" s="5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2"/>
      <c r="B35" s="8" t="s">
        <v>50</v>
      </c>
      <c r="C35" s="8" t="n">
        <v>22</v>
      </c>
      <c r="D35" s="68" t="n">
        <v>40145.892</v>
      </c>
      <c r="E35" s="69" t="n">
        <v>37.5587</v>
      </c>
      <c r="F35" s="69" t="n">
        <v>42.3666</v>
      </c>
      <c r="G35" s="69" t="n">
        <v>44.533</v>
      </c>
      <c r="H35" s="69" t="n">
        <v>41667.32</v>
      </c>
      <c r="I35" s="69" t="n">
        <v>105.95</v>
      </c>
      <c r="J35" s="51" t="n">
        <f aca="false">H35/3600</f>
        <v>11.5742555555556</v>
      </c>
      <c r="L35" s="68" t="n">
        <v>40145.848</v>
      </c>
      <c r="M35" s="69" t="n">
        <v>37.5588</v>
      </c>
      <c r="N35" s="69" t="n">
        <v>42.3686</v>
      </c>
      <c r="O35" s="69" t="n">
        <v>44.5299</v>
      </c>
      <c r="P35" s="69" t="n">
        <v>41589.35</v>
      </c>
      <c r="Q35" s="69" t="n">
        <v>67.05</v>
      </c>
      <c r="R35" s="51" t="n">
        <f aca="false">P35/3600</f>
        <v>11.5525972222222</v>
      </c>
      <c r="S35" s="52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70" t="n">
        <v>7247.3008</v>
      </c>
      <c r="E36" s="71" t="n">
        <v>35.393</v>
      </c>
      <c r="F36" s="71" t="n">
        <v>41.0756</v>
      </c>
      <c r="G36" s="71" t="n">
        <v>43.3428</v>
      </c>
      <c r="H36" s="71" t="n">
        <v>26362.22</v>
      </c>
      <c r="I36" s="71" t="n">
        <v>63.39</v>
      </c>
      <c r="J36" s="55" t="n">
        <f aca="false">H36/3600</f>
        <v>7.32283888888889</v>
      </c>
      <c r="L36" s="70" t="n">
        <v>7244.0704</v>
      </c>
      <c r="M36" s="71" t="n">
        <v>35.3927</v>
      </c>
      <c r="N36" s="71" t="n">
        <v>41.0746</v>
      </c>
      <c r="O36" s="71" t="n">
        <v>43.3421</v>
      </c>
      <c r="P36" s="71" t="n">
        <v>26345.88</v>
      </c>
      <c r="Q36" s="71" t="n">
        <v>66.21</v>
      </c>
      <c r="R36" s="55" t="n">
        <f aca="false">P36/3600</f>
        <v>7.3183</v>
      </c>
      <c r="S36" s="52"/>
      <c r="T36" s="56"/>
      <c r="U36" s="39"/>
      <c r="V36" s="39"/>
      <c r="W36" s="56"/>
      <c r="X36" s="39"/>
      <c r="Y36" s="57"/>
    </row>
    <row r="37" customFormat="false" ht="12" hidden="false" customHeight="false" outlineLevel="0" collapsed="false">
      <c r="A37" s="12"/>
      <c r="B37" s="12"/>
      <c r="C37" s="12" t="n">
        <v>32</v>
      </c>
      <c r="D37" s="70" t="n">
        <v>2262.2752</v>
      </c>
      <c r="E37" s="71" t="n">
        <v>33.9571</v>
      </c>
      <c r="F37" s="71" t="n">
        <v>39.8028</v>
      </c>
      <c r="G37" s="71" t="n">
        <v>42.2953</v>
      </c>
      <c r="H37" s="71" t="n">
        <v>22175.59</v>
      </c>
      <c r="I37" s="71" t="n">
        <v>51.4</v>
      </c>
      <c r="J37" s="55" t="n">
        <f aca="false">H37/3600</f>
        <v>6.15988611111111</v>
      </c>
      <c r="L37" s="70" t="n">
        <v>2264.168</v>
      </c>
      <c r="M37" s="71" t="n">
        <v>33.9589</v>
      </c>
      <c r="N37" s="71" t="n">
        <v>39.7969</v>
      </c>
      <c r="O37" s="71" t="n">
        <v>42.2962</v>
      </c>
      <c r="P37" s="71" t="n">
        <v>22112.28</v>
      </c>
      <c r="Q37" s="71" t="n">
        <v>54.25</v>
      </c>
      <c r="R37" s="55" t="n">
        <f aca="false">P37/3600</f>
        <v>6.1423</v>
      </c>
      <c r="S37" s="52"/>
      <c r="T37" s="56"/>
      <c r="U37" s="39"/>
      <c r="V37" s="39"/>
      <c r="W37" s="56"/>
      <c r="X37" s="39"/>
      <c r="Y37" s="57"/>
    </row>
    <row r="38" customFormat="false" ht="12.75" hidden="false" customHeight="false" outlineLevel="0" collapsed="false">
      <c r="A38" s="17"/>
      <c r="B38" s="17"/>
      <c r="C38" s="17" t="n">
        <v>37</v>
      </c>
      <c r="D38" s="72" t="n">
        <v>986.124</v>
      </c>
      <c r="E38" s="73" t="n">
        <v>32.1219</v>
      </c>
      <c r="F38" s="73" t="n">
        <v>38.826</v>
      </c>
      <c r="G38" s="73" t="n">
        <v>41.4417</v>
      </c>
      <c r="H38" s="73" t="n">
        <v>20514.52</v>
      </c>
      <c r="I38" s="73" t="n">
        <v>47.08</v>
      </c>
      <c r="J38" s="60" t="n">
        <f aca="false">H38/3600</f>
        <v>5.69847777777778</v>
      </c>
      <c r="L38" s="72" t="n">
        <v>986.1472</v>
      </c>
      <c r="M38" s="73" t="n">
        <v>32.1183</v>
      </c>
      <c r="N38" s="73" t="n">
        <v>38.8404</v>
      </c>
      <c r="O38" s="73" t="n">
        <v>41.4516</v>
      </c>
      <c r="P38" s="73" t="n">
        <v>20493.77</v>
      </c>
      <c r="Q38" s="73" t="n">
        <v>49.13</v>
      </c>
      <c r="R38" s="60" t="n">
        <f aca="false">P38/3600</f>
        <v>5.69271388888889</v>
      </c>
      <c r="S38" s="5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8" t="s">
        <v>11</v>
      </c>
      <c r="B39" s="8" t="s">
        <v>36</v>
      </c>
      <c r="C39" s="8" t="n">
        <v>22</v>
      </c>
      <c r="D39" s="68" t="n">
        <v>3432.8016</v>
      </c>
      <c r="E39" s="69" t="n">
        <v>40.6676</v>
      </c>
      <c r="F39" s="69" t="n">
        <v>43.3981</v>
      </c>
      <c r="G39" s="69" t="n">
        <v>44.0458</v>
      </c>
      <c r="H39" s="69" t="n">
        <v>6568.99</v>
      </c>
      <c r="I39" s="69" t="n">
        <v>13.72</v>
      </c>
      <c r="J39" s="51" t="n">
        <f aca="false">H39/3600</f>
        <v>1.82471944444444</v>
      </c>
      <c r="L39" s="68" t="n">
        <v>3433.7952</v>
      </c>
      <c r="M39" s="69" t="n">
        <v>40.6634</v>
      </c>
      <c r="N39" s="69" t="n">
        <v>43.3968</v>
      </c>
      <c r="O39" s="69" t="n">
        <v>44.0449</v>
      </c>
      <c r="P39" s="69" t="n">
        <v>6561.82</v>
      </c>
      <c r="Q39" s="69" t="n">
        <v>13.62</v>
      </c>
      <c r="R39" s="51" t="n">
        <f aca="false">P39/3600</f>
        <v>1.82272777777778</v>
      </c>
      <c r="S39" s="52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0</v>
      </c>
      <c r="B40" s="12"/>
      <c r="C40" s="12" t="n">
        <v>27</v>
      </c>
      <c r="D40" s="70" t="n">
        <v>1660.3496</v>
      </c>
      <c r="E40" s="71" t="n">
        <v>37.5059</v>
      </c>
      <c r="F40" s="71" t="n">
        <v>41.0118</v>
      </c>
      <c r="G40" s="71" t="n">
        <v>41.2873</v>
      </c>
      <c r="H40" s="71" t="n">
        <v>5433.11</v>
      </c>
      <c r="I40" s="71" t="n">
        <v>11.27</v>
      </c>
      <c r="J40" s="55" t="n">
        <f aca="false">H40/3600</f>
        <v>1.50919722222222</v>
      </c>
      <c r="L40" s="70" t="n">
        <v>1660.8792</v>
      </c>
      <c r="M40" s="71" t="n">
        <v>37.5055</v>
      </c>
      <c r="N40" s="71" t="n">
        <v>41.0029</v>
      </c>
      <c r="O40" s="71" t="n">
        <v>41.2883</v>
      </c>
      <c r="P40" s="71" t="n">
        <v>5347.09</v>
      </c>
      <c r="Q40" s="71" t="n">
        <v>11.01</v>
      </c>
      <c r="R40" s="55" t="n">
        <f aca="false">P40/3600</f>
        <v>1.48530277777778</v>
      </c>
      <c r="S40" s="52"/>
      <c r="T40" s="56"/>
      <c r="U40" s="39"/>
      <c r="V40" s="39"/>
      <c r="W40" s="56"/>
      <c r="X40" s="39"/>
      <c r="Y40" s="57"/>
    </row>
    <row r="41" customFormat="false" ht="12" hidden="false" customHeight="false" outlineLevel="0" collapsed="false">
      <c r="A41" s="12"/>
      <c r="B41" s="12"/>
      <c r="C41" s="12" t="n">
        <v>32</v>
      </c>
      <c r="D41" s="70" t="n">
        <v>818.5904</v>
      </c>
      <c r="E41" s="71" t="n">
        <v>34.5559</v>
      </c>
      <c r="F41" s="71" t="n">
        <v>39.0466</v>
      </c>
      <c r="G41" s="71" t="n">
        <v>39.1284</v>
      </c>
      <c r="H41" s="71" t="n">
        <v>4620.39</v>
      </c>
      <c r="I41" s="71" t="n">
        <v>9.52</v>
      </c>
      <c r="J41" s="55" t="n">
        <f aca="false">H41/3600</f>
        <v>1.28344166666667</v>
      </c>
      <c r="L41" s="70" t="n">
        <v>819.6784</v>
      </c>
      <c r="M41" s="71" t="n">
        <v>34.5603</v>
      </c>
      <c r="N41" s="71" t="n">
        <v>39.0455</v>
      </c>
      <c r="O41" s="71" t="n">
        <v>39.1235</v>
      </c>
      <c r="P41" s="71" t="n">
        <v>4617.31</v>
      </c>
      <c r="Q41" s="71" t="n">
        <v>9.48</v>
      </c>
      <c r="R41" s="55" t="n">
        <f aca="false">P41/3600</f>
        <v>1.28258611111111</v>
      </c>
      <c r="S41" s="52"/>
      <c r="T41" s="56"/>
      <c r="U41" s="39"/>
      <c r="V41" s="39"/>
      <c r="W41" s="56"/>
      <c r="X41" s="39"/>
      <c r="Y41" s="57"/>
    </row>
    <row r="42" customFormat="false" ht="12.75" hidden="false" customHeight="false" outlineLevel="0" collapsed="false">
      <c r="A42" s="12"/>
      <c r="B42" s="17"/>
      <c r="C42" s="17" t="n">
        <v>37</v>
      </c>
      <c r="D42" s="72" t="n">
        <v>432.5232</v>
      </c>
      <c r="E42" s="73" t="n">
        <v>32.0237</v>
      </c>
      <c r="F42" s="73" t="n">
        <v>37.6248</v>
      </c>
      <c r="G42" s="73" t="n">
        <v>37.4945</v>
      </c>
      <c r="H42" s="73" t="n">
        <v>4073.33</v>
      </c>
      <c r="I42" s="73" t="n">
        <v>8.44</v>
      </c>
      <c r="J42" s="60" t="n">
        <f aca="false">H42/3600</f>
        <v>1.13148055555556</v>
      </c>
      <c r="L42" s="72" t="n">
        <v>433.0768</v>
      </c>
      <c r="M42" s="73" t="n">
        <v>32.0159</v>
      </c>
      <c r="N42" s="73" t="n">
        <v>37.6579</v>
      </c>
      <c r="O42" s="73" t="n">
        <v>37.5101</v>
      </c>
      <c r="P42" s="73" t="n">
        <v>4055.07</v>
      </c>
      <c r="Q42" s="73" t="n">
        <v>8.81</v>
      </c>
      <c r="R42" s="60" t="n">
        <f aca="false">P42/3600</f>
        <v>1.12640833333333</v>
      </c>
      <c r="S42" s="5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2"/>
      <c r="B43" s="8" t="s">
        <v>46</v>
      </c>
      <c r="C43" s="8" t="n">
        <v>22</v>
      </c>
      <c r="D43" s="68" t="n">
        <v>3613.2912</v>
      </c>
      <c r="E43" s="69" t="n">
        <v>40.3939</v>
      </c>
      <c r="F43" s="69" t="n">
        <v>43.8402</v>
      </c>
      <c r="G43" s="69" t="n">
        <v>45.4342</v>
      </c>
      <c r="H43" s="69" t="n">
        <v>6885.4</v>
      </c>
      <c r="I43" s="69" t="n">
        <v>15.63</v>
      </c>
      <c r="J43" s="51" t="n">
        <f aca="false">H43/3600</f>
        <v>1.91261111111111</v>
      </c>
      <c r="L43" s="68" t="n">
        <v>3613.308</v>
      </c>
      <c r="M43" s="69" t="n">
        <v>40.3934</v>
      </c>
      <c r="N43" s="69" t="n">
        <v>43.835</v>
      </c>
      <c r="O43" s="69" t="n">
        <v>45.4344</v>
      </c>
      <c r="P43" s="69" t="n">
        <v>6902.56</v>
      </c>
      <c r="Q43" s="69" t="n">
        <v>16.06</v>
      </c>
      <c r="R43" s="51" t="n">
        <f aca="false">P43/3600</f>
        <v>1.91737777777778</v>
      </c>
      <c r="S43" s="52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70" t="n">
        <v>1709.1528</v>
      </c>
      <c r="E44" s="71" t="n">
        <v>37.8708</v>
      </c>
      <c r="F44" s="71" t="n">
        <v>41.8857</v>
      </c>
      <c r="G44" s="71" t="n">
        <v>43.0781</v>
      </c>
      <c r="H44" s="71" t="n">
        <v>5761.62</v>
      </c>
      <c r="I44" s="71" t="n">
        <v>13.01</v>
      </c>
      <c r="J44" s="55" t="n">
        <f aca="false">H44/3600</f>
        <v>1.60045</v>
      </c>
      <c r="L44" s="70" t="n">
        <v>1709.1032</v>
      </c>
      <c r="M44" s="71" t="n">
        <v>37.8702</v>
      </c>
      <c r="N44" s="71" t="n">
        <v>41.8828</v>
      </c>
      <c r="O44" s="71" t="n">
        <v>43.0938</v>
      </c>
      <c r="P44" s="71" t="n">
        <v>5760.95</v>
      </c>
      <c r="Q44" s="71" t="n">
        <v>13.38</v>
      </c>
      <c r="R44" s="55" t="n">
        <f aca="false">P44/3600</f>
        <v>1.60026388888889</v>
      </c>
      <c r="S44" s="52"/>
      <c r="T44" s="56"/>
      <c r="U44" s="39"/>
      <c r="V44" s="39"/>
      <c r="W44" s="56"/>
      <c r="X44" s="39"/>
      <c r="Y44" s="57"/>
    </row>
    <row r="45" customFormat="false" ht="12" hidden="false" customHeight="false" outlineLevel="0" collapsed="false">
      <c r="A45" s="12"/>
      <c r="B45" s="12"/>
      <c r="C45" s="12" t="n">
        <v>32</v>
      </c>
      <c r="D45" s="70" t="n">
        <v>864.3096</v>
      </c>
      <c r="E45" s="71" t="n">
        <v>35.0921</v>
      </c>
      <c r="F45" s="71" t="n">
        <v>40.2307</v>
      </c>
      <c r="G45" s="71" t="n">
        <v>41.1823</v>
      </c>
      <c r="H45" s="71" t="n">
        <v>5015.94</v>
      </c>
      <c r="I45" s="71" t="n">
        <v>11.1</v>
      </c>
      <c r="J45" s="55" t="n">
        <f aca="false">H45/3600</f>
        <v>1.39331666666667</v>
      </c>
      <c r="L45" s="70" t="n">
        <v>864.5184</v>
      </c>
      <c r="M45" s="71" t="n">
        <v>35.0928</v>
      </c>
      <c r="N45" s="71" t="n">
        <v>40.2166</v>
      </c>
      <c r="O45" s="71" t="n">
        <v>41.1683</v>
      </c>
      <c r="P45" s="71" t="n">
        <v>5044.72</v>
      </c>
      <c r="Q45" s="71" t="n">
        <v>11.72</v>
      </c>
      <c r="R45" s="55" t="n">
        <f aca="false">P45/3600</f>
        <v>1.40131111111111</v>
      </c>
      <c r="S45" s="52"/>
      <c r="T45" s="56"/>
      <c r="U45" s="39"/>
      <c r="V45" s="39"/>
      <c r="W45" s="56"/>
      <c r="X45" s="39"/>
      <c r="Y45" s="57"/>
    </row>
    <row r="46" customFormat="false" ht="12.75" hidden="false" customHeight="false" outlineLevel="0" collapsed="false">
      <c r="A46" s="12"/>
      <c r="B46" s="17"/>
      <c r="C46" s="17" t="n">
        <v>37</v>
      </c>
      <c r="D46" s="72" t="n">
        <v>457.7248</v>
      </c>
      <c r="E46" s="73" t="n">
        <v>32.3043</v>
      </c>
      <c r="F46" s="73" t="n">
        <v>38.8904</v>
      </c>
      <c r="G46" s="73" t="n">
        <v>39.7455</v>
      </c>
      <c r="H46" s="73" t="n">
        <v>4583.16</v>
      </c>
      <c r="I46" s="73" t="n">
        <v>9.95</v>
      </c>
      <c r="J46" s="60" t="n">
        <f aca="false">H46/3600</f>
        <v>1.2731</v>
      </c>
      <c r="L46" s="72" t="n">
        <v>457.6688</v>
      </c>
      <c r="M46" s="73" t="n">
        <v>32.297</v>
      </c>
      <c r="N46" s="73" t="n">
        <v>38.8929</v>
      </c>
      <c r="O46" s="73" t="n">
        <v>39.7364</v>
      </c>
      <c r="P46" s="73" t="n">
        <v>4596.6</v>
      </c>
      <c r="Q46" s="73" t="n">
        <v>10.28</v>
      </c>
      <c r="R46" s="60" t="n">
        <f aca="false">P46/3600</f>
        <v>1.27683333333333</v>
      </c>
      <c r="S46" s="5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2"/>
      <c r="B47" s="8" t="s">
        <v>60</v>
      </c>
      <c r="C47" s="8" t="n">
        <v>22</v>
      </c>
      <c r="D47" s="68" t="n">
        <v>6802.9984</v>
      </c>
      <c r="E47" s="69" t="n">
        <v>38.5099</v>
      </c>
      <c r="F47" s="69" t="n">
        <v>41.7584</v>
      </c>
      <c r="G47" s="69" t="n">
        <v>42.8357</v>
      </c>
      <c r="H47" s="69" t="n">
        <v>7018.32</v>
      </c>
      <c r="I47" s="69" t="n">
        <v>16.91</v>
      </c>
      <c r="J47" s="51" t="n">
        <f aca="false">H47/3600</f>
        <v>1.94953333333333</v>
      </c>
      <c r="L47" s="68" t="n">
        <v>6802.8816</v>
      </c>
      <c r="M47" s="69" t="n">
        <v>38.5088</v>
      </c>
      <c r="N47" s="69" t="n">
        <v>41.7568</v>
      </c>
      <c r="O47" s="69" t="n">
        <v>42.8291</v>
      </c>
      <c r="P47" s="69" t="n">
        <v>6998.64</v>
      </c>
      <c r="Q47" s="69" t="n">
        <v>16.85</v>
      </c>
      <c r="R47" s="51" t="n">
        <f aca="false">P47/3600</f>
        <v>1.94406666666667</v>
      </c>
      <c r="S47" s="52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70" t="n">
        <v>3109.2024</v>
      </c>
      <c r="E48" s="71" t="n">
        <v>34.9919</v>
      </c>
      <c r="F48" s="71" t="n">
        <v>39.1563</v>
      </c>
      <c r="G48" s="71" t="n">
        <v>40.0471</v>
      </c>
      <c r="H48" s="71" t="n">
        <v>5487.67</v>
      </c>
      <c r="I48" s="71" t="n">
        <v>13.67</v>
      </c>
      <c r="J48" s="55" t="n">
        <f aca="false">H48/3600</f>
        <v>1.52435277777778</v>
      </c>
      <c r="L48" s="70" t="n">
        <v>3108.0368</v>
      </c>
      <c r="M48" s="71" t="n">
        <v>34.9888</v>
      </c>
      <c r="N48" s="71" t="n">
        <v>39.1526</v>
      </c>
      <c r="O48" s="71" t="n">
        <v>40.0529</v>
      </c>
      <c r="P48" s="71" t="n">
        <v>5484.81</v>
      </c>
      <c r="Q48" s="71" t="n">
        <v>13.75</v>
      </c>
      <c r="R48" s="55" t="n">
        <f aca="false">P48/3600</f>
        <v>1.52355833333333</v>
      </c>
      <c r="S48" s="52"/>
      <c r="T48" s="56"/>
      <c r="U48" s="39"/>
      <c r="V48" s="39"/>
      <c r="W48" s="56"/>
      <c r="X48" s="39"/>
      <c r="Y48" s="57"/>
    </row>
    <row r="49" customFormat="false" ht="12" hidden="false" customHeight="false" outlineLevel="0" collapsed="false">
      <c r="A49" s="12"/>
      <c r="B49" s="12"/>
      <c r="C49" s="12" t="n">
        <v>32</v>
      </c>
      <c r="D49" s="70" t="n">
        <v>1473.8664</v>
      </c>
      <c r="E49" s="71" t="n">
        <v>31.7749</v>
      </c>
      <c r="F49" s="71" t="n">
        <v>37.2454</v>
      </c>
      <c r="G49" s="71" t="n">
        <v>38.0274</v>
      </c>
      <c r="H49" s="71" t="n">
        <v>4535.27</v>
      </c>
      <c r="I49" s="71" t="n">
        <v>11.32</v>
      </c>
      <c r="J49" s="55" t="n">
        <f aca="false">H49/3600</f>
        <v>1.25979722222222</v>
      </c>
      <c r="L49" s="70" t="n">
        <v>1474.1016</v>
      </c>
      <c r="M49" s="71" t="n">
        <v>31.7815</v>
      </c>
      <c r="N49" s="71" t="n">
        <v>37.2389</v>
      </c>
      <c r="O49" s="71" t="n">
        <v>38.0407</v>
      </c>
      <c r="P49" s="71" t="n">
        <v>4553.06</v>
      </c>
      <c r="Q49" s="71" t="n">
        <v>11.49</v>
      </c>
      <c r="R49" s="55" t="n">
        <f aca="false">P49/3600</f>
        <v>1.26473888888889</v>
      </c>
      <c r="S49" s="52"/>
      <c r="T49" s="56"/>
      <c r="U49" s="39"/>
      <c r="V49" s="39"/>
      <c r="W49" s="56"/>
      <c r="X49" s="39"/>
      <c r="Y49" s="57"/>
    </row>
    <row r="50" customFormat="false" ht="12.75" hidden="false" customHeight="false" outlineLevel="0" collapsed="false">
      <c r="A50" s="12"/>
      <c r="B50" s="17"/>
      <c r="C50" s="17" t="n">
        <v>37</v>
      </c>
      <c r="D50" s="72" t="n">
        <v>701.9816</v>
      </c>
      <c r="E50" s="73" t="n">
        <v>28.7972</v>
      </c>
      <c r="F50" s="73" t="n">
        <v>35.9561</v>
      </c>
      <c r="G50" s="73" t="n">
        <v>36.6468</v>
      </c>
      <c r="H50" s="73" t="n">
        <v>3979.52</v>
      </c>
      <c r="I50" s="73" t="n">
        <v>9.46</v>
      </c>
      <c r="J50" s="60" t="n">
        <f aca="false">H50/3600</f>
        <v>1.10542222222222</v>
      </c>
      <c r="L50" s="72" t="n">
        <v>702.4192</v>
      </c>
      <c r="M50" s="73" t="n">
        <v>28.7956</v>
      </c>
      <c r="N50" s="73" t="n">
        <v>35.9645</v>
      </c>
      <c r="O50" s="73" t="n">
        <v>36.6552</v>
      </c>
      <c r="P50" s="73" t="n">
        <v>3950.94</v>
      </c>
      <c r="Q50" s="73" t="n">
        <v>9.52</v>
      </c>
      <c r="R50" s="60" t="n">
        <f aca="false">P50/3600</f>
        <v>1.09748333333333</v>
      </c>
      <c r="S50" s="5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2"/>
      <c r="B51" s="8" t="s">
        <v>63</v>
      </c>
      <c r="C51" s="8" t="n">
        <v>22</v>
      </c>
      <c r="D51" s="68" t="n">
        <v>4838.3544</v>
      </c>
      <c r="E51" s="69" t="n">
        <v>39.2177</v>
      </c>
      <c r="F51" s="69" t="n">
        <v>41.6621</v>
      </c>
      <c r="G51" s="69" t="n">
        <v>43.1523</v>
      </c>
      <c r="H51" s="69" t="n">
        <v>5430.43</v>
      </c>
      <c r="I51" s="69" t="n">
        <v>11.41</v>
      </c>
      <c r="J51" s="51" t="n">
        <f aca="false">H51/3600</f>
        <v>1.50845277777778</v>
      </c>
      <c r="L51" s="68" t="n">
        <v>4836.916</v>
      </c>
      <c r="M51" s="69" t="n">
        <v>39.215</v>
      </c>
      <c r="N51" s="69" t="n">
        <v>41.6618</v>
      </c>
      <c r="O51" s="69" t="n">
        <v>43.1512</v>
      </c>
      <c r="P51" s="69" t="n">
        <v>5399.73</v>
      </c>
      <c r="Q51" s="69" t="n">
        <v>11.37</v>
      </c>
      <c r="R51" s="51" t="n">
        <f aca="false">P51/3600</f>
        <v>1.499925</v>
      </c>
      <c r="S51" s="52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70" t="n">
        <v>2050.2256</v>
      </c>
      <c r="E52" s="71" t="n">
        <v>35.9819</v>
      </c>
      <c r="F52" s="71" t="n">
        <v>39.3308</v>
      </c>
      <c r="G52" s="71" t="n">
        <v>40.9489</v>
      </c>
      <c r="H52" s="71" t="n">
        <v>4306.47</v>
      </c>
      <c r="I52" s="71" t="n">
        <v>8.8</v>
      </c>
      <c r="J52" s="55" t="n">
        <f aca="false">H52/3600</f>
        <v>1.19624166666667</v>
      </c>
      <c r="L52" s="70" t="n">
        <v>2049.5936</v>
      </c>
      <c r="M52" s="71" t="n">
        <v>35.984</v>
      </c>
      <c r="N52" s="71" t="n">
        <v>39.3308</v>
      </c>
      <c r="O52" s="71" t="n">
        <v>40.9549</v>
      </c>
      <c r="P52" s="71" t="n">
        <v>4308.58</v>
      </c>
      <c r="Q52" s="71" t="n">
        <v>8.84</v>
      </c>
      <c r="R52" s="55" t="n">
        <f aca="false">P52/3600</f>
        <v>1.19682777777778</v>
      </c>
      <c r="S52" s="52"/>
      <c r="T52" s="56"/>
      <c r="U52" s="39"/>
      <c r="V52" s="39"/>
      <c r="W52" s="56"/>
      <c r="X52" s="39"/>
      <c r="Y52" s="57"/>
    </row>
    <row r="53" customFormat="false" ht="12" hidden="false" customHeight="false" outlineLevel="0" collapsed="false">
      <c r="A53" s="12"/>
      <c r="B53" s="12"/>
      <c r="C53" s="12" t="n">
        <v>32</v>
      </c>
      <c r="D53" s="70" t="n">
        <v>960.832</v>
      </c>
      <c r="E53" s="71" t="n">
        <v>33.0951</v>
      </c>
      <c r="F53" s="71" t="n">
        <v>37.4816</v>
      </c>
      <c r="G53" s="71" t="n">
        <v>39.2253</v>
      </c>
      <c r="H53" s="71" t="n">
        <v>3561.56</v>
      </c>
      <c r="I53" s="71" t="n">
        <v>7.1</v>
      </c>
      <c r="J53" s="55" t="n">
        <f aca="false">H53/3600</f>
        <v>0.989322222222222</v>
      </c>
      <c r="L53" s="70" t="n">
        <v>961.3608</v>
      </c>
      <c r="M53" s="71" t="n">
        <v>33.0977</v>
      </c>
      <c r="N53" s="71" t="n">
        <v>37.4916</v>
      </c>
      <c r="O53" s="71" t="n">
        <v>39.2176</v>
      </c>
      <c r="P53" s="71" t="n">
        <v>3549.1</v>
      </c>
      <c r="Q53" s="71" t="n">
        <v>6.9</v>
      </c>
      <c r="R53" s="55" t="n">
        <f aca="false">P53/3600</f>
        <v>0.985861111111111</v>
      </c>
      <c r="S53" s="52"/>
      <c r="T53" s="56"/>
      <c r="U53" s="39"/>
      <c r="V53" s="39"/>
      <c r="W53" s="56"/>
      <c r="X53" s="39"/>
      <c r="Y53" s="57"/>
    </row>
    <row r="54" customFormat="false" ht="12.75" hidden="false" customHeight="false" outlineLevel="0" collapsed="false">
      <c r="A54" s="17"/>
      <c r="B54" s="17"/>
      <c r="C54" s="17" t="n">
        <v>37</v>
      </c>
      <c r="D54" s="72" t="n">
        <v>470.2576</v>
      </c>
      <c r="E54" s="73" t="n">
        <v>30.4365</v>
      </c>
      <c r="F54" s="73" t="n">
        <v>36.1547</v>
      </c>
      <c r="G54" s="73" t="n">
        <v>37.9012</v>
      </c>
      <c r="H54" s="73" t="n">
        <v>3037.13</v>
      </c>
      <c r="I54" s="73" t="n">
        <v>5.96</v>
      </c>
      <c r="J54" s="60" t="n">
        <f aca="false">H54/3600</f>
        <v>0.843647222222222</v>
      </c>
      <c r="L54" s="72" t="n">
        <v>469.9872</v>
      </c>
      <c r="M54" s="73" t="n">
        <v>30.4371</v>
      </c>
      <c r="N54" s="73" t="n">
        <v>36.1571</v>
      </c>
      <c r="O54" s="73" t="n">
        <v>37.9076</v>
      </c>
      <c r="P54" s="73" t="n">
        <v>3013.46</v>
      </c>
      <c r="Q54" s="73" t="n">
        <v>6</v>
      </c>
      <c r="R54" s="60" t="n">
        <f aca="false">P54/3600</f>
        <v>0.837072222222222</v>
      </c>
      <c r="S54" s="5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8" t="s">
        <v>12</v>
      </c>
      <c r="B55" s="8" t="s">
        <v>42</v>
      </c>
      <c r="C55" s="8" t="n">
        <v>22</v>
      </c>
      <c r="D55" s="68" t="n">
        <v>1514.4032</v>
      </c>
      <c r="E55" s="69" t="n">
        <v>40.9024</v>
      </c>
      <c r="F55" s="69" t="n">
        <v>44.2756</v>
      </c>
      <c r="G55" s="69" t="n">
        <v>43.43</v>
      </c>
      <c r="H55" s="69" t="n">
        <v>1792.05</v>
      </c>
      <c r="I55" s="69" t="n">
        <v>4.14</v>
      </c>
      <c r="J55" s="51" t="n">
        <f aca="false">H55/3600</f>
        <v>0.497791666666667</v>
      </c>
      <c r="L55" s="68" t="n">
        <v>1514.6664</v>
      </c>
      <c r="M55" s="69" t="n">
        <v>40.8995</v>
      </c>
      <c r="N55" s="69" t="n">
        <v>44.2749</v>
      </c>
      <c r="O55" s="69" t="n">
        <v>43.4417</v>
      </c>
      <c r="P55" s="69" t="n">
        <v>1789.06</v>
      </c>
      <c r="Q55" s="69" t="n">
        <v>4.1</v>
      </c>
      <c r="R55" s="51" t="n">
        <f aca="false">P55/3600</f>
        <v>0.496961111111111</v>
      </c>
      <c r="S55" s="52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1</v>
      </c>
      <c r="B56" s="12"/>
      <c r="C56" s="12" t="n">
        <v>27</v>
      </c>
      <c r="D56" s="70" t="n">
        <v>761.5784</v>
      </c>
      <c r="E56" s="71" t="n">
        <v>37.0766</v>
      </c>
      <c r="F56" s="71" t="n">
        <v>41.632</v>
      </c>
      <c r="G56" s="71" t="n">
        <v>40.361</v>
      </c>
      <c r="H56" s="71" t="n">
        <v>1508.39</v>
      </c>
      <c r="I56" s="71" t="n">
        <v>3.43</v>
      </c>
      <c r="J56" s="55" t="n">
        <f aca="false">H56/3600</f>
        <v>0.418997222222222</v>
      </c>
      <c r="L56" s="70" t="n">
        <v>761.8816</v>
      </c>
      <c r="M56" s="71" t="n">
        <v>37.0811</v>
      </c>
      <c r="N56" s="71" t="n">
        <v>41.62</v>
      </c>
      <c r="O56" s="71" t="n">
        <v>40.3546</v>
      </c>
      <c r="P56" s="71" t="n">
        <v>1497.03</v>
      </c>
      <c r="Q56" s="71" t="n">
        <v>3.43</v>
      </c>
      <c r="R56" s="55" t="n">
        <f aca="false">P56/3600</f>
        <v>0.415841666666667</v>
      </c>
      <c r="S56" s="52"/>
      <c r="T56" s="56"/>
      <c r="U56" s="39"/>
      <c r="V56" s="39"/>
      <c r="W56" s="56"/>
      <c r="X56" s="39"/>
      <c r="Y56" s="57"/>
    </row>
    <row r="57" customFormat="false" ht="12" hidden="false" customHeight="false" outlineLevel="0" collapsed="false">
      <c r="A57" s="12"/>
      <c r="B57" s="12"/>
      <c r="C57" s="12" t="n">
        <v>32</v>
      </c>
      <c r="D57" s="70" t="n">
        <v>379.4752</v>
      </c>
      <c r="E57" s="71" t="n">
        <v>33.6727</v>
      </c>
      <c r="F57" s="71" t="n">
        <v>39.604</v>
      </c>
      <c r="G57" s="71" t="n">
        <v>38.0563</v>
      </c>
      <c r="H57" s="71" t="n">
        <v>1271</v>
      </c>
      <c r="I57" s="71" t="n">
        <v>2.86</v>
      </c>
      <c r="J57" s="55" t="n">
        <f aca="false">H57/3600</f>
        <v>0.353055555555556</v>
      </c>
      <c r="L57" s="70" t="n">
        <v>379.0008</v>
      </c>
      <c r="M57" s="71" t="n">
        <v>33.673</v>
      </c>
      <c r="N57" s="71" t="n">
        <v>39.5955</v>
      </c>
      <c r="O57" s="71" t="n">
        <v>38.0498</v>
      </c>
      <c r="P57" s="71" t="n">
        <v>1276.56</v>
      </c>
      <c r="Q57" s="71" t="n">
        <v>2.89</v>
      </c>
      <c r="R57" s="55" t="n">
        <f aca="false">P57/3600</f>
        <v>0.3546</v>
      </c>
      <c r="S57" s="52"/>
      <c r="T57" s="56"/>
      <c r="U57" s="39"/>
      <c r="V57" s="39"/>
      <c r="W57" s="56"/>
      <c r="X57" s="39"/>
      <c r="Y57" s="57"/>
    </row>
    <row r="58" customFormat="false" ht="12.75" hidden="false" customHeight="false" outlineLevel="0" collapsed="false">
      <c r="A58" s="12"/>
      <c r="B58" s="17"/>
      <c r="C58" s="17" t="n">
        <v>37</v>
      </c>
      <c r="D58" s="72" t="n">
        <v>196.7528</v>
      </c>
      <c r="E58" s="73" t="n">
        <v>30.8578</v>
      </c>
      <c r="F58" s="73" t="n">
        <v>38.1175</v>
      </c>
      <c r="G58" s="73" t="n">
        <v>36.4265</v>
      </c>
      <c r="H58" s="73" t="n">
        <v>1108.35</v>
      </c>
      <c r="I58" s="73" t="n">
        <v>2.49</v>
      </c>
      <c r="J58" s="60" t="n">
        <f aca="false">H58/3600</f>
        <v>0.307875</v>
      </c>
      <c r="L58" s="72" t="n">
        <v>197.008</v>
      </c>
      <c r="M58" s="73" t="n">
        <v>30.8557</v>
      </c>
      <c r="N58" s="73" t="n">
        <v>38.1066</v>
      </c>
      <c r="O58" s="73" t="n">
        <v>36.3786</v>
      </c>
      <c r="P58" s="73" t="n">
        <v>1102.66</v>
      </c>
      <c r="Q58" s="73" t="n">
        <v>2.49</v>
      </c>
      <c r="R58" s="60" t="n">
        <f aca="false">P58/3600</f>
        <v>0.306294444444445</v>
      </c>
      <c r="S58" s="5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2"/>
      <c r="B59" s="8" t="s">
        <v>48</v>
      </c>
      <c r="C59" s="8" t="n">
        <v>22</v>
      </c>
      <c r="D59" s="68" t="n">
        <v>1623.7008</v>
      </c>
      <c r="E59" s="69" t="n">
        <v>38.2713</v>
      </c>
      <c r="F59" s="69" t="n">
        <v>43.4241</v>
      </c>
      <c r="G59" s="69" t="n">
        <v>44.5837</v>
      </c>
      <c r="H59" s="69" t="n">
        <v>1826.54</v>
      </c>
      <c r="I59" s="69" t="n">
        <v>4.97</v>
      </c>
      <c r="J59" s="51" t="n">
        <f aca="false">H59/3600</f>
        <v>0.507372222222222</v>
      </c>
      <c r="L59" s="68" t="n">
        <v>1622.9312</v>
      </c>
      <c r="M59" s="69" t="n">
        <v>38.2704</v>
      </c>
      <c r="N59" s="69" t="n">
        <v>43.4277</v>
      </c>
      <c r="O59" s="69" t="n">
        <v>44.6109</v>
      </c>
      <c r="P59" s="69" t="n">
        <v>1824.56</v>
      </c>
      <c r="Q59" s="69" t="n">
        <v>4.95</v>
      </c>
      <c r="R59" s="51" t="n">
        <f aca="false">P59/3600</f>
        <v>0.506822222222222</v>
      </c>
      <c r="S59" s="52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70" t="n">
        <v>626.9224</v>
      </c>
      <c r="E60" s="71" t="n">
        <v>35.0024</v>
      </c>
      <c r="F60" s="71" t="n">
        <v>41.1573</v>
      </c>
      <c r="G60" s="71" t="n">
        <v>42.1922</v>
      </c>
      <c r="H60" s="71" t="n">
        <v>1323.78</v>
      </c>
      <c r="I60" s="71" t="n">
        <v>3.86</v>
      </c>
      <c r="J60" s="55" t="n">
        <f aca="false">H60/3600</f>
        <v>0.367716666666667</v>
      </c>
      <c r="L60" s="70" t="n">
        <v>626.7136</v>
      </c>
      <c r="M60" s="71" t="n">
        <v>35.0027</v>
      </c>
      <c r="N60" s="71" t="n">
        <v>41.1489</v>
      </c>
      <c r="O60" s="71" t="n">
        <v>42.1897</v>
      </c>
      <c r="P60" s="71" t="n">
        <v>1323.06</v>
      </c>
      <c r="Q60" s="71" t="n">
        <v>3.89</v>
      </c>
      <c r="R60" s="55" t="n">
        <f aca="false">P60/3600</f>
        <v>0.367516666666667</v>
      </c>
      <c r="S60" s="52"/>
      <c r="T60" s="56"/>
      <c r="U60" s="39"/>
      <c r="V60" s="39"/>
      <c r="W60" s="56"/>
      <c r="X60" s="39"/>
      <c r="Y60" s="57"/>
    </row>
    <row r="61" customFormat="false" ht="12" hidden="false" customHeight="false" outlineLevel="0" collapsed="false">
      <c r="A61" s="12"/>
      <c r="B61" s="12"/>
      <c r="C61" s="12" t="n">
        <v>32</v>
      </c>
      <c r="D61" s="70" t="n">
        <v>283.4872</v>
      </c>
      <c r="E61" s="71" t="n">
        <v>32.1413</v>
      </c>
      <c r="F61" s="71" t="n">
        <v>39.6282</v>
      </c>
      <c r="G61" s="71" t="n">
        <v>40.5497</v>
      </c>
      <c r="H61" s="71" t="n">
        <v>1097.7</v>
      </c>
      <c r="I61" s="71" t="n">
        <v>3.33</v>
      </c>
      <c r="J61" s="55" t="n">
        <f aca="false">H61/3600</f>
        <v>0.304916666666667</v>
      </c>
      <c r="L61" s="70" t="n">
        <v>283.8144</v>
      </c>
      <c r="M61" s="71" t="n">
        <v>32.1361</v>
      </c>
      <c r="N61" s="71" t="n">
        <v>39.626</v>
      </c>
      <c r="O61" s="71" t="n">
        <v>40.5675</v>
      </c>
      <c r="P61" s="71" t="n">
        <v>1098.9</v>
      </c>
      <c r="Q61" s="71" t="n">
        <v>3.32</v>
      </c>
      <c r="R61" s="55" t="n">
        <f aca="false">P61/3600</f>
        <v>0.30525</v>
      </c>
      <c r="S61" s="52"/>
      <c r="T61" s="56"/>
      <c r="U61" s="39"/>
      <c r="V61" s="39"/>
      <c r="W61" s="56"/>
      <c r="X61" s="39"/>
      <c r="Y61" s="57"/>
    </row>
    <row r="62" customFormat="false" ht="12.75" hidden="false" customHeight="false" outlineLevel="0" collapsed="false">
      <c r="A62" s="12"/>
      <c r="B62" s="17"/>
      <c r="C62" s="17" t="n">
        <v>37</v>
      </c>
      <c r="D62" s="72" t="n">
        <v>142.8384</v>
      </c>
      <c r="E62" s="73" t="n">
        <v>29.3607</v>
      </c>
      <c r="F62" s="73" t="n">
        <v>38.5166</v>
      </c>
      <c r="G62" s="73" t="n">
        <v>39.3749</v>
      </c>
      <c r="H62" s="73" t="n">
        <v>1002.33</v>
      </c>
      <c r="I62" s="73" t="n">
        <v>2.88</v>
      </c>
      <c r="J62" s="60" t="n">
        <f aca="false">H62/3600</f>
        <v>0.278425</v>
      </c>
      <c r="L62" s="72" t="n">
        <v>142.5976</v>
      </c>
      <c r="M62" s="73" t="n">
        <v>29.348</v>
      </c>
      <c r="N62" s="73" t="n">
        <v>38.5559</v>
      </c>
      <c r="O62" s="73" t="n">
        <v>39.4205</v>
      </c>
      <c r="P62" s="73" t="n">
        <v>1000.75</v>
      </c>
      <c r="Q62" s="73" t="n">
        <v>2.86</v>
      </c>
      <c r="R62" s="60" t="n">
        <f aca="false">P62/3600</f>
        <v>0.277986111111111</v>
      </c>
      <c r="S62" s="5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2"/>
      <c r="B63" s="8" t="s">
        <v>44</v>
      </c>
      <c r="C63" s="8" t="n">
        <v>22</v>
      </c>
      <c r="D63" s="68" t="n">
        <v>1649.548</v>
      </c>
      <c r="E63" s="69" t="n">
        <v>38.4245</v>
      </c>
      <c r="F63" s="69" t="n">
        <v>41.533</v>
      </c>
      <c r="G63" s="69" t="n">
        <v>42.523</v>
      </c>
      <c r="H63" s="69" t="n">
        <v>1551.59</v>
      </c>
      <c r="I63" s="69" t="n">
        <v>4.14</v>
      </c>
      <c r="J63" s="51" t="n">
        <f aca="false">H63/3600</f>
        <v>0.430997222222222</v>
      </c>
      <c r="L63" s="68" t="n">
        <v>1649.8872</v>
      </c>
      <c r="M63" s="69" t="n">
        <v>38.4225</v>
      </c>
      <c r="N63" s="69" t="n">
        <v>41.5333</v>
      </c>
      <c r="O63" s="69" t="n">
        <v>42.5295</v>
      </c>
      <c r="P63" s="69" t="n">
        <v>1559.78</v>
      </c>
      <c r="Q63" s="69" t="n">
        <v>4.15</v>
      </c>
      <c r="R63" s="51" t="n">
        <f aca="false">P63/3600</f>
        <v>0.433272222222222</v>
      </c>
      <c r="S63" s="52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70" t="n">
        <v>760.7288</v>
      </c>
      <c r="E64" s="71" t="n">
        <v>35.0127</v>
      </c>
      <c r="F64" s="71" t="n">
        <v>38.8757</v>
      </c>
      <c r="G64" s="71" t="n">
        <v>39.6182</v>
      </c>
      <c r="H64" s="71" t="n">
        <v>1229.91</v>
      </c>
      <c r="I64" s="71" t="n">
        <v>3.38</v>
      </c>
      <c r="J64" s="55" t="n">
        <f aca="false">H64/3600</f>
        <v>0.341641666666667</v>
      </c>
      <c r="L64" s="70" t="n">
        <v>760.512</v>
      </c>
      <c r="M64" s="71" t="n">
        <v>35.0145</v>
      </c>
      <c r="N64" s="71" t="n">
        <v>38.8854</v>
      </c>
      <c r="O64" s="71" t="n">
        <v>39.6239</v>
      </c>
      <c r="P64" s="71" t="n">
        <v>1227.15</v>
      </c>
      <c r="Q64" s="71" t="n">
        <v>3.38</v>
      </c>
      <c r="R64" s="55" t="n">
        <f aca="false">P64/3600</f>
        <v>0.340875</v>
      </c>
      <c r="S64" s="52"/>
      <c r="T64" s="56"/>
      <c r="U64" s="39"/>
      <c r="V64" s="39"/>
      <c r="W64" s="56"/>
      <c r="X64" s="39"/>
      <c r="Y64" s="57"/>
    </row>
    <row r="65" customFormat="false" ht="12" hidden="false" customHeight="false" outlineLevel="0" collapsed="false">
      <c r="A65" s="12"/>
      <c r="B65" s="12"/>
      <c r="C65" s="12" t="n">
        <v>32</v>
      </c>
      <c r="D65" s="70" t="n">
        <v>357.5496</v>
      </c>
      <c r="E65" s="71" t="n">
        <v>31.7535</v>
      </c>
      <c r="F65" s="71" t="n">
        <v>36.9096</v>
      </c>
      <c r="G65" s="71" t="n">
        <v>37.5731</v>
      </c>
      <c r="H65" s="71" t="n">
        <v>1016.88</v>
      </c>
      <c r="I65" s="71" t="n">
        <v>2.75</v>
      </c>
      <c r="J65" s="55" t="n">
        <f aca="false">H65/3600</f>
        <v>0.282466666666667</v>
      </c>
      <c r="L65" s="70" t="n">
        <v>357.3888</v>
      </c>
      <c r="M65" s="71" t="n">
        <v>31.7519</v>
      </c>
      <c r="N65" s="71" t="n">
        <v>36.8875</v>
      </c>
      <c r="O65" s="71" t="n">
        <v>37.563</v>
      </c>
      <c r="P65" s="71" t="n">
        <v>1023.87</v>
      </c>
      <c r="Q65" s="71" t="n">
        <v>2.76</v>
      </c>
      <c r="R65" s="55" t="n">
        <f aca="false">P65/3600</f>
        <v>0.284408333333333</v>
      </c>
      <c r="S65" s="52"/>
      <c r="T65" s="56"/>
      <c r="U65" s="39"/>
      <c r="V65" s="39"/>
      <c r="W65" s="56"/>
      <c r="X65" s="39"/>
      <c r="Y65" s="57"/>
    </row>
    <row r="66" customFormat="false" ht="12.75" hidden="false" customHeight="false" outlineLevel="0" collapsed="false">
      <c r="A66" s="12"/>
      <c r="B66" s="17"/>
      <c r="C66" s="17" t="n">
        <v>37</v>
      </c>
      <c r="D66" s="72" t="n">
        <v>166.6128</v>
      </c>
      <c r="E66" s="73" t="n">
        <v>28.7931</v>
      </c>
      <c r="F66" s="73" t="n">
        <v>35.508</v>
      </c>
      <c r="G66" s="73" t="n">
        <v>36.1116</v>
      </c>
      <c r="H66" s="73" t="n">
        <v>882.81</v>
      </c>
      <c r="I66" s="73" t="n">
        <v>2.34</v>
      </c>
      <c r="J66" s="60" t="n">
        <f aca="false">H66/3600</f>
        <v>0.245225</v>
      </c>
      <c r="L66" s="72" t="n">
        <v>166.6824</v>
      </c>
      <c r="M66" s="73" t="n">
        <v>28.7973</v>
      </c>
      <c r="N66" s="73" t="n">
        <v>35.5068</v>
      </c>
      <c r="O66" s="73" t="n">
        <v>36.1258</v>
      </c>
      <c r="P66" s="73" t="n">
        <v>880.91</v>
      </c>
      <c r="Q66" s="73" t="n">
        <v>2.35</v>
      </c>
      <c r="R66" s="60" t="n">
        <f aca="false">P66/3600</f>
        <v>0.244697222222222</v>
      </c>
      <c r="S66" s="5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2"/>
      <c r="B67" s="8" t="s">
        <v>63</v>
      </c>
      <c r="C67" s="8" t="n">
        <v>22</v>
      </c>
      <c r="D67" s="68" t="n">
        <v>1207.268</v>
      </c>
      <c r="E67" s="69" t="n">
        <v>39.6423</v>
      </c>
      <c r="F67" s="69" t="n">
        <v>41.785</v>
      </c>
      <c r="G67" s="69" t="n">
        <v>42.8613</v>
      </c>
      <c r="H67" s="69" t="n">
        <v>1253.22</v>
      </c>
      <c r="I67" s="69" t="n">
        <v>2.95</v>
      </c>
      <c r="J67" s="51" t="n">
        <f aca="false">H67/3600</f>
        <v>0.348116666666667</v>
      </c>
      <c r="L67" s="68" t="n">
        <v>1207.4752</v>
      </c>
      <c r="M67" s="69" t="n">
        <v>39.6401</v>
      </c>
      <c r="N67" s="69" t="n">
        <v>41.7793</v>
      </c>
      <c r="O67" s="69" t="n">
        <v>42.865</v>
      </c>
      <c r="P67" s="69" t="n">
        <v>1246.84</v>
      </c>
      <c r="Q67" s="69" t="n">
        <v>2.93</v>
      </c>
      <c r="R67" s="51" t="n">
        <f aca="false">P67/3600</f>
        <v>0.346344444444444</v>
      </c>
      <c r="S67" s="52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70" t="n">
        <v>594.0784</v>
      </c>
      <c r="E68" s="71" t="n">
        <v>35.8648</v>
      </c>
      <c r="F68" s="71" t="n">
        <v>39.0451</v>
      </c>
      <c r="G68" s="71" t="n">
        <v>40.2773</v>
      </c>
      <c r="H68" s="71" t="n">
        <v>1023.75</v>
      </c>
      <c r="I68" s="71" t="n">
        <v>2.36</v>
      </c>
      <c r="J68" s="55" t="n">
        <f aca="false">H68/3600</f>
        <v>0.284375</v>
      </c>
      <c r="L68" s="70" t="n">
        <v>594.0864</v>
      </c>
      <c r="M68" s="71" t="n">
        <v>35.8685</v>
      </c>
      <c r="N68" s="71" t="n">
        <v>39.0512</v>
      </c>
      <c r="O68" s="71" t="n">
        <v>40.2871</v>
      </c>
      <c r="P68" s="71" t="n">
        <v>1022.73</v>
      </c>
      <c r="Q68" s="71" t="n">
        <v>2.35</v>
      </c>
      <c r="R68" s="55" t="n">
        <f aca="false">P68/3600</f>
        <v>0.284091666666667</v>
      </c>
      <c r="S68" s="52"/>
      <c r="T68" s="56"/>
      <c r="U68" s="39"/>
      <c r="V68" s="39"/>
      <c r="W68" s="56"/>
      <c r="X68" s="39"/>
      <c r="Y68" s="57"/>
    </row>
    <row r="69" customFormat="false" ht="12" hidden="false" customHeight="false" outlineLevel="0" collapsed="false">
      <c r="A69" s="12"/>
      <c r="B69" s="12"/>
      <c r="C69" s="12" t="n">
        <v>32</v>
      </c>
      <c r="D69" s="70" t="n">
        <v>290.912</v>
      </c>
      <c r="E69" s="71" t="n">
        <v>32.4409</v>
      </c>
      <c r="F69" s="71" t="n">
        <v>37.0913</v>
      </c>
      <c r="G69" s="71" t="n">
        <v>38.3</v>
      </c>
      <c r="H69" s="71" t="n">
        <v>839.72</v>
      </c>
      <c r="I69" s="71" t="n">
        <v>1.92</v>
      </c>
      <c r="J69" s="55" t="n">
        <f aca="false">H69/3600</f>
        <v>0.233255555555556</v>
      </c>
      <c r="L69" s="70" t="n">
        <v>291.4184</v>
      </c>
      <c r="M69" s="71" t="n">
        <v>32.438</v>
      </c>
      <c r="N69" s="71" t="n">
        <v>37.0792</v>
      </c>
      <c r="O69" s="71" t="n">
        <v>38.3021</v>
      </c>
      <c r="P69" s="71" t="n">
        <v>841.77</v>
      </c>
      <c r="Q69" s="71" t="n">
        <v>1.91</v>
      </c>
      <c r="R69" s="55" t="n">
        <f aca="false">P69/3600</f>
        <v>0.233825</v>
      </c>
      <c r="S69" s="52"/>
      <c r="T69" s="56"/>
      <c r="U69" s="39"/>
      <c r="V69" s="39"/>
      <c r="W69" s="56"/>
      <c r="X69" s="39"/>
      <c r="Y69" s="57"/>
    </row>
    <row r="70" customFormat="false" ht="12.75" hidden="false" customHeight="false" outlineLevel="0" collapsed="false">
      <c r="A70" s="17"/>
      <c r="B70" s="17"/>
      <c r="C70" s="17" t="n">
        <v>37</v>
      </c>
      <c r="D70" s="72" t="n">
        <v>144.0936</v>
      </c>
      <c r="E70" s="73" t="n">
        <v>29.6121</v>
      </c>
      <c r="F70" s="73" t="n">
        <v>35.6796</v>
      </c>
      <c r="G70" s="73" t="n">
        <v>36.7454</v>
      </c>
      <c r="H70" s="73" t="n">
        <v>707.73</v>
      </c>
      <c r="I70" s="73" t="n">
        <v>1.63</v>
      </c>
      <c r="J70" s="60" t="n">
        <f aca="false">H70/3600</f>
        <v>0.196591666666667</v>
      </c>
      <c r="L70" s="72" t="n">
        <v>144.3144</v>
      </c>
      <c r="M70" s="73" t="n">
        <v>29.6096</v>
      </c>
      <c r="N70" s="73" t="n">
        <v>35.688</v>
      </c>
      <c r="O70" s="73" t="n">
        <v>36.7578</v>
      </c>
      <c r="P70" s="73" t="n">
        <v>711.71</v>
      </c>
      <c r="Q70" s="73" t="n">
        <v>1.64</v>
      </c>
      <c r="R70" s="60" t="n">
        <f aca="false">P70/3600</f>
        <v>0.197697222222222</v>
      </c>
      <c r="S70" s="5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7" t="s">
        <v>82</v>
      </c>
      <c r="B71" s="77" t="s">
        <v>67</v>
      </c>
      <c r="C71" s="77" t="n">
        <v>22</v>
      </c>
      <c r="D71" s="78"/>
      <c r="E71" s="79"/>
      <c r="F71" s="79"/>
      <c r="G71" s="79"/>
      <c r="H71" s="79"/>
      <c r="I71" s="79"/>
      <c r="J71" s="80"/>
      <c r="K71" s="81"/>
      <c r="L71" s="78"/>
      <c r="M71" s="79"/>
      <c r="N71" s="79"/>
      <c r="O71" s="79"/>
      <c r="P71" s="79"/>
      <c r="Q71" s="79"/>
      <c r="R71" s="80"/>
      <c r="S71" s="82"/>
      <c r="T71" s="83"/>
      <c r="U71" s="84"/>
      <c r="V71" s="85"/>
      <c r="W71" s="83"/>
      <c r="X71" s="84"/>
      <c r="Y71" s="85"/>
    </row>
    <row r="72" customFormat="false" ht="12" hidden="false" customHeight="false" outlineLevel="0" collapsed="false">
      <c r="A72" s="75" t="s">
        <v>83</v>
      </c>
      <c r="B72" s="75"/>
      <c r="C72" s="75" t="n">
        <v>27</v>
      </c>
      <c r="D72" s="86"/>
      <c r="E72" s="87"/>
      <c r="F72" s="87"/>
      <c r="G72" s="87"/>
      <c r="H72" s="87"/>
      <c r="I72" s="87"/>
      <c r="J72" s="88"/>
      <c r="K72" s="81"/>
      <c r="L72" s="86"/>
      <c r="M72" s="87"/>
      <c r="N72" s="87"/>
      <c r="O72" s="87"/>
      <c r="P72" s="87"/>
      <c r="Q72" s="87"/>
      <c r="R72" s="88"/>
      <c r="S72" s="82"/>
      <c r="T72" s="89"/>
      <c r="U72" s="90"/>
      <c r="V72" s="91"/>
      <c r="W72" s="89"/>
      <c r="X72" s="90"/>
      <c r="Y72" s="91"/>
    </row>
    <row r="73" customFormat="false" ht="12" hidden="false" customHeight="false" outlineLevel="0" collapsed="false">
      <c r="A73" s="75"/>
      <c r="B73" s="75"/>
      <c r="C73" s="75" t="n">
        <v>32</v>
      </c>
      <c r="D73" s="86"/>
      <c r="E73" s="87"/>
      <c r="F73" s="87"/>
      <c r="G73" s="87"/>
      <c r="H73" s="87"/>
      <c r="I73" s="87"/>
      <c r="J73" s="88"/>
      <c r="K73" s="81"/>
      <c r="L73" s="86"/>
      <c r="M73" s="87"/>
      <c r="N73" s="87"/>
      <c r="O73" s="87"/>
      <c r="P73" s="87"/>
      <c r="Q73" s="87"/>
      <c r="R73" s="88"/>
      <c r="S73" s="82"/>
      <c r="T73" s="89"/>
      <c r="U73" s="90"/>
      <c r="V73" s="91"/>
      <c r="W73" s="89"/>
      <c r="X73" s="90"/>
      <c r="Y73" s="91"/>
    </row>
    <row r="74" customFormat="false" ht="12.75" hidden="false" customHeight="false" outlineLevel="0" collapsed="false">
      <c r="A74" s="75"/>
      <c r="B74" s="76"/>
      <c r="C74" s="76" t="n">
        <v>37</v>
      </c>
      <c r="D74" s="92"/>
      <c r="E74" s="93"/>
      <c r="F74" s="93"/>
      <c r="G74" s="93"/>
      <c r="H74" s="93"/>
      <c r="I74" s="93"/>
      <c r="J74" s="94"/>
      <c r="K74" s="81"/>
      <c r="L74" s="92"/>
      <c r="M74" s="93"/>
      <c r="N74" s="93"/>
      <c r="O74" s="93"/>
      <c r="P74" s="93"/>
      <c r="Q74" s="93"/>
      <c r="R74" s="94"/>
      <c r="S74" s="82"/>
      <c r="T74" s="95"/>
      <c r="U74" s="96"/>
      <c r="V74" s="97"/>
      <c r="W74" s="95"/>
      <c r="X74" s="96"/>
      <c r="Y74" s="97"/>
    </row>
    <row r="75" customFormat="false" ht="12" hidden="false" customHeight="false" outlineLevel="0" collapsed="false">
      <c r="A75" s="75"/>
      <c r="B75" s="77" t="s">
        <v>68</v>
      </c>
      <c r="C75" s="77" t="n">
        <v>22</v>
      </c>
      <c r="D75" s="78"/>
      <c r="E75" s="79"/>
      <c r="F75" s="79"/>
      <c r="G75" s="79"/>
      <c r="H75" s="79"/>
      <c r="I75" s="79"/>
      <c r="J75" s="80"/>
      <c r="K75" s="81"/>
      <c r="L75" s="78"/>
      <c r="M75" s="79"/>
      <c r="N75" s="79"/>
      <c r="O75" s="79"/>
      <c r="P75" s="79"/>
      <c r="Q75" s="79"/>
      <c r="R75" s="80"/>
      <c r="S75" s="82"/>
      <c r="T75" s="83"/>
      <c r="U75" s="84"/>
      <c r="V75" s="85"/>
      <c r="W75" s="83"/>
      <c r="X75" s="84"/>
      <c r="Y75" s="85"/>
    </row>
    <row r="76" customFormat="false" ht="12" hidden="false" customHeight="false" outlineLevel="0" collapsed="false">
      <c r="A76" s="75"/>
      <c r="B76" s="75"/>
      <c r="C76" s="75" t="n">
        <v>27</v>
      </c>
      <c r="D76" s="86"/>
      <c r="E76" s="87"/>
      <c r="F76" s="87"/>
      <c r="G76" s="87"/>
      <c r="H76" s="87"/>
      <c r="I76" s="87"/>
      <c r="J76" s="88"/>
      <c r="K76" s="81"/>
      <c r="L76" s="86"/>
      <c r="M76" s="87"/>
      <c r="N76" s="87"/>
      <c r="O76" s="87"/>
      <c r="P76" s="87"/>
      <c r="Q76" s="87"/>
      <c r="R76" s="88"/>
      <c r="S76" s="82"/>
      <c r="T76" s="89"/>
      <c r="U76" s="90"/>
      <c r="V76" s="91"/>
      <c r="W76" s="89"/>
      <c r="X76" s="90"/>
      <c r="Y76" s="91"/>
    </row>
    <row r="77" customFormat="false" ht="12" hidden="false" customHeight="false" outlineLevel="0" collapsed="false">
      <c r="A77" s="75"/>
      <c r="B77" s="75"/>
      <c r="C77" s="75" t="n">
        <v>32</v>
      </c>
      <c r="D77" s="86"/>
      <c r="E77" s="87"/>
      <c r="F77" s="87"/>
      <c r="G77" s="87"/>
      <c r="H77" s="87"/>
      <c r="I77" s="87"/>
      <c r="J77" s="88"/>
      <c r="K77" s="81"/>
      <c r="L77" s="86"/>
      <c r="M77" s="87"/>
      <c r="N77" s="87"/>
      <c r="O77" s="87"/>
      <c r="P77" s="87"/>
      <c r="Q77" s="87"/>
      <c r="R77" s="88"/>
      <c r="S77" s="82"/>
      <c r="T77" s="89"/>
      <c r="U77" s="90"/>
      <c r="V77" s="91"/>
      <c r="W77" s="89"/>
      <c r="X77" s="90"/>
      <c r="Y77" s="91"/>
    </row>
    <row r="78" customFormat="false" ht="12.75" hidden="false" customHeight="false" outlineLevel="0" collapsed="false">
      <c r="A78" s="75"/>
      <c r="B78" s="76"/>
      <c r="C78" s="76" t="n">
        <v>37</v>
      </c>
      <c r="D78" s="92"/>
      <c r="E78" s="93"/>
      <c r="F78" s="93"/>
      <c r="G78" s="93"/>
      <c r="H78" s="93"/>
      <c r="I78" s="93"/>
      <c r="J78" s="94"/>
      <c r="K78" s="81"/>
      <c r="L78" s="92"/>
      <c r="M78" s="93"/>
      <c r="N78" s="93"/>
      <c r="O78" s="93"/>
      <c r="P78" s="93"/>
      <c r="Q78" s="93"/>
      <c r="R78" s="94"/>
      <c r="S78" s="82"/>
      <c r="T78" s="95"/>
      <c r="U78" s="96"/>
      <c r="V78" s="97"/>
      <c r="W78" s="95"/>
      <c r="X78" s="96"/>
      <c r="Y78" s="97"/>
    </row>
    <row r="79" customFormat="false" ht="12" hidden="false" customHeight="false" outlineLevel="0" collapsed="false">
      <c r="A79" s="75"/>
      <c r="B79" s="77" t="s">
        <v>69</v>
      </c>
      <c r="C79" s="77" t="n">
        <v>22</v>
      </c>
      <c r="D79" s="78"/>
      <c r="E79" s="79"/>
      <c r="F79" s="79"/>
      <c r="G79" s="79"/>
      <c r="H79" s="79"/>
      <c r="I79" s="79"/>
      <c r="J79" s="80"/>
      <c r="K79" s="81"/>
      <c r="L79" s="78"/>
      <c r="M79" s="79" t="s">
        <v>91</v>
      </c>
      <c r="N79" s="79" t="s">
        <v>91</v>
      </c>
      <c r="O79" s="79" t="s">
        <v>91</v>
      </c>
      <c r="P79" s="79" t="s">
        <v>91</v>
      </c>
      <c r="Q79" s="79"/>
      <c r="R79" s="80"/>
      <c r="S79" s="82"/>
      <c r="T79" s="83"/>
      <c r="U79" s="84"/>
      <c r="V79" s="85"/>
      <c r="W79" s="83"/>
      <c r="X79" s="84"/>
      <c r="Y79" s="85"/>
    </row>
    <row r="80" customFormat="false" ht="12" hidden="false" customHeight="false" outlineLevel="0" collapsed="false">
      <c r="A80" s="75"/>
      <c r="B80" s="75"/>
      <c r="C80" s="75" t="n">
        <v>27</v>
      </c>
      <c r="D80" s="86"/>
      <c r="E80" s="87"/>
      <c r="F80" s="87"/>
      <c r="G80" s="87"/>
      <c r="H80" s="87"/>
      <c r="I80" s="87"/>
      <c r="J80" s="88"/>
      <c r="K80" s="81"/>
      <c r="L80" s="86"/>
      <c r="M80" s="87" t="s">
        <v>91</v>
      </c>
      <c r="N80" s="87" t="s">
        <v>91</v>
      </c>
      <c r="O80" s="87" t="s">
        <v>91</v>
      </c>
      <c r="P80" s="87" t="s">
        <v>91</v>
      </c>
      <c r="Q80" s="87"/>
      <c r="R80" s="88"/>
      <c r="S80" s="82"/>
      <c r="T80" s="89"/>
      <c r="U80" s="90"/>
      <c r="V80" s="91"/>
      <c r="W80" s="89"/>
      <c r="X80" s="90"/>
      <c r="Y80" s="91"/>
    </row>
    <row r="81" customFormat="false" ht="12" hidden="false" customHeight="false" outlineLevel="0" collapsed="false">
      <c r="A81" s="75"/>
      <c r="B81" s="75"/>
      <c r="C81" s="75" t="n">
        <v>32</v>
      </c>
      <c r="D81" s="86"/>
      <c r="E81" s="87"/>
      <c r="F81" s="87"/>
      <c r="G81" s="87"/>
      <c r="H81" s="87"/>
      <c r="I81" s="87"/>
      <c r="J81" s="88"/>
      <c r="K81" s="81"/>
      <c r="L81" s="86"/>
      <c r="M81" s="87" t="s">
        <v>91</v>
      </c>
      <c r="N81" s="87" t="s">
        <v>91</v>
      </c>
      <c r="O81" s="87" t="s">
        <v>91</v>
      </c>
      <c r="P81" s="87" t="s">
        <v>91</v>
      </c>
      <c r="Q81" s="87"/>
      <c r="R81" s="88"/>
      <c r="S81" s="82"/>
      <c r="T81" s="89"/>
      <c r="U81" s="90"/>
      <c r="V81" s="91"/>
      <c r="W81" s="89"/>
      <c r="X81" s="90"/>
      <c r="Y81" s="91"/>
    </row>
    <row r="82" customFormat="false" ht="12.75" hidden="false" customHeight="false" outlineLevel="0" collapsed="false">
      <c r="A82" s="76"/>
      <c r="B82" s="76"/>
      <c r="C82" s="76" t="n">
        <v>37</v>
      </c>
      <c r="D82" s="92"/>
      <c r="E82" s="93"/>
      <c r="F82" s="93"/>
      <c r="G82" s="93"/>
      <c r="H82" s="93"/>
      <c r="I82" s="93"/>
      <c r="J82" s="94"/>
      <c r="K82" s="81"/>
      <c r="L82" s="92"/>
      <c r="M82" s="93" t="s">
        <v>91</v>
      </c>
      <c r="N82" s="93" t="s">
        <v>91</v>
      </c>
      <c r="O82" s="93" t="s">
        <v>91</v>
      </c>
      <c r="P82" s="93" t="s">
        <v>91</v>
      </c>
      <c r="Q82" s="93"/>
      <c r="R82" s="94"/>
      <c r="S82" s="82"/>
      <c r="T82" s="95"/>
      <c r="U82" s="96"/>
      <c r="V82" s="97"/>
      <c r="W82" s="95"/>
      <c r="X82" s="96"/>
      <c r="Y82" s="97"/>
    </row>
    <row r="83" customFormat="false" ht="12" hidden="false" customHeight="false" outlineLevel="0" collapsed="false">
      <c r="A83" s="66" t="s">
        <v>84</v>
      </c>
      <c r="B83" s="66" t="s">
        <v>38</v>
      </c>
      <c r="C83" s="66" t="n">
        <v>22</v>
      </c>
      <c r="D83" s="68" t="n">
        <v>3570.8408</v>
      </c>
      <c r="E83" s="69" t="n">
        <v>40.808</v>
      </c>
      <c r="F83" s="69" t="n">
        <v>43.3367</v>
      </c>
      <c r="G83" s="69" t="n">
        <v>43.9365</v>
      </c>
      <c r="H83" s="69" t="n">
        <v>6540.72</v>
      </c>
      <c r="I83" s="69" t="n">
        <v>13.67</v>
      </c>
      <c r="J83" s="51" t="n">
        <f aca="false">H83/3600</f>
        <v>1.81686666666667</v>
      </c>
      <c r="L83" s="68" t="n">
        <v>3569.664</v>
      </c>
      <c r="M83" s="69" t="n">
        <v>40.8055</v>
      </c>
      <c r="N83" s="69" t="n">
        <v>43.3266</v>
      </c>
      <c r="O83" s="69" t="n">
        <v>43.9358</v>
      </c>
      <c r="P83" s="69" t="n">
        <v>6461.15</v>
      </c>
      <c r="Q83" s="69" t="n">
        <v>13.61</v>
      </c>
      <c r="R83" s="51" t="n">
        <f aca="false">P83/3600</f>
        <v>1.79476388888889</v>
      </c>
      <c r="S83" s="52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65"/>
      <c r="B84" s="65"/>
      <c r="C84" s="65" t="n">
        <v>27</v>
      </c>
      <c r="D84" s="70" t="n">
        <v>1769.8616</v>
      </c>
      <c r="E84" s="71" t="n">
        <v>37.5586</v>
      </c>
      <c r="F84" s="71" t="n">
        <v>40.7132</v>
      </c>
      <c r="G84" s="71" t="n">
        <v>40.9541</v>
      </c>
      <c r="H84" s="71" t="n">
        <v>5416.9</v>
      </c>
      <c r="I84" s="71" t="n">
        <v>11.28</v>
      </c>
      <c r="J84" s="55" t="n">
        <f aca="false">H84/3600</f>
        <v>1.50469444444444</v>
      </c>
      <c r="L84" s="70" t="n">
        <v>1770.1256</v>
      </c>
      <c r="M84" s="71" t="n">
        <v>37.5559</v>
      </c>
      <c r="N84" s="71" t="n">
        <v>40.7017</v>
      </c>
      <c r="O84" s="71" t="n">
        <v>40.9639</v>
      </c>
      <c r="P84" s="71" t="n">
        <v>5390.57</v>
      </c>
      <c r="Q84" s="71" t="n">
        <v>11.36</v>
      </c>
      <c r="R84" s="55" t="n">
        <f aca="false">P84/3600</f>
        <v>1.49738055555556</v>
      </c>
      <c r="S84" s="52"/>
      <c r="T84" s="56"/>
      <c r="U84" s="39"/>
      <c r="V84" s="39"/>
      <c r="W84" s="56"/>
      <c r="X84" s="39"/>
      <c r="Y84" s="57"/>
    </row>
    <row r="85" customFormat="false" ht="12" hidden="false" customHeight="false" outlineLevel="0" collapsed="false">
      <c r="A85" s="65"/>
      <c r="B85" s="65"/>
      <c r="C85" s="65" t="n">
        <v>32</v>
      </c>
      <c r="D85" s="70" t="n">
        <v>894.8392</v>
      </c>
      <c r="E85" s="71" t="n">
        <v>34.4976</v>
      </c>
      <c r="F85" s="71" t="n">
        <v>38.4701</v>
      </c>
      <c r="G85" s="71" t="n">
        <v>38.5551</v>
      </c>
      <c r="H85" s="71" t="n">
        <v>4619.02</v>
      </c>
      <c r="I85" s="71" t="n">
        <v>9.61</v>
      </c>
      <c r="J85" s="55" t="n">
        <f aca="false">H85/3600</f>
        <v>1.28306111111111</v>
      </c>
      <c r="L85" s="70" t="n">
        <v>894.8456</v>
      </c>
      <c r="M85" s="71" t="n">
        <v>34.5019</v>
      </c>
      <c r="N85" s="71" t="n">
        <v>38.4615</v>
      </c>
      <c r="O85" s="71" t="n">
        <v>38.5527</v>
      </c>
      <c r="P85" s="71" t="n">
        <v>4569.82</v>
      </c>
      <c r="Q85" s="71" t="n">
        <v>9.73</v>
      </c>
      <c r="R85" s="55" t="n">
        <f aca="false">P85/3600</f>
        <v>1.26939444444444</v>
      </c>
      <c r="S85" s="52"/>
      <c r="T85" s="56"/>
      <c r="U85" s="39"/>
      <c r="V85" s="39"/>
      <c r="W85" s="56"/>
      <c r="X85" s="39"/>
      <c r="Y85" s="57"/>
    </row>
    <row r="86" customFormat="false" ht="12.75" hidden="false" customHeight="false" outlineLevel="0" collapsed="false">
      <c r="A86" s="65"/>
      <c r="B86" s="67"/>
      <c r="C86" s="67" t="n">
        <v>37</v>
      </c>
      <c r="D86" s="72" t="n">
        <v>478.7944</v>
      </c>
      <c r="E86" s="73" t="n">
        <v>31.7981</v>
      </c>
      <c r="F86" s="73" t="n">
        <v>36.8531</v>
      </c>
      <c r="G86" s="73" t="n">
        <v>36.8166</v>
      </c>
      <c r="H86" s="73" t="n">
        <v>4042.89</v>
      </c>
      <c r="I86" s="73" t="n">
        <v>8.48</v>
      </c>
      <c r="J86" s="60" t="n">
        <f aca="false">H86/3600</f>
        <v>1.123025</v>
      </c>
      <c r="L86" s="72" t="n">
        <v>479.4464</v>
      </c>
      <c r="M86" s="73" t="n">
        <v>31.8051</v>
      </c>
      <c r="N86" s="73" t="n">
        <v>36.8497</v>
      </c>
      <c r="O86" s="73" t="n">
        <v>36.7969</v>
      </c>
      <c r="P86" s="73" t="n">
        <v>4013.52</v>
      </c>
      <c r="Q86" s="73" t="n">
        <v>8.55</v>
      </c>
      <c r="R86" s="60" t="n">
        <f aca="false">P86/3600</f>
        <v>1.11486666666667</v>
      </c>
      <c r="S86" s="52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65"/>
      <c r="B87" s="66" t="s">
        <v>56</v>
      </c>
      <c r="C87" s="66" t="n">
        <v>22</v>
      </c>
      <c r="D87" s="68" t="n">
        <v>5337.8333</v>
      </c>
      <c r="E87" s="69" t="n">
        <v>42.669</v>
      </c>
      <c r="F87" s="69" t="n">
        <v>46.1818</v>
      </c>
      <c r="G87" s="69" t="n">
        <v>46.1669</v>
      </c>
      <c r="H87" s="69" t="n">
        <v>14601.17</v>
      </c>
      <c r="I87" s="69" t="n">
        <v>26.09</v>
      </c>
      <c r="J87" s="51" t="n">
        <f aca="false">H87/3600</f>
        <v>4.05588055555556</v>
      </c>
      <c r="L87" s="68" t="n">
        <v>5339.5085</v>
      </c>
      <c r="M87" s="69" t="n">
        <v>42.6679</v>
      </c>
      <c r="N87" s="69" t="n">
        <v>46.181</v>
      </c>
      <c r="O87" s="69" t="n">
        <v>46.163</v>
      </c>
      <c r="P87" s="69" t="n">
        <v>14555.4</v>
      </c>
      <c r="Q87" s="69" t="n">
        <v>17.07</v>
      </c>
      <c r="R87" s="51" t="n">
        <f aca="false">P87/3600</f>
        <v>4.04316666666667</v>
      </c>
      <c r="S87" s="52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65"/>
      <c r="B88" s="65"/>
      <c r="C88" s="65" t="n">
        <v>27</v>
      </c>
      <c r="D88" s="70" t="n">
        <v>2709.4018</v>
      </c>
      <c r="E88" s="71" t="n">
        <v>38.6245</v>
      </c>
      <c r="F88" s="71" t="n">
        <v>43.3883</v>
      </c>
      <c r="G88" s="71" t="n">
        <v>43.2039</v>
      </c>
      <c r="H88" s="71" t="n">
        <v>11879.01</v>
      </c>
      <c r="I88" s="71" t="n">
        <v>22.1</v>
      </c>
      <c r="J88" s="55" t="n">
        <f aca="false">H88/3600</f>
        <v>3.299725</v>
      </c>
      <c r="L88" s="70" t="n">
        <v>2708.6678</v>
      </c>
      <c r="M88" s="71" t="n">
        <v>38.6245</v>
      </c>
      <c r="N88" s="71" t="n">
        <v>43.3749</v>
      </c>
      <c r="O88" s="71" t="n">
        <v>43.2059</v>
      </c>
      <c r="P88" s="71" t="n">
        <v>11887.53</v>
      </c>
      <c r="Q88" s="71" t="n">
        <v>16.31</v>
      </c>
      <c r="R88" s="55" t="n">
        <f aca="false">P88/3600</f>
        <v>3.30209166666667</v>
      </c>
      <c r="S88" s="52"/>
      <c r="T88" s="56"/>
      <c r="U88" s="39"/>
      <c r="V88" s="39"/>
      <c r="W88" s="56"/>
      <c r="X88" s="39"/>
      <c r="Y88" s="57"/>
    </row>
    <row r="89" customFormat="false" ht="12" hidden="false" customHeight="false" outlineLevel="0" collapsed="false">
      <c r="A89" s="65"/>
      <c r="B89" s="65"/>
      <c r="C89" s="65" t="n">
        <v>32</v>
      </c>
      <c r="D89" s="70" t="n">
        <v>1333.0781</v>
      </c>
      <c r="E89" s="71" t="n">
        <v>34.9187</v>
      </c>
      <c r="F89" s="71" t="n">
        <v>41.1727</v>
      </c>
      <c r="G89" s="71" t="n">
        <v>40.8474</v>
      </c>
      <c r="H89" s="71" t="n">
        <v>9644.94</v>
      </c>
      <c r="I89" s="71" t="n">
        <v>18.82</v>
      </c>
      <c r="J89" s="55" t="n">
        <f aca="false">H89/3600</f>
        <v>2.67915</v>
      </c>
      <c r="L89" s="70" t="n">
        <v>1332.5549</v>
      </c>
      <c r="M89" s="71" t="n">
        <v>34.9184</v>
      </c>
      <c r="N89" s="71" t="n">
        <v>41.1488</v>
      </c>
      <c r="O89" s="71" t="n">
        <v>40.8487</v>
      </c>
      <c r="P89" s="71" t="n">
        <v>9581.98</v>
      </c>
      <c r="Q89" s="71" t="n">
        <v>15.52</v>
      </c>
      <c r="R89" s="55" t="n">
        <f aca="false">P89/3600</f>
        <v>2.66166111111111</v>
      </c>
      <c r="S89" s="52"/>
      <c r="T89" s="56"/>
      <c r="U89" s="39"/>
      <c r="V89" s="39"/>
      <c r="W89" s="56"/>
      <c r="X89" s="39"/>
      <c r="Y89" s="57"/>
    </row>
    <row r="90" customFormat="false" ht="12.75" hidden="false" customHeight="false" outlineLevel="0" collapsed="false">
      <c r="A90" s="65"/>
      <c r="B90" s="67"/>
      <c r="C90" s="67" t="n">
        <v>37</v>
      </c>
      <c r="D90" s="72" t="n">
        <v>675.3576</v>
      </c>
      <c r="E90" s="73" t="n">
        <v>31.8558</v>
      </c>
      <c r="F90" s="73" t="n">
        <v>39.6341</v>
      </c>
      <c r="G90" s="73" t="n">
        <v>39.1975</v>
      </c>
      <c r="H90" s="73" t="n">
        <v>8155.15</v>
      </c>
      <c r="I90" s="73" t="n">
        <v>16.58</v>
      </c>
      <c r="J90" s="60" t="n">
        <f aca="false">H90/3600</f>
        <v>2.26531944444444</v>
      </c>
      <c r="L90" s="72" t="n">
        <v>675.3538</v>
      </c>
      <c r="M90" s="73" t="n">
        <v>31.8471</v>
      </c>
      <c r="N90" s="73" t="n">
        <v>39.6255</v>
      </c>
      <c r="O90" s="73" t="n">
        <v>39.2109</v>
      </c>
      <c r="P90" s="73" t="n">
        <v>8103.6</v>
      </c>
      <c r="Q90" s="73" t="n">
        <v>14.65</v>
      </c>
      <c r="R90" s="60" t="n">
        <f aca="false">P90/3600</f>
        <v>2.251</v>
      </c>
      <c r="S90" s="52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65"/>
      <c r="B91" s="66" t="s">
        <v>64</v>
      </c>
      <c r="C91" s="66" t="n">
        <v>22</v>
      </c>
      <c r="D91" s="68" t="n">
        <v>1349.4456</v>
      </c>
      <c r="E91" s="69" t="n">
        <v>47.9458</v>
      </c>
      <c r="F91" s="69" t="n">
        <v>46.6825</v>
      </c>
      <c r="G91" s="69" t="n">
        <v>46.7246</v>
      </c>
      <c r="H91" s="69" t="n">
        <v>4031.64</v>
      </c>
      <c r="I91" s="69" t="n">
        <v>9.3</v>
      </c>
      <c r="J91" s="51" t="n">
        <f aca="false">H91/3600</f>
        <v>1.1199</v>
      </c>
      <c r="L91" s="68" t="n">
        <v>1348.4248</v>
      </c>
      <c r="M91" s="69" t="n">
        <v>47.9433</v>
      </c>
      <c r="N91" s="69" t="n">
        <v>46.6899</v>
      </c>
      <c r="O91" s="69" t="n">
        <v>46.7498</v>
      </c>
      <c r="P91" s="69" t="n">
        <v>4036.57</v>
      </c>
      <c r="Q91" s="69" t="n">
        <v>9.86</v>
      </c>
      <c r="R91" s="51" t="n">
        <f aca="false">P91/3600</f>
        <v>1.12126944444444</v>
      </c>
      <c r="S91" s="52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65"/>
      <c r="B92" s="65"/>
      <c r="C92" s="65" t="n">
        <v>27</v>
      </c>
      <c r="D92" s="70" t="n">
        <v>1004.32</v>
      </c>
      <c r="E92" s="71" t="n">
        <v>43.6474</v>
      </c>
      <c r="F92" s="71" t="n">
        <v>42.2511</v>
      </c>
      <c r="G92" s="71" t="n">
        <v>42.441</v>
      </c>
      <c r="H92" s="71" t="n">
        <v>3969.76</v>
      </c>
      <c r="I92" s="71" t="n">
        <v>9.61</v>
      </c>
      <c r="J92" s="55" t="n">
        <f aca="false">H92/3600</f>
        <v>1.10271111111111</v>
      </c>
      <c r="L92" s="70" t="n">
        <v>1004.7408</v>
      </c>
      <c r="M92" s="71" t="n">
        <v>43.6674</v>
      </c>
      <c r="N92" s="71" t="n">
        <v>42.2299</v>
      </c>
      <c r="O92" s="71" t="n">
        <v>42.4253</v>
      </c>
      <c r="P92" s="71" t="n">
        <v>3936.8</v>
      </c>
      <c r="Q92" s="71" t="n">
        <v>9.82</v>
      </c>
      <c r="R92" s="55" t="n">
        <f aca="false">P92/3600</f>
        <v>1.09355555555556</v>
      </c>
      <c r="S92" s="52"/>
      <c r="T92" s="56"/>
      <c r="U92" s="39"/>
      <c r="V92" s="39"/>
      <c r="W92" s="56"/>
      <c r="X92" s="39"/>
      <c r="Y92" s="57"/>
    </row>
    <row r="93" customFormat="false" ht="12" hidden="false" customHeight="false" outlineLevel="0" collapsed="false">
      <c r="A93" s="65"/>
      <c r="B93" s="65"/>
      <c r="C93" s="65" t="n">
        <v>32</v>
      </c>
      <c r="D93" s="70" t="n">
        <v>756.72</v>
      </c>
      <c r="E93" s="71" t="n">
        <v>39.194</v>
      </c>
      <c r="F93" s="71" t="n">
        <v>39.6213</v>
      </c>
      <c r="G93" s="71" t="n">
        <v>40.0788</v>
      </c>
      <c r="H93" s="71" t="n">
        <v>3900.24</v>
      </c>
      <c r="I93" s="71" t="n">
        <v>9.58</v>
      </c>
      <c r="J93" s="55" t="n">
        <f aca="false">H93/3600</f>
        <v>1.0834</v>
      </c>
      <c r="L93" s="70" t="n">
        <v>756.5</v>
      </c>
      <c r="M93" s="71" t="n">
        <v>39.1821</v>
      </c>
      <c r="N93" s="71" t="n">
        <v>39.6253</v>
      </c>
      <c r="O93" s="71" t="n">
        <v>40.0921</v>
      </c>
      <c r="P93" s="71" t="n">
        <v>3907.87</v>
      </c>
      <c r="Q93" s="71" t="n">
        <v>9.76</v>
      </c>
      <c r="R93" s="55" t="n">
        <f aca="false">P93/3600</f>
        <v>1.08551944444444</v>
      </c>
      <c r="S93" s="52"/>
      <c r="T93" s="56"/>
      <c r="U93" s="39"/>
      <c r="V93" s="39"/>
      <c r="W93" s="56"/>
      <c r="X93" s="39"/>
      <c r="Y93" s="57"/>
    </row>
    <row r="94" customFormat="false" ht="12.75" hidden="false" customHeight="false" outlineLevel="0" collapsed="false">
      <c r="A94" s="65"/>
      <c r="B94" s="67"/>
      <c r="C94" s="67" t="n">
        <v>37</v>
      </c>
      <c r="D94" s="72" t="n">
        <v>574.4552</v>
      </c>
      <c r="E94" s="73" t="n">
        <v>34.4502</v>
      </c>
      <c r="F94" s="73" t="n">
        <v>38.3658</v>
      </c>
      <c r="G94" s="73" t="n">
        <v>38.6038</v>
      </c>
      <c r="H94" s="73" t="n">
        <v>3861.62</v>
      </c>
      <c r="I94" s="73" t="n">
        <v>9.45</v>
      </c>
      <c r="J94" s="60" t="n">
        <f aca="false">H94/3600</f>
        <v>1.07267222222222</v>
      </c>
      <c r="L94" s="72" t="n">
        <v>573.8376</v>
      </c>
      <c r="M94" s="73" t="n">
        <v>34.4522</v>
      </c>
      <c r="N94" s="73" t="n">
        <v>38.3413</v>
      </c>
      <c r="O94" s="73" t="n">
        <v>38.5789</v>
      </c>
      <c r="P94" s="73" t="n">
        <v>3860.35</v>
      </c>
      <c r="Q94" s="73" t="n">
        <v>9.54</v>
      </c>
      <c r="R94" s="60" t="n">
        <f aca="false">P94/3600</f>
        <v>1.07231944444444</v>
      </c>
      <c r="S94" s="52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65"/>
      <c r="B95" s="66" t="s">
        <v>65</v>
      </c>
      <c r="C95" s="66" t="n">
        <v>22</v>
      </c>
      <c r="D95" s="68" t="n">
        <v>816.2899</v>
      </c>
      <c r="E95" s="69" t="n">
        <v>50.548</v>
      </c>
      <c r="F95" s="69" t="n">
        <v>53.7273</v>
      </c>
      <c r="G95" s="69" t="n">
        <v>54.6306</v>
      </c>
      <c r="H95" s="69" t="n">
        <v>7769.32</v>
      </c>
      <c r="I95" s="69" t="n">
        <v>17.97</v>
      </c>
      <c r="J95" s="51" t="n">
        <f aca="false">H95/3600</f>
        <v>2.15814444444444</v>
      </c>
      <c r="L95" s="68" t="n">
        <v>817.2403</v>
      </c>
      <c r="M95" s="69" t="n">
        <v>50.549</v>
      </c>
      <c r="N95" s="69" t="n">
        <v>53.6877</v>
      </c>
      <c r="O95" s="69" t="n">
        <v>54.5962</v>
      </c>
      <c r="P95" s="69" t="n">
        <v>7739.33</v>
      </c>
      <c r="Q95" s="69" t="n">
        <v>6.46</v>
      </c>
      <c r="R95" s="51" t="n">
        <f aca="false">P95/3600</f>
        <v>2.14981388888889</v>
      </c>
      <c r="S95" s="52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65"/>
      <c r="B96" s="65"/>
      <c r="C96" s="65" t="n">
        <v>27</v>
      </c>
      <c r="D96" s="70" t="n">
        <v>507.0778</v>
      </c>
      <c r="E96" s="71" t="n">
        <v>46.689</v>
      </c>
      <c r="F96" s="71" t="n">
        <v>50.5137</v>
      </c>
      <c r="G96" s="71" t="n">
        <v>51.5362</v>
      </c>
      <c r="H96" s="71" t="n">
        <v>7369.17</v>
      </c>
      <c r="I96" s="71" t="n">
        <v>17.62</v>
      </c>
      <c r="J96" s="55" t="n">
        <f aca="false">H96/3600</f>
        <v>2.04699166666667</v>
      </c>
      <c r="L96" s="70" t="n">
        <v>507.183</v>
      </c>
      <c r="M96" s="71" t="n">
        <v>46.6839</v>
      </c>
      <c r="N96" s="71" t="n">
        <v>50.5063</v>
      </c>
      <c r="O96" s="71" t="n">
        <v>51.5543</v>
      </c>
      <c r="P96" s="71" t="n">
        <v>7357.12</v>
      </c>
      <c r="Q96" s="71" t="n">
        <v>6.41</v>
      </c>
      <c r="R96" s="55" t="n">
        <f aca="false">P96/3600</f>
        <v>2.04364444444444</v>
      </c>
      <c r="S96" s="52"/>
      <c r="T96" s="56"/>
      <c r="U96" s="39"/>
      <c r="V96" s="39"/>
      <c r="W96" s="56"/>
      <c r="X96" s="39"/>
      <c r="Y96" s="57"/>
    </row>
    <row r="97" customFormat="false" ht="12" hidden="false" customHeight="false" outlineLevel="0" collapsed="false">
      <c r="A97" s="65"/>
      <c r="B97" s="65"/>
      <c r="C97" s="65" t="n">
        <v>32</v>
      </c>
      <c r="D97" s="70" t="n">
        <v>325.1933</v>
      </c>
      <c r="E97" s="71" t="n">
        <v>43.128</v>
      </c>
      <c r="F97" s="71" t="n">
        <v>48.0948</v>
      </c>
      <c r="G97" s="71" t="n">
        <v>49.1287</v>
      </c>
      <c r="H97" s="71" t="n">
        <v>7037.74</v>
      </c>
      <c r="I97" s="71" t="n">
        <v>17.21</v>
      </c>
      <c r="J97" s="55" t="n">
        <f aca="false">H97/3600</f>
        <v>1.95492777777778</v>
      </c>
      <c r="L97" s="70" t="n">
        <v>325.7581</v>
      </c>
      <c r="M97" s="71" t="n">
        <v>43.1291</v>
      </c>
      <c r="N97" s="71" t="n">
        <v>48.11</v>
      </c>
      <c r="O97" s="71" t="n">
        <v>49.1612</v>
      </c>
      <c r="P97" s="71" t="n">
        <v>7075.35</v>
      </c>
      <c r="Q97" s="71" t="n">
        <v>6.15</v>
      </c>
      <c r="R97" s="55" t="n">
        <f aca="false">P97/3600</f>
        <v>1.965375</v>
      </c>
      <c r="S97" s="52"/>
      <c r="T97" s="56"/>
      <c r="U97" s="39"/>
      <c r="V97" s="39"/>
      <c r="W97" s="56"/>
      <c r="X97" s="39"/>
      <c r="Y97" s="57"/>
    </row>
    <row r="98" customFormat="false" ht="12.75" hidden="false" customHeight="false" outlineLevel="0" collapsed="false">
      <c r="A98" s="67"/>
      <c r="B98" s="67"/>
      <c r="C98" s="67" t="n">
        <v>37</v>
      </c>
      <c r="D98" s="72" t="n">
        <v>215.7136</v>
      </c>
      <c r="E98" s="73" t="n">
        <v>39.3796</v>
      </c>
      <c r="F98" s="73" t="n">
        <v>46.2346</v>
      </c>
      <c r="G98" s="73" t="n">
        <v>47.4656</v>
      </c>
      <c r="H98" s="73" t="n">
        <v>6812.71</v>
      </c>
      <c r="I98" s="73" t="n">
        <v>16.31</v>
      </c>
      <c r="J98" s="60" t="n">
        <f aca="false">H98/3600</f>
        <v>1.89241944444444</v>
      </c>
      <c r="L98" s="72" t="n">
        <v>214.7754</v>
      </c>
      <c r="M98" s="73" t="n">
        <v>39.3739</v>
      </c>
      <c r="N98" s="73" t="n">
        <v>46.2201</v>
      </c>
      <c r="O98" s="73" t="n">
        <v>47.3459</v>
      </c>
      <c r="P98" s="73" t="n">
        <v>6820.95</v>
      </c>
      <c r="Q98" s="73" t="n">
        <v>5.95</v>
      </c>
      <c r="R98" s="60" t="n">
        <f aca="false">P98/3600</f>
        <v>1.89470833333333</v>
      </c>
      <c r="S98" s="52"/>
      <c r="T98" s="56"/>
      <c r="U98" s="39"/>
      <c r="V98" s="39"/>
      <c r="W98" s="56"/>
      <c r="X98" s="39"/>
      <c r="Y98" s="57"/>
    </row>
    <row r="99" customFormat="false" ht="12" hidden="false" customHeight="false" outlineLevel="0" collapsed="false">
      <c r="B99" s="1" t="s">
        <v>9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/>
      <c r="U103" s="14"/>
      <c r="V103" s="14"/>
      <c r="W103" s="13"/>
      <c r="X103" s="14"/>
      <c r="Y103" s="15"/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4" t="n">
        <f aca="false">GEOMEAN(I3:I98)</f>
        <v>16.0338800581163</v>
      </c>
      <c r="J106" s="74" t="n">
        <f aca="false">GEOMEAN(J3:J98)</f>
        <v>1.97619861457031</v>
      </c>
      <c r="Q106" s="74" t="n">
        <f aca="false">GEOMEAN(Q3:Q98)</f>
        <v>14.9264670896046</v>
      </c>
      <c r="R106" s="74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1" t="n">
        <f aca="false">Q106/I106</f>
        <v>0.930932939220087</v>
      </c>
      <c r="R107" s="1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4" t="n">
        <f aca="false">SUM(I3:I98)/3600</f>
        <v>0.618069444444444</v>
      </c>
      <c r="J108" s="74" t="n">
        <f aca="false">SUM(J3:J98)</f>
        <v>286.852538888889</v>
      </c>
      <c r="Q108" s="74" t="n">
        <f aca="false">SUM(Q3:Q98)/3600</f>
        <v>0.566011111111111</v>
      </c>
      <c r="R108" s="74" t="n">
        <f aca="false">SUM(R3:R98)</f>
        <v>251.035569444444</v>
      </c>
    </row>
    <row r="111" customFormat="false" ht="12.75" hidden="false" customHeight="false" outlineLevel="0" collapsed="false">
      <c r="B111" s="1" t="s">
        <v>8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4" t="n">
        <f aca="false">GEOMEAN(I3:I70)</f>
        <v>16.6252210571023</v>
      </c>
      <c r="J113" s="74" t="n">
        <f aca="false">GEOMEAN(J3:J70)</f>
        <v>2.03445227996075</v>
      </c>
      <c r="Q113" s="74" t="n">
        <f aca="false">GEOMEAN(Q3:Q70)</f>
        <v>16.3760313052085</v>
      </c>
      <c r="R113" s="74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1" t="n">
        <f aca="false">Q113/I113</f>
        <v>0.985011342042434</v>
      </c>
      <c r="R114" s="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848">
      <formula>0.03</formula>
    </cfRule>
    <cfRule type="cellIs" priority="3" operator="lessThan" aboveAverage="0" equalAverage="0" bottom="0" percent="0" rank="0" text="" dxfId="849">
      <formula>-0.03</formula>
    </cfRule>
  </conditionalFormatting>
  <conditionalFormatting sqref="T71:V82">
    <cfRule type="cellIs" priority="4" operator="greaterThan" aboveAverage="0" equalAverage="0" bottom="0" percent="0" rank="0" text="" dxfId="850">
      <formula>0.03</formula>
    </cfRule>
    <cfRule type="cellIs" priority="5" operator="lessThan" aboveAverage="0" equalAverage="0" bottom="0" percent="0" rank="0" text="" dxfId="851">
      <formula>-0.03</formula>
    </cfRule>
  </conditionalFormatting>
  <conditionalFormatting sqref="T3:V70">
    <cfRule type="cellIs" priority="6" operator="greaterThan" aboveAverage="0" equalAverage="0" bottom="0" percent="0" rank="0" text="" dxfId="852">
      <formula>0.03</formula>
    </cfRule>
    <cfRule type="cellIs" priority="7" operator="lessThan" aboveAverage="0" equalAverage="0" bottom="0" percent="0" rank="0" text="" dxfId="853">
      <formula>-0.03</formula>
    </cfRule>
  </conditionalFormatting>
  <conditionalFormatting sqref="W3">
    <cfRule type="cellIs" priority="8" operator="greaterThan" aboveAverage="0" equalAverage="0" bottom="0" percent="0" rank="0" text="" dxfId="854">
      <formula>0.03</formula>
    </cfRule>
    <cfRule type="cellIs" priority="9" operator="lessThan" aboveAverage="0" equalAverage="0" bottom="0" percent="0" rank="0" text="" dxfId="855">
      <formula>-0.03</formula>
    </cfRule>
  </conditionalFormatting>
  <conditionalFormatting sqref="X3">
    <cfRule type="cellIs" priority="10" operator="greaterThan" aboveAverage="0" equalAverage="0" bottom="0" percent="0" rank="0" text="" dxfId="856">
      <formula>0.03</formula>
    </cfRule>
    <cfRule type="cellIs" priority="11" operator="lessThan" aboveAverage="0" equalAverage="0" bottom="0" percent="0" rank="0" text="" dxfId="857">
      <formula>-0.03</formula>
    </cfRule>
  </conditionalFormatting>
  <conditionalFormatting sqref="Y3">
    <cfRule type="cellIs" priority="12" operator="greaterThan" aboveAverage="0" equalAverage="0" bottom="0" percent="0" rank="0" text="" dxfId="858">
      <formula>0.03</formula>
    </cfRule>
    <cfRule type="cellIs" priority="13" operator="lessThan" aboveAverage="0" equalAverage="0" bottom="0" percent="0" rank="0" text="" dxfId="859">
      <formula>-0.03</formula>
    </cfRule>
  </conditionalFormatting>
  <conditionalFormatting sqref="W7">
    <cfRule type="cellIs" priority="14" operator="greaterThan" aboveAverage="0" equalAverage="0" bottom="0" percent="0" rank="0" text="" dxfId="860">
      <formula>0.03</formula>
    </cfRule>
    <cfRule type="cellIs" priority="15" operator="lessThan" aboveAverage="0" equalAverage="0" bottom="0" percent="0" rank="0" text="" dxfId="861">
      <formula>-0.03</formula>
    </cfRule>
  </conditionalFormatting>
  <conditionalFormatting sqref="X7">
    <cfRule type="cellIs" priority="16" operator="greaterThan" aboveAverage="0" equalAverage="0" bottom="0" percent="0" rank="0" text="" dxfId="862">
      <formula>0.03</formula>
    </cfRule>
    <cfRule type="cellIs" priority="17" operator="lessThan" aboveAverage="0" equalAverage="0" bottom="0" percent="0" rank="0" text="" dxfId="863">
      <formula>-0.03</formula>
    </cfRule>
  </conditionalFormatting>
  <conditionalFormatting sqref="Y7">
    <cfRule type="cellIs" priority="18" operator="greaterThan" aboveAverage="0" equalAverage="0" bottom="0" percent="0" rank="0" text="" dxfId="864">
      <formula>0.03</formula>
    </cfRule>
    <cfRule type="cellIs" priority="19" operator="lessThan" aboveAverage="0" equalAverage="0" bottom="0" percent="0" rank="0" text="" dxfId="865">
      <formula>-0.03</formula>
    </cfRule>
  </conditionalFormatting>
  <conditionalFormatting sqref="W11">
    <cfRule type="cellIs" priority="20" operator="greaterThan" aboveAverage="0" equalAverage="0" bottom="0" percent="0" rank="0" text="" dxfId="866">
      <formula>0.03</formula>
    </cfRule>
    <cfRule type="cellIs" priority="21" operator="lessThan" aboveAverage="0" equalAverage="0" bottom="0" percent="0" rank="0" text="" dxfId="867">
      <formula>-0.03</formula>
    </cfRule>
  </conditionalFormatting>
  <conditionalFormatting sqref="X11">
    <cfRule type="cellIs" priority="22" operator="greaterThan" aboveAverage="0" equalAverage="0" bottom="0" percent="0" rank="0" text="" dxfId="868">
      <formula>0.03</formula>
    </cfRule>
    <cfRule type="cellIs" priority="23" operator="lessThan" aboveAverage="0" equalAverage="0" bottom="0" percent="0" rank="0" text="" dxfId="869">
      <formula>-0.03</formula>
    </cfRule>
  </conditionalFormatting>
  <conditionalFormatting sqref="Y11">
    <cfRule type="cellIs" priority="24" operator="greaterThan" aboveAverage="0" equalAverage="0" bottom="0" percent="0" rank="0" text="" dxfId="870">
      <formula>0.03</formula>
    </cfRule>
    <cfRule type="cellIs" priority="25" operator="lessThan" aboveAverage="0" equalAverage="0" bottom="0" percent="0" rank="0" text="" dxfId="871">
      <formula>-0.03</formula>
    </cfRule>
  </conditionalFormatting>
  <conditionalFormatting sqref="W15">
    <cfRule type="cellIs" priority="26" operator="greaterThan" aboveAverage="0" equalAverage="0" bottom="0" percent="0" rank="0" text="" dxfId="872">
      <formula>0.03</formula>
    </cfRule>
    <cfRule type="cellIs" priority="27" operator="lessThan" aboveAverage="0" equalAverage="0" bottom="0" percent="0" rank="0" text="" dxfId="873">
      <formula>-0.03</formula>
    </cfRule>
  </conditionalFormatting>
  <conditionalFormatting sqref="X15">
    <cfRule type="cellIs" priority="28" operator="greaterThan" aboveAverage="0" equalAverage="0" bottom="0" percent="0" rank="0" text="" dxfId="874">
      <formula>0.03</formula>
    </cfRule>
    <cfRule type="cellIs" priority="29" operator="lessThan" aboveAverage="0" equalAverage="0" bottom="0" percent="0" rank="0" text="" dxfId="875">
      <formula>-0.03</formula>
    </cfRule>
  </conditionalFormatting>
  <conditionalFormatting sqref="Y15">
    <cfRule type="cellIs" priority="30" operator="greaterThan" aboveAverage="0" equalAverage="0" bottom="0" percent="0" rank="0" text="" dxfId="876">
      <formula>0.03</formula>
    </cfRule>
    <cfRule type="cellIs" priority="31" operator="lessThan" aboveAverage="0" equalAverage="0" bottom="0" percent="0" rank="0" text="" dxfId="877">
      <formula>-0.03</formula>
    </cfRule>
  </conditionalFormatting>
  <conditionalFormatting sqref="W19">
    <cfRule type="cellIs" priority="32" operator="greaterThan" aboveAverage="0" equalAverage="0" bottom="0" percent="0" rank="0" text="" dxfId="878">
      <formula>0.03</formula>
    </cfRule>
    <cfRule type="cellIs" priority="33" operator="lessThan" aboveAverage="0" equalAverage="0" bottom="0" percent="0" rank="0" text="" dxfId="879">
      <formula>-0.03</formula>
    </cfRule>
  </conditionalFormatting>
  <conditionalFormatting sqref="X19">
    <cfRule type="cellIs" priority="34" operator="greaterThan" aboveAverage="0" equalAverage="0" bottom="0" percent="0" rank="0" text="" dxfId="880">
      <formula>0.03</formula>
    </cfRule>
    <cfRule type="cellIs" priority="35" operator="lessThan" aboveAverage="0" equalAverage="0" bottom="0" percent="0" rank="0" text="" dxfId="881">
      <formula>-0.03</formula>
    </cfRule>
  </conditionalFormatting>
  <conditionalFormatting sqref="Y19">
    <cfRule type="cellIs" priority="36" operator="greaterThan" aboveAverage="0" equalAverage="0" bottom="0" percent="0" rank="0" text="" dxfId="882">
      <formula>0.03</formula>
    </cfRule>
    <cfRule type="cellIs" priority="37" operator="lessThan" aboveAverage="0" equalAverage="0" bottom="0" percent="0" rank="0" text="" dxfId="883">
      <formula>-0.03</formula>
    </cfRule>
  </conditionalFormatting>
  <conditionalFormatting sqref="W23">
    <cfRule type="cellIs" priority="38" operator="greaterThan" aboveAverage="0" equalAverage="0" bottom="0" percent="0" rank="0" text="" dxfId="884">
      <formula>0.03</formula>
    </cfRule>
    <cfRule type="cellIs" priority="39" operator="lessThan" aboveAverage="0" equalAverage="0" bottom="0" percent="0" rank="0" text="" dxfId="885">
      <formula>-0.03</formula>
    </cfRule>
  </conditionalFormatting>
  <conditionalFormatting sqref="X23">
    <cfRule type="cellIs" priority="40" operator="greaterThan" aboveAverage="0" equalAverage="0" bottom="0" percent="0" rank="0" text="" dxfId="886">
      <formula>0.03</formula>
    </cfRule>
    <cfRule type="cellIs" priority="41" operator="lessThan" aboveAverage="0" equalAverage="0" bottom="0" percent="0" rank="0" text="" dxfId="887">
      <formula>-0.03</formula>
    </cfRule>
  </conditionalFormatting>
  <conditionalFormatting sqref="Y23">
    <cfRule type="cellIs" priority="42" operator="greaterThan" aboveAverage="0" equalAverage="0" bottom="0" percent="0" rank="0" text="" dxfId="888">
      <formula>0.03</formula>
    </cfRule>
    <cfRule type="cellIs" priority="43" operator="lessThan" aboveAverage="0" equalAverage="0" bottom="0" percent="0" rank="0" text="" dxfId="889">
      <formula>-0.03</formula>
    </cfRule>
  </conditionalFormatting>
  <conditionalFormatting sqref="W27">
    <cfRule type="cellIs" priority="44" operator="greaterThan" aboveAverage="0" equalAverage="0" bottom="0" percent="0" rank="0" text="" dxfId="890">
      <formula>0.03</formula>
    </cfRule>
    <cfRule type="cellIs" priority="45" operator="lessThan" aboveAverage="0" equalAverage="0" bottom="0" percent="0" rank="0" text="" dxfId="891">
      <formula>-0.03</formula>
    </cfRule>
  </conditionalFormatting>
  <conditionalFormatting sqref="X27">
    <cfRule type="cellIs" priority="46" operator="greaterThan" aboveAverage="0" equalAverage="0" bottom="0" percent="0" rank="0" text="" dxfId="892">
      <formula>0.03</formula>
    </cfRule>
    <cfRule type="cellIs" priority="47" operator="lessThan" aboveAverage="0" equalAverage="0" bottom="0" percent="0" rank="0" text="" dxfId="893">
      <formula>-0.03</formula>
    </cfRule>
  </conditionalFormatting>
  <conditionalFormatting sqref="Y27">
    <cfRule type="cellIs" priority="48" operator="greaterThan" aboveAverage="0" equalAverage="0" bottom="0" percent="0" rank="0" text="" dxfId="894">
      <formula>0.03</formula>
    </cfRule>
    <cfRule type="cellIs" priority="49" operator="lessThan" aboveAverage="0" equalAverage="0" bottom="0" percent="0" rank="0" text="" dxfId="895">
      <formula>-0.03</formula>
    </cfRule>
  </conditionalFormatting>
  <conditionalFormatting sqref="W31">
    <cfRule type="cellIs" priority="50" operator="greaterThan" aboveAverage="0" equalAverage="0" bottom="0" percent="0" rank="0" text="" dxfId="896">
      <formula>0.03</formula>
    </cfRule>
    <cfRule type="cellIs" priority="51" operator="lessThan" aboveAverage="0" equalAverage="0" bottom="0" percent="0" rank="0" text="" dxfId="897">
      <formula>-0.03</formula>
    </cfRule>
  </conditionalFormatting>
  <conditionalFormatting sqref="X31">
    <cfRule type="cellIs" priority="52" operator="greaterThan" aboveAverage="0" equalAverage="0" bottom="0" percent="0" rank="0" text="" dxfId="898">
      <formula>0.03</formula>
    </cfRule>
    <cfRule type="cellIs" priority="53" operator="lessThan" aboveAverage="0" equalAverage="0" bottom="0" percent="0" rank="0" text="" dxfId="899">
      <formula>-0.03</formula>
    </cfRule>
  </conditionalFormatting>
  <conditionalFormatting sqref="Y31">
    <cfRule type="cellIs" priority="54" operator="greaterThan" aboveAverage="0" equalAverage="0" bottom="0" percent="0" rank="0" text="" dxfId="900">
      <formula>0.03</formula>
    </cfRule>
    <cfRule type="cellIs" priority="55" operator="lessThan" aboveAverage="0" equalAverage="0" bottom="0" percent="0" rank="0" text="" dxfId="901">
      <formula>-0.03</formula>
    </cfRule>
  </conditionalFormatting>
  <conditionalFormatting sqref="W35">
    <cfRule type="cellIs" priority="56" operator="greaterThan" aboveAverage="0" equalAverage="0" bottom="0" percent="0" rank="0" text="" dxfId="902">
      <formula>0.03</formula>
    </cfRule>
    <cfRule type="cellIs" priority="57" operator="lessThan" aboveAverage="0" equalAverage="0" bottom="0" percent="0" rank="0" text="" dxfId="903">
      <formula>-0.03</formula>
    </cfRule>
  </conditionalFormatting>
  <conditionalFormatting sqref="X35">
    <cfRule type="cellIs" priority="58" operator="greaterThan" aboveAverage="0" equalAverage="0" bottom="0" percent="0" rank="0" text="" dxfId="904">
      <formula>0.03</formula>
    </cfRule>
    <cfRule type="cellIs" priority="59" operator="lessThan" aboveAverage="0" equalAverage="0" bottom="0" percent="0" rank="0" text="" dxfId="905">
      <formula>-0.03</formula>
    </cfRule>
  </conditionalFormatting>
  <conditionalFormatting sqref="Y35">
    <cfRule type="cellIs" priority="60" operator="greaterThan" aboveAverage="0" equalAverage="0" bottom="0" percent="0" rank="0" text="" dxfId="906">
      <formula>0.03</formula>
    </cfRule>
    <cfRule type="cellIs" priority="61" operator="lessThan" aboveAverage="0" equalAverage="0" bottom="0" percent="0" rank="0" text="" dxfId="907">
      <formula>-0.03</formula>
    </cfRule>
  </conditionalFormatting>
  <conditionalFormatting sqref="W39">
    <cfRule type="cellIs" priority="62" operator="greaterThan" aboveAverage="0" equalAverage="0" bottom="0" percent="0" rank="0" text="" dxfId="908">
      <formula>0.03</formula>
    </cfRule>
    <cfRule type="cellIs" priority="63" operator="lessThan" aboveAverage="0" equalAverage="0" bottom="0" percent="0" rank="0" text="" dxfId="909">
      <formula>-0.03</formula>
    </cfRule>
  </conditionalFormatting>
  <conditionalFormatting sqref="X39">
    <cfRule type="cellIs" priority="64" operator="greaterThan" aboveAverage="0" equalAverage="0" bottom="0" percent="0" rank="0" text="" dxfId="910">
      <formula>0.03</formula>
    </cfRule>
    <cfRule type="cellIs" priority="65" operator="lessThan" aboveAverage="0" equalAverage="0" bottom="0" percent="0" rank="0" text="" dxfId="911">
      <formula>-0.03</formula>
    </cfRule>
  </conditionalFormatting>
  <conditionalFormatting sqref="Y39">
    <cfRule type="cellIs" priority="66" operator="greaterThan" aboveAverage="0" equalAverage="0" bottom="0" percent="0" rank="0" text="" dxfId="912">
      <formula>0.03</formula>
    </cfRule>
    <cfRule type="cellIs" priority="67" operator="lessThan" aboveAverage="0" equalAverage="0" bottom="0" percent="0" rank="0" text="" dxfId="913">
      <formula>-0.03</formula>
    </cfRule>
  </conditionalFormatting>
  <conditionalFormatting sqref="W43">
    <cfRule type="cellIs" priority="68" operator="greaterThan" aboveAverage="0" equalAverage="0" bottom="0" percent="0" rank="0" text="" dxfId="914">
      <formula>0.03</formula>
    </cfRule>
    <cfRule type="cellIs" priority="69" operator="lessThan" aboveAverage="0" equalAverage="0" bottom="0" percent="0" rank="0" text="" dxfId="915">
      <formula>-0.03</formula>
    </cfRule>
  </conditionalFormatting>
  <conditionalFormatting sqref="X43">
    <cfRule type="cellIs" priority="70" operator="greaterThan" aboveAverage="0" equalAverage="0" bottom="0" percent="0" rank="0" text="" dxfId="916">
      <formula>0.03</formula>
    </cfRule>
    <cfRule type="cellIs" priority="71" operator="lessThan" aboveAverage="0" equalAverage="0" bottom="0" percent="0" rank="0" text="" dxfId="917">
      <formula>-0.03</formula>
    </cfRule>
  </conditionalFormatting>
  <conditionalFormatting sqref="Y43">
    <cfRule type="cellIs" priority="72" operator="greaterThan" aboveAverage="0" equalAverage="0" bottom="0" percent="0" rank="0" text="" dxfId="918">
      <formula>0.03</formula>
    </cfRule>
    <cfRule type="cellIs" priority="73" operator="lessThan" aboveAverage="0" equalAverage="0" bottom="0" percent="0" rank="0" text="" dxfId="919">
      <formula>-0.03</formula>
    </cfRule>
  </conditionalFormatting>
  <conditionalFormatting sqref="W47">
    <cfRule type="cellIs" priority="74" operator="greaterThan" aboveAverage="0" equalAverage="0" bottom="0" percent="0" rank="0" text="" dxfId="920">
      <formula>0.03</formula>
    </cfRule>
    <cfRule type="cellIs" priority="75" operator="lessThan" aboveAverage="0" equalAverage="0" bottom="0" percent="0" rank="0" text="" dxfId="921">
      <formula>-0.03</formula>
    </cfRule>
  </conditionalFormatting>
  <conditionalFormatting sqref="X47">
    <cfRule type="cellIs" priority="76" operator="greaterThan" aboveAverage="0" equalAverage="0" bottom="0" percent="0" rank="0" text="" dxfId="922">
      <formula>0.03</formula>
    </cfRule>
    <cfRule type="cellIs" priority="77" operator="lessThan" aboveAverage="0" equalAverage="0" bottom="0" percent="0" rank="0" text="" dxfId="923">
      <formula>-0.03</formula>
    </cfRule>
  </conditionalFormatting>
  <conditionalFormatting sqref="Y47">
    <cfRule type="cellIs" priority="78" operator="greaterThan" aboveAverage="0" equalAverage="0" bottom="0" percent="0" rank="0" text="" dxfId="924">
      <formula>0.03</formula>
    </cfRule>
    <cfRule type="cellIs" priority="79" operator="lessThan" aboveAverage="0" equalAverage="0" bottom="0" percent="0" rank="0" text="" dxfId="925">
      <formula>-0.03</formula>
    </cfRule>
  </conditionalFormatting>
  <conditionalFormatting sqref="W51">
    <cfRule type="cellIs" priority="80" operator="greaterThan" aboveAverage="0" equalAverage="0" bottom="0" percent="0" rank="0" text="" dxfId="926">
      <formula>0.03</formula>
    </cfRule>
    <cfRule type="cellIs" priority="81" operator="lessThan" aboveAverage="0" equalAverage="0" bottom="0" percent="0" rank="0" text="" dxfId="927">
      <formula>-0.03</formula>
    </cfRule>
  </conditionalFormatting>
  <conditionalFormatting sqref="X51">
    <cfRule type="cellIs" priority="82" operator="greaterThan" aboveAverage="0" equalAverage="0" bottom="0" percent="0" rank="0" text="" dxfId="928">
      <formula>0.03</formula>
    </cfRule>
    <cfRule type="cellIs" priority="83" operator="lessThan" aboveAverage="0" equalAverage="0" bottom="0" percent="0" rank="0" text="" dxfId="929">
      <formula>-0.03</formula>
    </cfRule>
  </conditionalFormatting>
  <conditionalFormatting sqref="Y51">
    <cfRule type="cellIs" priority="84" operator="greaterThan" aboveAverage="0" equalAverage="0" bottom="0" percent="0" rank="0" text="" dxfId="930">
      <formula>0.03</formula>
    </cfRule>
    <cfRule type="cellIs" priority="85" operator="lessThan" aboveAverage="0" equalAverage="0" bottom="0" percent="0" rank="0" text="" dxfId="931">
      <formula>-0.03</formula>
    </cfRule>
  </conditionalFormatting>
  <conditionalFormatting sqref="W55">
    <cfRule type="cellIs" priority="86" operator="greaterThan" aboveAverage="0" equalAverage="0" bottom="0" percent="0" rank="0" text="" dxfId="932">
      <formula>0.03</formula>
    </cfRule>
    <cfRule type="cellIs" priority="87" operator="lessThan" aboveAverage="0" equalAverage="0" bottom="0" percent="0" rank="0" text="" dxfId="933">
      <formula>-0.03</formula>
    </cfRule>
  </conditionalFormatting>
  <conditionalFormatting sqref="X55">
    <cfRule type="cellIs" priority="88" operator="greaterThan" aboveAverage="0" equalAverage="0" bottom="0" percent="0" rank="0" text="" dxfId="934">
      <formula>0.03</formula>
    </cfRule>
    <cfRule type="cellIs" priority="89" operator="lessThan" aboveAverage="0" equalAverage="0" bottom="0" percent="0" rank="0" text="" dxfId="935">
      <formula>-0.03</formula>
    </cfRule>
  </conditionalFormatting>
  <conditionalFormatting sqref="Y55">
    <cfRule type="cellIs" priority="90" operator="greaterThan" aboveAverage="0" equalAverage="0" bottom="0" percent="0" rank="0" text="" dxfId="936">
      <formula>0.03</formula>
    </cfRule>
    <cfRule type="cellIs" priority="91" operator="lessThan" aboveAverage="0" equalAverage="0" bottom="0" percent="0" rank="0" text="" dxfId="937">
      <formula>-0.03</formula>
    </cfRule>
  </conditionalFormatting>
  <conditionalFormatting sqref="W59">
    <cfRule type="cellIs" priority="92" operator="greaterThan" aboveAverage="0" equalAverage="0" bottom="0" percent="0" rank="0" text="" dxfId="938">
      <formula>0.03</formula>
    </cfRule>
    <cfRule type="cellIs" priority="93" operator="lessThan" aboveAverage="0" equalAverage="0" bottom="0" percent="0" rank="0" text="" dxfId="939">
      <formula>-0.03</formula>
    </cfRule>
  </conditionalFormatting>
  <conditionalFormatting sqref="X59">
    <cfRule type="cellIs" priority="94" operator="greaterThan" aboveAverage="0" equalAverage="0" bottom="0" percent="0" rank="0" text="" dxfId="940">
      <formula>0.03</formula>
    </cfRule>
    <cfRule type="cellIs" priority="95" operator="lessThan" aboveAverage="0" equalAverage="0" bottom="0" percent="0" rank="0" text="" dxfId="941">
      <formula>-0.03</formula>
    </cfRule>
  </conditionalFormatting>
  <conditionalFormatting sqref="Y59">
    <cfRule type="cellIs" priority="96" operator="greaterThan" aboveAverage="0" equalAverage="0" bottom="0" percent="0" rank="0" text="" dxfId="942">
      <formula>0.03</formula>
    </cfRule>
    <cfRule type="cellIs" priority="97" operator="lessThan" aboveAverage="0" equalAverage="0" bottom="0" percent="0" rank="0" text="" dxfId="943">
      <formula>-0.03</formula>
    </cfRule>
  </conditionalFormatting>
  <conditionalFormatting sqref="W63">
    <cfRule type="cellIs" priority="98" operator="greaterThan" aboveAverage="0" equalAverage="0" bottom="0" percent="0" rank="0" text="" dxfId="944">
      <formula>0.03</formula>
    </cfRule>
    <cfRule type="cellIs" priority="99" operator="lessThan" aboveAverage="0" equalAverage="0" bottom="0" percent="0" rank="0" text="" dxfId="945">
      <formula>-0.03</formula>
    </cfRule>
  </conditionalFormatting>
  <conditionalFormatting sqref="X63">
    <cfRule type="cellIs" priority="100" operator="greaterThan" aboveAverage="0" equalAverage="0" bottom="0" percent="0" rank="0" text="" dxfId="946">
      <formula>0.03</formula>
    </cfRule>
    <cfRule type="cellIs" priority="101" operator="lessThan" aboveAverage="0" equalAverage="0" bottom="0" percent="0" rank="0" text="" dxfId="947">
      <formula>-0.03</formula>
    </cfRule>
  </conditionalFormatting>
  <conditionalFormatting sqref="Y63">
    <cfRule type="cellIs" priority="102" operator="greaterThan" aboveAverage="0" equalAverage="0" bottom="0" percent="0" rank="0" text="" dxfId="948">
      <formula>0.03</formula>
    </cfRule>
    <cfRule type="cellIs" priority="103" operator="lessThan" aboveAverage="0" equalAverage="0" bottom="0" percent="0" rank="0" text="" dxfId="949">
      <formula>-0.03</formula>
    </cfRule>
  </conditionalFormatting>
  <conditionalFormatting sqref="W67">
    <cfRule type="cellIs" priority="104" operator="greaterThan" aboveAverage="0" equalAverage="0" bottom="0" percent="0" rank="0" text="" dxfId="950">
      <formula>0.03</formula>
    </cfRule>
    <cfRule type="cellIs" priority="105" operator="lessThan" aboveAverage="0" equalAverage="0" bottom="0" percent="0" rank="0" text="" dxfId="951">
      <formula>-0.03</formula>
    </cfRule>
  </conditionalFormatting>
  <conditionalFormatting sqref="X67">
    <cfRule type="cellIs" priority="106" operator="greaterThan" aboveAverage="0" equalAverage="0" bottom="0" percent="0" rank="0" text="" dxfId="952">
      <formula>0.03</formula>
    </cfRule>
    <cfRule type="cellIs" priority="107" operator="lessThan" aboveAverage="0" equalAverage="0" bottom="0" percent="0" rank="0" text="" dxfId="953">
      <formula>-0.03</formula>
    </cfRule>
  </conditionalFormatting>
  <conditionalFormatting sqref="Y67">
    <cfRule type="cellIs" priority="108" operator="greaterThan" aboveAverage="0" equalAverage="0" bottom="0" percent="0" rank="0" text="" dxfId="954">
      <formula>0.03</formula>
    </cfRule>
    <cfRule type="cellIs" priority="109" operator="lessThan" aboveAverage="0" equalAverage="0" bottom="0" percent="0" rank="0" text="" dxfId="955">
      <formula>-0.03</formula>
    </cfRule>
  </conditionalFormatting>
  <conditionalFormatting sqref="W6:X6">
    <cfRule type="cellIs" priority="110" operator="greaterThan" aboveAverage="0" equalAverage="0" bottom="0" percent="0" rank="0" text="" dxfId="956">
      <formula>0.03</formula>
    </cfRule>
    <cfRule type="cellIs" priority="111" operator="lessThan" aboveAverage="0" equalAverage="0" bottom="0" percent="0" rank="0" text="" dxfId="957">
      <formula>-0.03</formula>
    </cfRule>
  </conditionalFormatting>
  <conditionalFormatting sqref="W10:X10">
    <cfRule type="cellIs" priority="112" operator="greaterThan" aboveAverage="0" equalAverage="0" bottom="0" percent="0" rank="0" text="" dxfId="958">
      <formula>0.03</formula>
    </cfRule>
    <cfRule type="cellIs" priority="113" operator="lessThan" aboveAverage="0" equalAverage="0" bottom="0" percent="0" rank="0" text="" dxfId="959">
      <formula>-0.03</formula>
    </cfRule>
  </conditionalFormatting>
  <conditionalFormatting sqref="W14:X14">
    <cfRule type="cellIs" priority="114" operator="greaterThan" aboveAverage="0" equalAverage="0" bottom="0" percent="0" rank="0" text="" dxfId="960">
      <formula>0.03</formula>
    </cfRule>
    <cfRule type="cellIs" priority="115" operator="lessThan" aboveAverage="0" equalAverage="0" bottom="0" percent="0" rank="0" text="" dxfId="961">
      <formula>-0.03</formula>
    </cfRule>
  </conditionalFormatting>
  <conditionalFormatting sqref="W18:X18">
    <cfRule type="cellIs" priority="116" operator="greaterThan" aboveAverage="0" equalAverage="0" bottom="0" percent="0" rank="0" text="" dxfId="962">
      <formula>0.03</formula>
    </cfRule>
    <cfRule type="cellIs" priority="117" operator="lessThan" aboveAverage="0" equalAverage="0" bottom="0" percent="0" rank="0" text="" dxfId="963">
      <formula>-0.03</formula>
    </cfRule>
  </conditionalFormatting>
  <conditionalFormatting sqref="W22:X22">
    <cfRule type="cellIs" priority="118" operator="greaterThan" aboveAverage="0" equalAverage="0" bottom="0" percent="0" rank="0" text="" dxfId="964">
      <formula>0.03</formula>
    </cfRule>
    <cfRule type="cellIs" priority="119" operator="lessThan" aboveAverage="0" equalAverage="0" bottom="0" percent="0" rank="0" text="" dxfId="965">
      <formula>-0.03</formula>
    </cfRule>
  </conditionalFormatting>
  <conditionalFormatting sqref="W26:X26">
    <cfRule type="cellIs" priority="120" operator="greaterThan" aboveAverage="0" equalAverage="0" bottom="0" percent="0" rank="0" text="" dxfId="966">
      <formula>0.03</formula>
    </cfRule>
    <cfRule type="cellIs" priority="121" operator="lessThan" aboveAverage="0" equalAverage="0" bottom="0" percent="0" rank="0" text="" dxfId="967">
      <formula>-0.03</formula>
    </cfRule>
  </conditionalFormatting>
  <conditionalFormatting sqref="W30:X30">
    <cfRule type="cellIs" priority="122" operator="greaterThan" aboveAverage="0" equalAverage="0" bottom="0" percent="0" rank="0" text="" dxfId="968">
      <formula>0.03</formula>
    </cfRule>
    <cfRule type="cellIs" priority="123" operator="lessThan" aboveAverage="0" equalAverage="0" bottom="0" percent="0" rank="0" text="" dxfId="969">
      <formula>-0.03</formula>
    </cfRule>
  </conditionalFormatting>
  <conditionalFormatting sqref="W34:X34">
    <cfRule type="cellIs" priority="124" operator="greaterThan" aboveAverage="0" equalAverage="0" bottom="0" percent="0" rank="0" text="" dxfId="970">
      <formula>0.03</formula>
    </cfRule>
    <cfRule type="cellIs" priority="125" operator="lessThan" aboveAverage="0" equalAverage="0" bottom="0" percent="0" rank="0" text="" dxfId="971">
      <formula>-0.03</formula>
    </cfRule>
  </conditionalFormatting>
  <conditionalFormatting sqref="W38:X38">
    <cfRule type="cellIs" priority="126" operator="greaterThan" aboveAverage="0" equalAverage="0" bottom="0" percent="0" rank="0" text="" dxfId="972">
      <formula>0.03</formula>
    </cfRule>
    <cfRule type="cellIs" priority="127" operator="lessThan" aboveAverage="0" equalAverage="0" bottom="0" percent="0" rank="0" text="" dxfId="973">
      <formula>-0.03</formula>
    </cfRule>
  </conditionalFormatting>
  <conditionalFormatting sqref="W42:X42">
    <cfRule type="cellIs" priority="128" operator="greaterThan" aboveAverage="0" equalAverage="0" bottom="0" percent="0" rank="0" text="" dxfId="974">
      <formula>0.03</formula>
    </cfRule>
    <cfRule type="cellIs" priority="129" operator="lessThan" aboveAverage="0" equalAverage="0" bottom="0" percent="0" rank="0" text="" dxfId="975">
      <formula>-0.03</formula>
    </cfRule>
  </conditionalFormatting>
  <conditionalFormatting sqref="W46:X46">
    <cfRule type="cellIs" priority="130" operator="greaterThan" aboveAverage="0" equalAverage="0" bottom="0" percent="0" rank="0" text="" dxfId="976">
      <formula>0.03</formula>
    </cfRule>
    <cfRule type="cellIs" priority="131" operator="lessThan" aboveAverage="0" equalAverage="0" bottom="0" percent="0" rank="0" text="" dxfId="977">
      <formula>-0.03</formula>
    </cfRule>
  </conditionalFormatting>
  <conditionalFormatting sqref="W50:X50">
    <cfRule type="cellIs" priority="132" operator="greaterThan" aboveAverage="0" equalAverage="0" bottom="0" percent="0" rank="0" text="" dxfId="978">
      <formula>0.03</formula>
    </cfRule>
    <cfRule type="cellIs" priority="133" operator="lessThan" aboveAverage="0" equalAverage="0" bottom="0" percent="0" rank="0" text="" dxfId="979">
      <formula>-0.03</formula>
    </cfRule>
  </conditionalFormatting>
  <conditionalFormatting sqref="W54:X54">
    <cfRule type="cellIs" priority="134" operator="greaterThan" aboveAverage="0" equalAverage="0" bottom="0" percent="0" rank="0" text="" dxfId="980">
      <formula>0.03</formula>
    </cfRule>
    <cfRule type="cellIs" priority="135" operator="lessThan" aboveAverage="0" equalAverage="0" bottom="0" percent="0" rank="0" text="" dxfId="981">
      <formula>-0.03</formula>
    </cfRule>
  </conditionalFormatting>
  <conditionalFormatting sqref="W58:X58">
    <cfRule type="cellIs" priority="136" operator="greaterThan" aboveAverage="0" equalAverage="0" bottom="0" percent="0" rank="0" text="" dxfId="982">
      <formula>0.03</formula>
    </cfRule>
    <cfRule type="cellIs" priority="137" operator="lessThan" aboveAverage="0" equalAverage="0" bottom="0" percent="0" rank="0" text="" dxfId="983">
      <formula>-0.03</formula>
    </cfRule>
  </conditionalFormatting>
  <conditionalFormatting sqref="W62:X62">
    <cfRule type="cellIs" priority="138" operator="greaterThan" aboveAverage="0" equalAverage="0" bottom="0" percent="0" rank="0" text="" dxfId="984">
      <formula>0.03</formula>
    </cfRule>
    <cfRule type="cellIs" priority="139" operator="lessThan" aboveAverage="0" equalAverage="0" bottom="0" percent="0" rank="0" text="" dxfId="985">
      <formula>-0.03</formula>
    </cfRule>
  </conditionalFormatting>
  <conditionalFormatting sqref="W66:X66">
    <cfRule type="cellIs" priority="140" operator="greaterThan" aboveAverage="0" equalAverage="0" bottom="0" percent="0" rank="0" text="" dxfId="986">
      <formula>0.03</formula>
    </cfRule>
    <cfRule type="cellIs" priority="141" operator="lessThan" aboveAverage="0" equalAverage="0" bottom="0" percent="0" rank="0" text="" dxfId="987">
      <formula>-0.03</formula>
    </cfRule>
  </conditionalFormatting>
  <conditionalFormatting sqref="W70:X70">
    <cfRule type="cellIs" priority="142" operator="greaterThan" aboveAverage="0" equalAverage="0" bottom="0" percent="0" rank="0" text="" dxfId="988">
      <formula>0.03</formula>
    </cfRule>
    <cfRule type="cellIs" priority="143" operator="lessThan" aboveAverage="0" equalAverage="0" bottom="0" percent="0" rank="0" text="" dxfId="989">
      <formula>-0.03</formula>
    </cfRule>
  </conditionalFormatting>
  <conditionalFormatting sqref="T83:V98">
    <cfRule type="cellIs" priority="144" operator="greaterThan" aboveAverage="0" equalAverage="0" bottom="0" percent="0" rank="0" text="" dxfId="990">
      <formula>0.03</formula>
    </cfRule>
    <cfRule type="cellIs" priority="145" operator="lessThan" aboveAverage="0" equalAverage="0" bottom="0" percent="0" rank="0" text="" dxfId="991">
      <formula>-0.03</formula>
    </cfRule>
  </conditionalFormatting>
  <conditionalFormatting sqref="W83">
    <cfRule type="cellIs" priority="146" operator="greaterThan" aboveAverage="0" equalAverage="0" bottom="0" percent="0" rank="0" text="" dxfId="992">
      <formula>0.03</formula>
    </cfRule>
    <cfRule type="cellIs" priority="147" operator="lessThan" aboveAverage="0" equalAverage="0" bottom="0" percent="0" rank="0" text="" dxfId="993">
      <formula>-0.03</formula>
    </cfRule>
  </conditionalFormatting>
  <conditionalFormatting sqref="X83">
    <cfRule type="cellIs" priority="148" operator="greaterThan" aboveAverage="0" equalAverage="0" bottom="0" percent="0" rank="0" text="" dxfId="994">
      <formula>0.03</formula>
    </cfRule>
    <cfRule type="cellIs" priority="149" operator="lessThan" aboveAverage="0" equalAverage="0" bottom="0" percent="0" rank="0" text="" dxfId="995">
      <formula>-0.03</formula>
    </cfRule>
  </conditionalFormatting>
  <conditionalFormatting sqref="Y83">
    <cfRule type="cellIs" priority="150" operator="greaterThan" aboveAverage="0" equalAverage="0" bottom="0" percent="0" rank="0" text="" dxfId="996">
      <formula>0.03</formula>
    </cfRule>
    <cfRule type="cellIs" priority="151" operator="lessThan" aboveAverage="0" equalAverage="0" bottom="0" percent="0" rank="0" text="" dxfId="997">
      <formula>-0.03</formula>
    </cfRule>
  </conditionalFormatting>
  <conditionalFormatting sqref="W87">
    <cfRule type="cellIs" priority="152" operator="greaterThan" aboveAverage="0" equalAverage="0" bottom="0" percent="0" rank="0" text="" dxfId="998">
      <formula>0.03</formula>
    </cfRule>
    <cfRule type="cellIs" priority="153" operator="lessThan" aboveAverage="0" equalAverage="0" bottom="0" percent="0" rank="0" text="" dxfId="999">
      <formula>-0.03</formula>
    </cfRule>
  </conditionalFormatting>
  <conditionalFormatting sqref="X87">
    <cfRule type="cellIs" priority="154" operator="greaterThan" aboveAverage="0" equalAverage="0" bottom="0" percent="0" rank="0" text="" dxfId="1000">
      <formula>0.03</formula>
    </cfRule>
    <cfRule type="cellIs" priority="155" operator="lessThan" aboveAverage="0" equalAverage="0" bottom="0" percent="0" rank="0" text="" dxfId="1001">
      <formula>-0.03</formula>
    </cfRule>
  </conditionalFormatting>
  <conditionalFormatting sqref="Y87">
    <cfRule type="cellIs" priority="156" operator="greaterThan" aboveAverage="0" equalAverage="0" bottom="0" percent="0" rank="0" text="" dxfId="1002">
      <formula>0.03</formula>
    </cfRule>
    <cfRule type="cellIs" priority="157" operator="lessThan" aboveAverage="0" equalAverage="0" bottom="0" percent="0" rank="0" text="" dxfId="1003">
      <formula>-0.03</formula>
    </cfRule>
  </conditionalFormatting>
  <conditionalFormatting sqref="W91">
    <cfRule type="cellIs" priority="158" operator="greaterThan" aboveAverage="0" equalAverage="0" bottom="0" percent="0" rank="0" text="" dxfId="1004">
      <formula>0.03</formula>
    </cfRule>
    <cfRule type="cellIs" priority="159" operator="lessThan" aboveAverage="0" equalAverage="0" bottom="0" percent="0" rank="0" text="" dxfId="1005">
      <formula>-0.03</formula>
    </cfRule>
  </conditionalFormatting>
  <conditionalFormatting sqref="X91">
    <cfRule type="cellIs" priority="160" operator="greaterThan" aboveAverage="0" equalAverage="0" bottom="0" percent="0" rank="0" text="" dxfId="1006">
      <formula>0.03</formula>
    </cfRule>
    <cfRule type="cellIs" priority="161" operator="lessThan" aboveAverage="0" equalAverage="0" bottom="0" percent="0" rank="0" text="" dxfId="1007">
      <formula>-0.03</formula>
    </cfRule>
  </conditionalFormatting>
  <conditionalFormatting sqref="Y91">
    <cfRule type="cellIs" priority="162" operator="greaterThan" aboveAverage="0" equalAverage="0" bottom="0" percent="0" rank="0" text="" dxfId="1008">
      <formula>0.03</formula>
    </cfRule>
    <cfRule type="cellIs" priority="163" operator="lessThan" aboveAverage="0" equalAverage="0" bottom="0" percent="0" rank="0" text="" dxfId="1009">
      <formula>-0.03</formula>
    </cfRule>
  </conditionalFormatting>
  <conditionalFormatting sqref="W95">
    <cfRule type="cellIs" priority="164" operator="greaterThan" aboveAverage="0" equalAverage="0" bottom="0" percent="0" rank="0" text="" dxfId="1010">
      <formula>0.03</formula>
    </cfRule>
    <cfRule type="cellIs" priority="165" operator="lessThan" aboveAverage="0" equalAverage="0" bottom="0" percent="0" rank="0" text="" dxfId="1011">
      <formula>-0.03</formula>
    </cfRule>
  </conditionalFormatting>
  <conditionalFormatting sqref="X95">
    <cfRule type="cellIs" priority="166" operator="greaterThan" aboveAverage="0" equalAverage="0" bottom="0" percent="0" rank="0" text="" dxfId="1012">
      <formula>0.03</formula>
    </cfRule>
    <cfRule type="cellIs" priority="167" operator="lessThan" aboveAverage="0" equalAverage="0" bottom="0" percent="0" rank="0" text="" dxfId="1013">
      <formula>-0.03</formula>
    </cfRule>
  </conditionalFormatting>
  <conditionalFormatting sqref="Y95">
    <cfRule type="cellIs" priority="168" operator="greaterThan" aboveAverage="0" equalAverage="0" bottom="0" percent="0" rank="0" text="" dxfId="1014">
      <formula>0.03</formula>
    </cfRule>
    <cfRule type="cellIs" priority="169" operator="lessThan" aboveAverage="0" equalAverage="0" bottom="0" percent="0" rank="0" text="" dxfId="1015">
      <formula>-0.03</formula>
    </cfRule>
  </conditionalFormatting>
  <conditionalFormatting sqref="W86:X86">
    <cfRule type="cellIs" priority="170" operator="greaterThan" aboveAverage="0" equalAverage="0" bottom="0" percent="0" rank="0" text="" dxfId="1016">
      <formula>0.03</formula>
    </cfRule>
    <cfRule type="cellIs" priority="171" operator="lessThan" aboveAverage="0" equalAverage="0" bottom="0" percent="0" rank="0" text="" dxfId="1017">
      <formula>-0.03</formula>
    </cfRule>
  </conditionalFormatting>
  <conditionalFormatting sqref="W90:X90">
    <cfRule type="cellIs" priority="172" operator="greaterThan" aboveAverage="0" equalAverage="0" bottom="0" percent="0" rank="0" text="" dxfId="1018">
      <formula>0.03</formula>
    </cfRule>
    <cfRule type="cellIs" priority="173" operator="lessThan" aboveAverage="0" equalAverage="0" bottom="0" percent="0" rank="0" text="" dxfId="1019">
      <formula>-0.03</formula>
    </cfRule>
  </conditionalFormatting>
  <conditionalFormatting sqref="W94:X94">
    <cfRule type="cellIs" priority="174" operator="greaterThan" aboveAverage="0" equalAverage="0" bottom="0" percent="0" rank="0" text="" dxfId="1020">
      <formula>0.03</formula>
    </cfRule>
    <cfRule type="cellIs" priority="175" operator="lessThan" aboveAverage="0" equalAverage="0" bottom="0" percent="0" rank="0" text="" dxfId="1021">
      <formula>-0.03</formula>
    </cfRule>
  </conditionalFormatting>
  <conditionalFormatting sqref="W98:X98">
    <cfRule type="cellIs" priority="176" operator="greaterThan" aboveAverage="0" equalAverage="0" bottom="0" percent="0" rank="0" text="" dxfId="1022">
      <formula>0.03</formula>
    </cfRule>
    <cfRule type="cellIs" priority="177" operator="lessThan" aboveAverage="0" equalAverage="0" bottom="0" percent="0" rank="0" text="" dxfId="1023">
      <formula>-0.03</formula>
    </cfRule>
  </conditionalFormatting>
  <conditionalFormatting sqref="T105:V105">
    <cfRule type="cellIs" priority="178" operator="greaterThan" aboveAverage="0" equalAverage="0" bottom="0" percent="0" rank="0" text="" dxfId="1024">
      <formula>0.03</formula>
    </cfRule>
    <cfRule type="cellIs" priority="179" operator="lessThan" aboveAverage="0" equalAverage="0" bottom="0" percent="0" rank="0" text="" dxfId="1025">
      <formula>-0.03</formula>
    </cfRule>
  </conditionalFormatting>
  <conditionalFormatting sqref="W105:Y105">
    <cfRule type="cellIs" priority="180" operator="greaterThan" aboveAverage="0" equalAverage="0" bottom="0" percent="0" rank="0" text="" dxfId="1026">
      <formula>0.03</formula>
    </cfRule>
    <cfRule type="cellIs" priority="181" operator="lessThan" aboveAverage="0" equalAverage="0" bottom="0" percent="0" rank="0" text="" dxfId="1027">
      <formula>-0.03</formula>
    </cfRule>
  </conditionalFormatting>
  <conditionalFormatting sqref="T99:V104">
    <cfRule type="cellIs" priority="182" operator="greaterThan" aboveAverage="0" equalAverage="0" bottom="0" percent="0" rank="0" text="" dxfId="1028">
      <formula>0.03</formula>
    </cfRule>
    <cfRule type="cellIs" priority="183" operator="lessThan" aboveAverage="0" equalAverage="0" bottom="0" percent="0" rank="0" text="" dxfId="1029">
      <formula>-0.03</formula>
    </cfRule>
  </conditionalFormatting>
  <conditionalFormatting sqref="W99:Y103">
    <cfRule type="cellIs" priority="184" operator="greaterThan" aboveAverage="0" equalAverage="0" bottom="0" percent="0" rank="0" text="" dxfId="1030">
      <formula>0.03</formula>
    </cfRule>
    <cfRule type="cellIs" priority="185" operator="lessThan" aboveAverage="0" equalAverage="0" bottom="0" percent="0" rank="0" text="" dxfId="1031">
      <formula>-0.03</formula>
    </cfRule>
  </conditionalFormatting>
  <conditionalFormatting sqref="W104">
    <cfRule type="cellIs" priority="186" operator="greaterThan" aboveAverage="0" equalAverage="0" bottom="0" percent="0" rank="0" text="" dxfId="1032">
      <formula>0.03</formula>
    </cfRule>
    <cfRule type="cellIs" priority="187" operator="lessThan" aboveAverage="0" equalAverage="0" bottom="0" percent="0" rank="0" text="" dxfId="1033">
      <formula>-0.03</formula>
    </cfRule>
  </conditionalFormatting>
  <conditionalFormatting sqref="X104">
    <cfRule type="cellIs" priority="188" operator="greaterThan" aboveAverage="0" equalAverage="0" bottom="0" percent="0" rank="0" text="" dxfId="1034">
      <formula>0.03</formula>
    </cfRule>
    <cfRule type="cellIs" priority="189" operator="lessThan" aboveAverage="0" equalAverage="0" bottom="0" percent="0" rank="0" text="" dxfId="1035">
      <formula>-0.03</formula>
    </cfRule>
  </conditionalFormatting>
  <conditionalFormatting sqref="Y104">
    <cfRule type="cellIs" priority="190" operator="greaterThan" aboveAverage="0" equalAverage="0" bottom="0" percent="0" rank="0" text="" dxfId="1036">
      <formula>0.03</formula>
    </cfRule>
    <cfRule type="cellIs" priority="191" operator="lessThan" aboveAverage="0" equalAverage="0" bottom="0" percent="0" rank="0" text="" dxfId="1037">
      <formula>-0.03</formula>
    </cfRule>
  </conditionalFormatting>
  <conditionalFormatting sqref="T111:V111">
    <cfRule type="cellIs" priority="192" operator="greaterThan" aboveAverage="0" equalAverage="0" bottom="0" percent="0" rank="0" text="" dxfId="1038">
      <formula>0.03</formula>
    </cfRule>
    <cfRule type="cellIs" priority="193" operator="lessThan" aboveAverage="0" equalAverage="0" bottom="0" percent="0" rank="0" text="" dxfId="1039">
      <formula>-0.03</formula>
    </cfRule>
  </conditionalFormatting>
  <conditionalFormatting sqref="W111">
    <cfRule type="cellIs" priority="194" operator="greaterThan" aboveAverage="0" equalAverage="0" bottom="0" percent="0" rank="0" text="" dxfId="1040">
      <formula>0.03</formula>
    </cfRule>
    <cfRule type="cellIs" priority="195" operator="lessThan" aboveAverage="0" equalAverage="0" bottom="0" percent="0" rank="0" text="" dxfId="1041">
      <formula>-0.03</formula>
    </cfRule>
  </conditionalFormatting>
  <conditionalFormatting sqref="X111">
    <cfRule type="cellIs" priority="196" operator="greaterThan" aboveAverage="0" equalAverage="0" bottom="0" percent="0" rank="0" text="" dxfId="1042">
      <formula>0.03</formula>
    </cfRule>
    <cfRule type="cellIs" priority="197" operator="lessThan" aboveAverage="0" equalAverage="0" bottom="0" percent="0" rank="0" text="" dxfId="1043">
      <formula>-0.03</formula>
    </cfRule>
  </conditionalFormatting>
  <conditionalFormatting sqref="Y111">
    <cfRule type="cellIs" priority="198" operator="greaterThan" aboveAverage="0" equalAverage="0" bottom="0" percent="0" rank="0" text="" dxfId="1044">
      <formula>0.03</formula>
    </cfRule>
    <cfRule type="cellIs" priority="199" operator="lessThan" aboveAverage="0" equalAverage="0" bottom="0" percent="0" rank="0" text="" dxfId="1045">
      <formula>-0.03</formula>
    </cfRule>
  </conditionalFormatting>
  <conditionalFormatting sqref="T112:V112">
    <cfRule type="cellIs" priority="200" operator="greaterThan" aboveAverage="0" equalAverage="0" bottom="0" percent="0" rank="0" text="" dxfId="1046">
      <formula>0.03</formula>
    </cfRule>
    <cfRule type="cellIs" priority="201" operator="lessThan" aboveAverage="0" equalAverage="0" bottom="0" percent="0" rank="0" text="" dxfId="1047">
      <formula>-0.03</formula>
    </cfRule>
  </conditionalFormatting>
  <conditionalFormatting sqref="W112:Y112">
    <cfRule type="cellIs" priority="202" operator="greaterThan" aboveAverage="0" equalAverage="0" bottom="0" percent="0" rank="0" text="" dxfId="1048">
      <formula>0.03</formula>
    </cfRule>
    <cfRule type="cellIs" priority="203" operator="lessThan" aboveAverage="0" equalAverage="0" bottom="0" percent="0" rank="0" text="" dxfId="104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4" colorId="64" zoomScale="70" zoomScaleNormal="70" zoomScalePageLayoutView="100" workbookViewId="0">
      <selection pane="topLeft" activeCell="L16" activeCellId="0" sqref="L1:R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7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7" t="s">
        <v>9</v>
      </c>
      <c r="B3" s="77" t="s">
        <v>31</v>
      </c>
      <c r="C3" s="77" t="n">
        <v>22</v>
      </c>
      <c r="D3" s="78"/>
      <c r="E3" s="79"/>
      <c r="F3" s="79"/>
      <c r="G3" s="79"/>
      <c r="H3" s="79"/>
      <c r="I3" s="79"/>
      <c r="J3" s="80"/>
      <c r="K3" s="81"/>
      <c r="L3" s="78"/>
      <c r="M3" s="79"/>
      <c r="N3" s="79"/>
      <c r="O3" s="79"/>
      <c r="P3" s="79"/>
      <c r="Q3" s="79"/>
      <c r="R3" s="80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75" t="s">
        <v>78</v>
      </c>
      <c r="B4" s="75"/>
      <c r="C4" s="75" t="n">
        <v>27</v>
      </c>
      <c r="D4" s="86"/>
      <c r="E4" s="87"/>
      <c r="F4" s="87"/>
      <c r="G4" s="87"/>
      <c r="H4" s="87"/>
      <c r="I4" s="87"/>
      <c r="J4" s="88"/>
      <c r="K4" s="81"/>
      <c r="L4" s="86"/>
      <c r="M4" s="87"/>
      <c r="N4" s="87"/>
      <c r="O4" s="87"/>
      <c r="P4" s="87"/>
      <c r="Q4" s="87"/>
      <c r="R4" s="88"/>
      <c r="S4" s="98"/>
      <c r="T4" s="102"/>
      <c r="U4" s="103"/>
      <c r="V4" s="104"/>
      <c r="W4" s="102"/>
      <c r="X4" s="103"/>
      <c r="Y4" s="104"/>
    </row>
    <row r="5" customFormat="false" ht="12" hidden="false" customHeight="false" outlineLevel="0" collapsed="false">
      <c r="A5" s="75"/>
      <c r="B5" s="75"/>
      <c r="C5" s="75" t="n">
        <v>32</v>
      </c>
      <c r="D5" s="86"/>
      <c r="E5" s="87"/>
      <c r="F5" s="87"/>
      <c r="G5" s="87"/>
      <c r="H5" s="87"/>
      <c r="I5" s="87"/>
      <c r="J5" s="88"/>
      <c r="K5" s="81"/>
      <c r="L5" s="86"/>
      <c r="M5" s="87"/>
      <c r="N5" s="87"/>
      <c r="O5" s="87"/>
      <c r="P5" s="87"/>
      <c r="Q5" s="87"/>
      <c r="R5" s="88"/>
      <c r="S5" s="98"/>
      <c r="T5" s="102"/>
      <c r="U5" s="103"/>
      <c r="V5" s="104"/>
      <c r="W5" s="102"/>
      <c r="X5" s="103"/>
      <c r="Y5" s="104"/>
    </row>
    <row r="6" customFormat="false" ht="12.75" hidden="false" customHeight="false" outlineLevel="0" collapsed="false">
      <c r="A6" s="75"/>
      <c r="B6" s="76"/>
      <c r="C6" s="76" t="n">
        <v>37</v>
      </c>
      <c r="D6" s="92"/>
      <c r="E6" s="93"/>
      <c r="F6" s="93"/>
      <c r="G6" s="93"/>
      <c r="H6" s="93"/>
      <c r="I6" s="93"/>
      <c r="J6" s="94"/>
      <c r="K6" s="81"/>
      <c r="L6" s="92"/>
      <c r="M6" s="93"/>
      <c r="N6" s="93"/>
      <c r="O6" s="93"/>
      <c r="P6" s="93"/>
      <c r="Q6" s="93"/>
      <c r="R6" s="94"/>
      <c r="S6" s="98"/>
      <c r="T6" s="105"/>
      <c r="U6" s="106"/>
      <c r="V6" s="107"/>
      <c r="W6" s="105"/>
      <c r="X6" s="106"/>
      <c r="Y6" s="107"/>
    </row>
    <row r="7" customFormat="false" ht="12" hidden="false" customHeight="false" outlineLevel="0" collapsed="false">
      <c r="A7" s="75"/>
      <c r="B7" s="77" t="s">
        <v>61</v>
      </c>
      <c r="C7" s="77" t="n">
        <v>22</v>
      </c>
      <c r="D7" s="78"/>
      <c r="E7" s="79"/>
      <c r="F7" s="79"/>
      <c r="G7" s="79"/>
      <c r="H7" s="79"/>
      <c r="I7" s="79"/>
      <c r="J7" s="80"/>
      <c r="K7" s="81"/>
      <c r="L7" s="78"/>
      <c r="M7" s="79"/>
      <c r="N7" s="79"/>
      <c r="O7" s="79"/>
      <c r="P7" s="79"/>
      <c r="Q7" s="79"/>
      <c r="R7" s="80"/>
      <c r="S7" s="98"/>
      <c r="T7" s="99"/>
      <c r="U7" s="100"/>
      <c r="V7" s="100"/>
      <c r="W7" s="108"/>
      <c r="X7" s="109"/>
      <c r="Y7" s="110"/>
    </row>
    <row r="8" customFormat="false" ht="12" hidden="false" customHeight="false" outlineLevel="0" collapsed="false">
      <c r="A8" s="75"/>
      <c r="B8" s="75"/>
      <c r="C8" s="75" t="n">
        <v>27</v>
      </c>
      <c r="D8" s="86"/>
      <c r="E8" s="87"/>
      <c r="F8" s="87"/>
      <c r="G8" s="87"/>
      <c r="H8" s="87"/>
      <c r="I8" s="87"/>
      <c r="J8" s="88"/>
      <c r="K8" s="81"/>
      <c r="L8" s="86"/>
      <c r="M8" s="87"/>
      <c r="N8" s="87"/>
      <c r="O8" s="87"/>
      <c r="P8" s="87"/>
      <c r="Q8" s="87"/>
      <c r="R8" s="88"/>
      <c r="S8" s="98"/>
      <c r="T8" s="102"/>
      <c r="U8" s="103"/>
      <c r="V8" s="103"/>
      <c r="W8" s="102"/>
      <c r="X8" s="103"/>
      <c r="Y8" s="104"/>
    </row>
    <row r="9" customFormat="false" ht="12" hidden="false" customHeight="false" outlineLevel="0" collapsed="false">
      <c r="A9" s="75"/>
      <c r="B9" s="75"/>
      <c r="C9" s="75" t="n">
        <v>32</v>
      </c>
      <c r="D9" s="86"/>
      <c r="E9" s="87"/>
      <c r="F9" s="87"/>
      <c r="G9" s="87"/>
      <c r="H9" s="87"/>
      <c r="I9" s="87"/>
      <c r="J9" s="88"/>
      <c r="K9" s="81"/>
      <c r="L9" s="86"/>
      <c r="M9" s="87"/>
      <c r="N9" s="87"/>
      <c r="O9" s="87"/>
      <c r="P9" s="87"/>
      <c r="Q9" s="87"/>
      <c r="R9" s="88"/>
      <c r="S9" s="98"/>
      <c r="T9" s="102"/>
      <c r="U9" s="111"/>
      <c r="V9" s="103"/>
      <c r="W9" s="102"/>
      <c r="X9" s="103"/>
      <c r="Y9" s="104"/>
    </row>
    <row r="10" customFormat="false" ht="12.75" hidden="false" customHeight="false" outlineLevel="0" collapsed="false">
      <c r="A10" s="75"/>
      <c r="B10" s="76"/>
      <c r="C10" s="76" t="n">
        <v>37</v>
      </c>
      <c r="D10" s="92"/>
      <c r="E10" s="93"/>
      <c r="F10" s="93"/>
      <c r="G10" s="93"/>
      <c r="H10" s="93"/>
      <c r="I10" s="93"/>
      <c r="J10" s="94"/>
      <c r="K10" s="81"/>
      <c r="L10" s="92"/>
      <c r="M10" s="93"/>
      <c r="N10" s="93"/>
      <c r="O10" s="93"/>
      <c r="P10" s="93"/>
      <c r="Q10" s="93"/>
      <c r="R10" s="94"/>
      <c r="S10" s="98"/>
      <c r="T10" s="105"/>
      <c r="U10" s="106"/>
      <c r="V10" s="106"/>
      <c r="W10" s="105"/>
      <c r="X10" s="106"/>
      <c r="Y10" s="107"/>
    </row>
    <row r="11" customFormat="false" ht="12" hidden="false" customHeight="false" outlineLevel="0" collapsed="false">
      <c r="A11" s="75"/>
      <c r="B11" s="77" t="s">
        <v>58</v>
      </c>
      <c r="C11" s="77" t="n">
        <v>22</v>
      </c>
      <c r="D11" s="78"/>
      <c r="E11" s="79"/>
      <c r="F11" s="79"/>
      <c r="G11" s="79"/>
      <c r="H11" s="79"/>
      <c r="I11" s="79"/>
      <c r="J11" s="80"/>
      <c r="K11" s="81"/>
      <c r="L11" s="78"/>
      <c r="M11" s="79"/>
      <c r="N11" s="79"/>
      <c r="O11" s="79"/>
      <c r="P11" s="79"/>
      <c r="Q11" s="79"/>
      <c r="R11" s="80"/>
      <c r="S11" s="98"/>
      <c r="T11" s="99"/>
      <c r="U11" s="100"/>
      <c r="V11" s="100"/>
      <c r="W11" s="108"/>
      <c r="X11" s="109"/>
      <c r="Y11" s="110"/>
    </row>
    <row r="12" customFormat="false" ht="12" hidden="false" customHeight="false" outlineLevel="0" collapsed="false">
      <c r="A12" s="75"/>
      <c r="B12" s="75"/>
      <c r="C12" s="75" t="n">
        <v>27</v>
      </c>
      <c r="D12" s="86"/>
      <c r="E12" s="87"/>
      <c r="F12" s="87"/>
      <c r="G12" s="87"/>
      <c r="H12" s="87"/>
      <c r="I12" s="87"/>
      <c r="J12" s="88"/>
      <c r="K12" s="81"/>
      <c r="L12" s="86"/>
      <c r="M12" s="87"/>
      <c r="N12" s="87"/>
      <c r="O12" s="87"/>
      <c r="P12" s="87"/>
      <c r="Q12" s="87"/>
      <c r="R12" s="88"/>
      <c r="S12" s="98"/>
      <c r="T12" s="102"/>
      <c r="U12" s="103"/>
      <c r="V12" s="103"/>
      <c r="W12" s="102"/>
      <c r="X12" s="103"/>
      <c r="Y12" s="104"/>
    </row>
    <row r="13" customFormat="false" ht="12" hidden="false" customHeight="false" outlineLevel="0" collapsed="false">
      <c r="A13" s="75"/>
      <c r="B13" s="75"/>
      <c r="C13" s="75" t="n">
        <v>32</v>
      </c>
      <c r="D13" s="86"/>
      <c r="E13" s="87"/>
      <c r="F13" s="87"/>
      <c r="G13" s="87"/>
      <c r="H13" s="87"/>
      <c r="I13" s="87"/>
      <c r="J13" s="88"/>
      <c r="K13" s="81"/>
      <c r="L13" s="86"/>
      <c r="M13" s="87"/>
      <c r="N13" s="87"/>
      <c r="O13" s="87"/>
      <c r="P13" s="87"/>
      <c r="Q13" s="87"/>
      <c r="R13" s="88"/>
      <c r="S13" s="98"/>
      <c r="T13" s="102"/>
      <c r="U13" s="103"/>
      <c r="V13" s="103"/>
      <c r="W13" s="102"/>
      <c r="X13" s="103"/>
      <c r="Y13" s="104"/>
    </row>
    <row r="14" customFormat="false" ht="12.75" hidden="false" customHeight="false" outlineLevel="0" collapsed="false">
      <c r="A14" s="75"/>
      <c r="B14" s="76"/>
      <c r="C14" s="76" t="n">
        <v>37</v>
      </c>
      <c r="D14" s="92"/>
      <c r="E14" s="93"/>
      <c r="F14" s="93"/>
      <c r="G14" s="93"/>
      <c r="H14" s="93"/>
      <c r="I14" s="93"/>
      <c r="J14" s="94"/>
      <c r="K14" s="81"/>
      <c r="L14" s="92"/>
      <c r="M14" s="93"/>
      <c r="N14" s="93"/>
      <c r="O14" s="93"/>
      <c r="P14" s="93"/>
      <c r="Q14" s="93"/>
      <c r="R14" s="94"/>
      <c r="S14" s="98"/>
      <c r="T14" s="105"/>
      <c r="U14" s="106"/>
      <c r="V14" s="106"/>
      <c r="W14" s="105"/>
      <c r="X14" s="106"/>
      <c r="Y14" s="107"/>
    </row>
    <row r="15" customFormat="false" ht="12" hidden="false" customHeight="false" outlineLevel="0" collapsed="false">
      <c r="A15" s="75"/>
      <c r="B15" s="77" t="s">
        <v>66</v>
      </c>
      <c r="C15" s="77" t="n">
        <v>22</v>
      </c>
      <c r="D15" s="78"/>
      <c r="E15" s="79"/>
      <c r="F15" s="79"/>
      <c r="G15" s="79"/>
      <c r="H15" s="79"/>
      <c r="I15" s="79"/>
      <c r="J15" s="80"/>
      <c r="K15" s="81"/>
      <c r="L15" s="78"/>
      <c r="M15" s="79"/>
      <c r="N15" s="79"/>
      <c r="O15" s="79"/>
      <c r="P15" s="79"/>
      <c r="Q15" s="79"/>
      <c r="R15" s="80"/>
      <c r="S15" s="98"/>
      <c r="T15" s="99"/>
      <c r="U15" s="100"/>
      <c r="V15" s="100"/>
      <c r="W15" s="108"/>
      <c r="X15" s="109"/>
      <c r="Y15" s="110"/>
    </row>
    <row r="16" customFormat="false" ht="12" hidden="false" customHeight="false" outlineLevel="0" collapsed="false">
      <c r="A16" s="75"/>
      <c r="B16" s="75"/>
      <c r="C16" s="75" t="n">
        <v>27</v>
      </c>
      <c r="D16" s="86"/>
      <c r="E16" s="87"/>
      <c r="F16" s="87"/>
      <c r="G16" s="87"/>
      <c r="H16" s="87"/>
      <c r="I16" s="87"/>
      <c r="J16" s="88"/>
      <c r="K16" s="81"/>
      <c r="L16" s="86"/>
      <c r="M16" s="87"/>
      <c r="N16" s="87"/>
      <c r="O16" s="87"/>
      <c r="P16" s="87"/>
      <c r="Q16" s="87"/>
      <c r="R16" s="88"/>
      <c r="S16" s="98"/>
      <c r="T16" s="102"/>
      <c r="U16" s="103"/>
      <c r="V16" s="103"/>
      <c r="W16" s="102"/>
      <c r="X16" s="103"/>
      <c r="Y16" s="104"/>
    </row>
    <row r="17" customFormat="false" ht="12" hidden="false" customHeight="false" outlineLevel="0" collapsed="false">
      <c r="A17" s="75"/>
      <c r="B17" s="75"/>
      <c r="C17" s="75" t="n">
        <v>32</v>
      </c>
      <c r="D17" s="86"/>
      <c r="E17" s="87"/>
      <c r="F17" s="87"/>
      <c r="G17" s="87"/>
      <c r="H17" s="87"/>
      <c r="I17" s="87"/>
      <c r="J17" s="88"/>
      <c r="K17" s="81"/>
      <c r="L17" s="86"/>
      <c r="M17" s="87"/>
      <c r="N17" s="87"/>
      <c r="O17" s="87"/>
      <c r="P17" s="87"/>
      <c r="Q17" s="87"/>
      <c r="R17" s="88"/>
      <c r="S17" s="98"/>
      <c r="T17" s="102"/>
      <c r="U17" s="103"/>
      <c r="V17" s="103"/>
      <c r="W17" s="102"/>
      <c r="X17" s="103"/>
      <c r="Y17" s="104"/>
    </row>
    <row r="18" customFormat="false" ht="12.75" hidden="false" customHeight="false" outlineLevel="0" collapsed="false">
      <c r="A18" s="76"/>
      <c r="B18" s="76"/>
      <c r="C18" s="76" t="n">
        <v>37</v>
      </c>
      <c r="D18" s="92"/>
      <c r="E18" s="93"/>
      <c r="F18" s="93"/>
      <c r="G18" s="93"/>
      <c r="H18" s="93"/>
      <c r="I18" s="93"/>
      <c r="J18" s="94"/>
      <c r="K18" s="81"/>
      <c r="L18" s="92"/>
      <c r="M18" s="93"/>
      <c r="N18" s="93"/>
      <c r="O18" s="93"/>
      <c r="P18" s="93"/>
      <c r="Q18" s="93"/>
      <c r="R18" s="94"/>
      <c r="S18" s="98"/>
      <c r="T18" s="105"/>
      <c r="U18" s="106"/>
      <c r="V18" s="106"/>
      <c r="W18" s="105"/>
      <c r="X18" s="106"/>
      <c r="Y18" s="107"/>
    </row>
    <row r="19" customFormat="false" ht="12" hidden="false" customHeight="false" outlineLevel="0" collapsed="false">
      <c r="A19" s="8" t="s">
        <v>10</v>
      </c>
      <c r="B19" s="8" t="s">
        <v>57</v>
      </c>
      <c r="C19" s="8" t="n">
        <v>22</v>
      </c>
      <c r="D19" s="68" t="n">
        <v>5129.6128</v>
      </c>
      <c r="E19" s="69" t="n">
        <v>41.9078</v>
      </c>
      <c r="F19" s="69" t="n">
        <v>43.526</v>
      </c>
      <c r="G19" s="69" t="n">
        <v>45.0542</v>
      </c>
      <c r="H19" s="69" t="n">
        <v>20919.92</v>
      </c>
      <c r="I19" s="69" t="n">
        <v>32.25</v>
      </c>
      <c r="J19" s="51" t="n">
        <f aca="false">H19/3600</f>
        <v>5.81108888888889</v>
      </c>
      <c r="L19" s="68" t="n">
        <v>5130.6856</v>
      </c>
      <c r="M19" s="69" t="n">
        <v>41.9083</v>
      </c>
      <c r="N19" s="69" t="n">
        <v>43.5252</v>
      </c>
      <c r="O19" s="69" t="n">
        <v>45.0479</v>
      </c>
      <c r="P19" s="69" t="n">
        <v>20912.8</v>
      </c>
      <c r="Q19" s="69" t="n">
        <v>32.37</v>
      </c>
      <c r="R19" s="51" t="n">
        <f aca="false">P19/3600</f>
        <v>5.80911111111111</v>
      </c>
      <c r="S19" s="52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9</v>
      </c>
      <c r="B20" s="12"/>
      <c r="C20" s="12" t="n">
        <v>27</v>
      </c>
      <c r="D20" s="70" t="n">
        <v>2412.6584</v>
      </c>
      <c r="E20" s="71" t="n">
        <v>39.8768</v>
      </c>
      <c r="F20" s="71" t="n">
        <v>41.8905</v>
      </c>
      <c r="G20" s="71" t="n">
        <v>42.9999</v>
      </c>
      <c r="H20" s="71" t="n">
        <v>17648.69</v>
      </c>
      <c r="I20" s="71" t="n">
        <v>26.64</v>
      </c>
      <c r="J20" s="55" t="n">
        <f aca="false">H20/3600</f>
        <v>4.90241388888889</v>
      </c>
      <c r="L20" s="70" t="n">
        <v>2412.1848</v>
      </c>
      <c r="M20" s="71" t="n">
        <v>39.8731</v>
      </c>
      <c r="N20" s="71" t="n">
        <v>41.8939</v>
      </c>
      <c r="O20" s="71" t="n">
        <v>43.0055</v>
      </c>
      <c r="P20" s="71" t="n">
        <v>17707.09</v>
      </c>
      <c r="Q20" s="71" t="n">
        <v>26.36</v>
      </c>
      <c r="R20" s="55" t="n">
        <f aca="false">P20/3600</f>
        <v>4.91863611111111</v>
      </c>
      <c r="S20" s="52"/>
      <c r="T20" s="56"/>
      <c r="U20" s="39"/>
      <c r="V20" s="39"/>
      <c r="W20" s="56"/>
      <c r="X20" s="39"/>
      <c r="Y20" s="57"/>
    </row>
    <row r="21" customFormat="false" ht="12" hidden="false" customHeight="false" outlineLevel="0" collapsed="false">
      <c r="A21" s="12"/>
      <c r="B21" s="12"/>
      <c r="C21" s="12" t="n">
        <v>32</v>
      </c>
      <c r="D21" s="70" t="n">
        <v>1172.9624</v>
      </c>
      <c r="E21" s="71" t="n">
        <v>37.3017</v>
      </c>
      <c r="F21" s="71" t="n">
        <v>40.6738</v>
      </c>
      <c r="G21" s="71" t="n">
        <v>41.7338</v>
      </c>
      <c r="H21" s="71" t="n">
        <v>15424.04</v>
      </c>
      <c r="I21" s="71" t="n">
        <v>22.46</v>
      </c>
      <c r="J21" s="55" t="n">
        <f aca="false">H21/3600</f>
        <v>4.28445555555556</v>
      </c>
      <c r="L21" s="70" t="n">
        <v>1172.4848</v>
      </c>
      <c r="M21" s="71" t="n">
        <v>37.2992</v>
      </c>
      <c r="N21" s="71" t="n">
        <v>40.6678</v>
      </c>
      <c r="O21" s="71" t="n">
        <v>41.7321</v>
      </c>
      <c r="P21" s="71" t="n">
        <v>15401.49</v>
      </c>
      <c r="Q21" s="71" t="n">
        <v>22.38</v>
      </c>
      <c r="R21" s="55" t="n">
        <f aca="false">P21/3600</f>
        <v>4.27819166666667</v>
      </c>
      <c r="S21" s="52"/>
      <c r="T21" s="56"/>
      <c r="U21" s="39"/>
      <c r="V21" s="39"/>
      <c r="W21" s="56"/>
      <c r="X21" s="39"/>
      <c r="Y21" s="57"/>
    </row>
    <row r="22" customFormat="false" ht="12.75" hidden="false" customHeight="false" outlineLevel="0" collapsed="false">
      <c r="A22" s="12"/>
      <c r="B22" s="17"/>
      <c r="C22" s="17" t="n">
        <v>37</v>
      </c>
      <c r="D22" s="72" t="n">
        <v>577.2704</v>
      </c>
      <c r="E22" s="73" t="n">
        <v>34.6713</v>
      </c>
      <c r="F22" s="73" t="n">
        <v>39.7972</v>
      </c>
      <c r="G22" s="73" t="n">
        <v>40.926</v>
      </c>
      <c r="H22" s="73" t="n">
        <v>13761.82</v>
      </c>
      <c r="I22" s="73" t="n">
        <v>19.62</v>
      </c>
      <c r="J22" s="60" t="n">
        <f aca="false">H22/3600</f>
        <v>3.82272777777778</v>
      </c>
      <c r="L22" s="72" t="n">
        <v>577.8496</v>
      </c>
      <c r="M22" s="73" t="n">
        <v>34.6696</v>
      </c>
      <c r="N22" s="73" t="n">
        <v>39.7746</v>
      </c>
      <c r="O22" s="73" t="n">
        <v>40.9749</v>
      </c>
      <c r="P22" s="73" t="n">
        <v>13477.74</v>
      </c>
      <c r="Q22" s="73" t="n">
        <v>20.13</v>
      </c>
      <c r="R22" s="60" t="n">
        <f aca="false">P22/3600</f>
        <v>3.74381666666667</v>
      </c>
      <c r="S22" s="5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2"/>
      <c r="B23" s="8" t="s">
        <v>59</v>
      </c>
      <c r="C23" s="8" t="n">
        <v>22</v>
      </c>
      <c r="D23" s="68" t="n">
        <v>7844.5216</v>
      </c>
      <c r="E23" s="69" t="n">
        <v>40.0147</v>
      </c>
      <c r="F23" s="69" t="n">
        <v>42.1044</v>
      </c>
      <c r="G23" s="69" t="n">
        <v>43.2897</v>
      </c>
      <c r="H23" s="69" t="n">
        <v>19312.49</v>
      </c>
      <c r="I23" s="69" t="n">
        <v>35.56</v>
      </c>
      <c r="J23" s="51" t="n">
        <f aca="false">H23/3600</f>
        <v>5.36458055555556</v>
      </c>
      <c r="L23" s="68" t="n">
        <v>7845.1808</v>
      </c>
      <c r="M23" s="69" t="n">
        <v>40.0143</v>
      </c>
      <c r="N23" s="69" t="n">
        <v>42.1044</v>
      </c>
      <c r="O23" s="69" t="n">
        <v>43.2917</v>
      </c>
      <c r="P23" s="69" t="n">
        <v>19375.79</v>
      </c>
      <c r="Q23" s="69" t="n">
        <v>35.05</v>
      </c>
      <c r="R23" s="51" t="n">
        <f aca="false">P23/3600</f>
        <v>5.38216388888889</v>
      </c>
      <c r="S23" s="52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70" t="n">
        <v>3162.0144</v>
      </c>
      <c r="E24" s="71" t="n">
        <v>37.0831</v>
      </c>
      <c r="F24" s="71" t="n">
        <v>39.9395</v>
      </c>
      <c r="G24" s="71" t="n">
        <v>40.9436</v>
      </c>
      <c r="H24" s="71" t="n">
        <v>15547.26</v>
      </c>
      <c r="I24" s="71" t="n">
        <v>26.9</v>
      </c>
      <c r="J24" s="55" t="n">
        <f aca="false">H24/3600</f>
        <v>4.31868333333333</v>
      </c>
      <c r="L24" s="70" t="n">
        <v>3164.0232</v>
      </c>
      <c r="M24" s="71" t="n">
        <v>37.0851</v>
      </c>
      <c r="N24" s="71" t="n">
        <v>39.9301</v>
      </c>
      <c r="O24" s="71" t="n">
        <v>40.9415</v>
      </c>
      <c r="P24" s="71" t="n">
        <v>15541.28</v>
      </c>
      <c r="Q24" s="71" t="n">
        <v>26.91</v>
      </c>
      <c r="R24" s="55" t="n">
        <f aca="false">P24/3600</f>
        <v>4.31702222222222</v>
      </c>
      <c r="S24" s="52"/>
      <c r="T24" s="56"/>
      <c r="U24" s="39"/>
      <c r="V24" s="39"/>
      <c r="W24" s="56"/>
      <c r="X24" s="39"/>
      <c r="Y24" s="57"/>
    </row>
    <row r="25" customFormat="false" ht="12" hidden="false" customHeight="false" outlineLevel="0" collapsed="false">
      <c r="A25" s="12"/>
      <c r="B25" s="12"/>
      <c r="C25" s="12" t="n">
        <v>32</v>
      </c>
      <c r="D25" s="70" t="n">
        <v>1347.6728</v>
      </c>
      <c r="E25" s="71" t="n">
        <v>34.2685</v>
      </c>
      <c r="F25" s="71" t="n">
        <v>38.316</v>
      </c>
      <c r="G25" s="71" t="n">
        <v>39.5512</v>
      </c>
      <c r="H25" s="71" t="n">
        <v>13423.4</v>
      </c>
      <c r="I25" s="71" t="n">
        <v>21.89</v>
      </c>
      <c r="J25" s="55" t="n">
        <f aca="false">H25/3600</f>
        <v>3.72872222222222</v>
      </c>
      <c r="L25" s="70" t="n">
        <v>1347.54</v>
      </c>
      <c r="M25" s="71" t="n">
        <v>34.2668</v>
      </c>
      <c r="N25" s="71" t="n">
        <v>38.3177</v>
      </c>
      <c r="O25" s="71" t="n">
        <v>39.5472</v>
      </c>
      <c r="P25" s="71" t="n">
        <v>13367.86</v>
      </c>
      <c r="Q25" s="71" t="n">
        <v>22.27</v>
      </c>
      <c r="R25" s="55" t="n">
        <f aca="false">P25/3600</f>
        <v>3.71329444444444</v>
      </c>
      <c r="S25" s="52"/>
      <c r="T25" s="56"/>
      <c r="U25" s="39"/>
      <c r="V25" s="39"/>
      <c r="W25" s="56"/>
      <c r="X25" s="39"/>
      <c r="Y25" s="57"/>
    </row>
    <row r="26" customFormat="false" ht="12.75" hidden="false" customHeight="false" outlineLevel="0" collapsed="false">
      <c r="A26" s="12"/>
      <c r="B26" s="17"/>
      <c r="C26" s="17" t="n">
        <v>37</v>
      </c>
      <c r="D26" s="72" t="n">
        <v>587.2648</v>
      </c>
      <c r="E26" s="73" t="n">
        <v>31.6639</v>
      </c>
      <c r="F26" s="73" t="n">
        <v>37.2563</v>
      </c>
      <c r="G26" s="73" t="n">
        <v>38.7962</v>
      </c>
      <c r="H26" s="73" t="n">
        <v>12051.77</v>
      </c>
      <c r="I26" s="73" t="n">
        <v>18.7</v>
      </c>
      <c r="J26" s="60" t="n">
        <f aca="false">H26/3600</f>
        <v>3.34771388888889</v>
      </c>
      <c r="L26" s="72" t="n">
        <v>587.1272</v>
      </c>
      <c r="M26" s="73" t="n">
        <v>31.6621</v>
      </c>
      <c r="N26" s="73" t="n">
        <v>37.2601</v>
      </c>
      <c r="O26" s="73" t="n">
        <v>38.7908</v>
      </c>
      <c r="P26" s="73" t="n">
        <v>11949.37</v>
      </c>
      <c r="Q26" s="73" t="n">
        <v>18.94</v>
      </c>
      <c r="R26" s="60" t="n">
        <f aca="false">P26/3600</f>
        <v>3.31926944444444</v>
      </c>
      <c r="S26" s="5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2"/>
      <c r="B27" s="8" t="s">
        <v>51</v>
      </c>
      <c r="C27" s="8" t="n">
        <v>22</v>
      </c>
      <c r="D27" s="68" t="n">
        <v>19645.0768</v>
      </c>
      <c r="E27" s="69" t="n">
        <v>38.7836</v>
      </c>
      <c r="F27" s="69" t="n">
        <v>40.2372</v>
      </c>
      <c r="G27" s="69" t="n">
        <v>43.5324</v>
      </c>
      <c r="H27" s="69" t="n">
        <v>42159.02</v>
      </c>
      <c r="I27" s="69" t="n">
        <v>71.46</v>
      </c>
      <c r="J27" s="51" t="n">
        <f aca="false">H27/3600</f>
        <v>11.7108388888889</v>
      </c>
      <c r="L27" s="68" t="n">
        <v>19634.3768</v>
      </c>
      <c r="M27" s="69" t="n">
        <v>38.783</v>
      </c>
      <c r="N27" s="69" t="n">
        <v>40.236</v>
      </c>
      <c r="O27" s="69" t="n">
        <v>43.5282</v>
      </c>
      <c r="P27" s="69" t="n">
        <v>42097.65</v>
      </c>
      <c r="Q27" s="69" t="n">
        <v>62.5</v>
      </c>
      <c r="R27" s="51" t="n">
        <f aca="false">P27/3600</f>
        <v>11.6937916666667</v>
      </c>
      <c r="S27" s="52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70" t="n">
        <v>5714.5824</v>
      </c>
      <c r="E28" s="71" t="n">
        <v>36.8121</v>
      </c>
      <c r="F28" s="71" t="n">
        <v>39.0029</v>
      </c>
      <c r="G28" s="71" t="n">
        <v>41.5244</v>
      </c>
      <c r="H28" s="71" t="n">
        <v>32347.63</v>
      </c>
      <c r="I28" s="71" t="n">
        <v>49.1</v>
      </c>
      <c r="J28" s="55" t="n">
        <f aca="false">H28/3600</f>
        <v>8.98545277777778</v>
      </c>
      <c r="L28" s="70" t="n">
        <v>5712.996</v>
      </c>
      <c r="M28" s="71" t="n">
        <v>36.811</v>
      </c>
      <c r="N28" s="71" t="n">
        <v>39.0009</v>
      </c>
      <c r="O28" s="71" t="n">
        <v>41.5347</v>
      </c>
      <c r="P28" s="71" t="n">
        <v>32215.1</v>
      </c>
      <c r="Q28" s="71" t="n">
        <v>50.3</v>
      </c>
      <c r="R28" s="55" t="n">
        <f aca="false">P28/3600</f>
        <v>8.94863888888889</v>
      </c>
      <c r="S28" s="52"/>
      <c r="T28" s="56"/>
      <c r="U28" s="39"/>
      <c r="V28" s="39"/>
      <c r="W28" s="56"/>
      <c r="X28" s="39"/>
      <c r="Y28" s="57"/>
    </row>
    <row r="29" customFormat="false" ht="12" hidden="false" customHeight="false" outlineLevel="0" collapsed="false">
      <c r="A29" s="12"/>
      <c r="B29" s="12"/>
      <c r="C29" s="12" t="n">
        <v>32</v>
      </c>
      <c r="D29" s="70" t="n">
        <v>2605.472</v>
      </c>
      <c r="E29" s="71" t="n">
        <v>34.6803</v>
      </c>
      <c r="F29" s="71" t="n">
        <v>38.0996</v>
      </c>
      <c r="G29" s="71" t="n">
        <v>39.928</v>
      </c>
      <c r="H29" s="71" t="n">
        <v>27964.47</v>
      </c>
      <c r="I29" s="71" t="n">
        <v>40.99</v>
      </c>
      <c r="J29" s="55" t="n">
        <f aca="false">H29/3600</f>
        <v>7.76790833333333</v>
      </c>
      <c r="L29" s="70" t="n">
        <v>2603.4736</v>
      </c>
      <c r="M29" s="71" t="n">
        <v>34.6742</v>
      </c>
      <c r="N29" s="71" t="n">
        <v>38.092</v>
      </c>
      <c r="O29" s="71" t="n">
        <v>39.9334</v>
      </c>
      <c r="P29" s="71" t="n">
        <v>27894.79</v>
      </c>
      <c r="Q29" s="71" t="n">
        <v>41.63</v>
      </c>
      <c r="R29" s="55" t="n">
        <f aca="false">P29/3600</f>
        <v>7.74855277777778</v>
      </c>
      <c r="S29" s="52"/>
      <c r="T29" s="56"/>
      <c r="U29" s="39"/>
      <c r="V29" s="39"/>
      <c r="W29" s="56"/>
      <c r="X29" s="39"/>
      <c r="Y29" s="57"/>
    </row>
    <row r="30" customFormat="false" ht="12.75" hidden="false" customHeight="false" outlineLevel="0" collapsed="false">
      <c r="A30" s="12"/>
      <c r="B30" s="17"/>
      <c r="C30" s="17" t="n">
        <v>37</v>
      </c>
      <c r="D30" s="72" t="n">
        <v>1292.5992</v>
      </c>
      <c r="E30" s="73" t="n">
        <v>32.36</v>
      </c>
      <c r="F30" s="73" t="n">
        <v>37.3351</v>
      </c>
      <c r="G30" s="73" t="n">
        <v>38.7519</v>
      </c>
      <c r="H30" s="73" t="n">
        <v>25138.41</v>
      </c>
      <c r="I30" s="73" t="n">
        <v>36.56</v>
      </c>
      <c r="J30" s="60" t="n">
        <f aca="false">H30/3600</f>
        <v>6.98289166666667</v>
      </c>
      <c r="L30" s="72" t="n">
        <v>1291.5296</v>
      </c>
      <c r="M30" s="73" t="n">
        <v>32.3545</v>
      </c>
      <c r="N30" s="73" t="n">
        <v>37.3393</v>
      </c>
      <c r="O30" s="73" t="n">
        <v>38.7433</v>
      </c>
      <c r="P30" s="73" t="n">
        <v>25228.64</v>
      </c>
      <c r="Q30" s="73" t="n">
        <v>37.22</v>
      </c>
      <c r="R30" s="60" t="n">
        <f aca="false">P30/3600</f>
        <v>7.00795555555556</v>
      </c>
      <c r="S30" s="5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2"/>
      <c r="B31" s="8" t="s">
        <v>40</v>
      </c>
      <c r="C31" s="8" t="n">
        <v>22</v>
      </c>
      <c r="D31" s="68" t="n">
        <v>19377.692</v>
      </c>
      <c r="E31" s="69" t="n">
        <v>39.5419</v>
      </c>
      <c r="F31" s="69" t="n">
        <v>43.9221</v>
      </c>
      <c r="G31" s="69" t="n">
        <v>45.2555</v>
      </c>
      <c r="H31" s="69" t="n">
        <v>50248.78</v>
      </c>
      <c r="I31" s="69" t="n">
        <v>77.51</v>
      </c>
      <c r="J31" s="51" t="n">
        <f aca="false">H31/3600</f>
        <v>13.9579944444444</v>
      </c>
      <c r="L31" s="68" t="n">
        <v>6696.7696</v>
      </c>
      <c r="M31" s="69" t="n">
        <v>37.6456</v>
      </c>
      <c r="N31" s="69" t="n">
        <v>42.5046</v>
      </c>
      <c r="O31" s="69" t="n">
        <v>43.0424</v>
      </c>
      <c r="P31" s="69" t="n">
        <v>39927.53</v>
      </c>
      <c r="Q31" s="69" t="n">
        <v>45.21</v>
      </c>
      <c r="R31" s="51" t="n">
        <f aca="false">P31/3600</f>
        <v>11.0909805555556</v>
      </c>
      <c r="S31" s="52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70" t="n">
        <v>6700.1912</v>
      </c>
      <c r="E32" s="71" t="n">
        <v>37.6467</v>
      </c>
      <c r="F32" s="71" t="n">
        <v>42.5007</v>
      </c>
      <c r="G32" s="71" t="n">
        <v>43.0496</v>
      </c>
      <c r="H32" s="71" t="n">
        <v>39813.72</v>
      </c>
      <c r="I32" s="71" t="n">
        <v>59.49</v>
      </c>
      <c r="J32" s="55" t="n">
        <f aca="false">H32/3600</f>
        <v>11.0593666666667</v>
      </c>
      <c r="L32" s="70" t="n">
        <v>3146.836</v>
      </c>
      <c r="M32" s="71" t="n">
        <v>35.6958</v>
      </c>
      <c r="N32" s="71" t="n">
        <v>41.1967</v>
      </c>
      <c r="O32" s="71" t="n">
        <v>41.1509</v>
      </c>
      <c r="P32" s="71" t="n">
        <v>33868.33</v>
      </c>
      <c r="Q32" s="71" t="n">
        <v>43.37</v>
      </c>
      <c r="R32" s="55" t="n">
        <f aca="false">P32/3600</f>
        <v>9.40786944444445</v>
      </c>
      <c r="S32" s="52"/>
      <c r="T32" s="56"/>
      <c r="U32" s="39"/>
      <c r="V32" s="39"/>
      <c r="W32" s="56"/>
      <c r="X32" s="39"/>
      <c r="Y32" s="57"/>
    </row>
    <row r="33" customFormat="false" ht="12" hidden="false" customHeight="false" outlineLevel="0" collapsed="false">
      <c r="A33" s="12"/>
      <c r="B33" s="12"/>
      <c r="C33" s="12" t="n">
        <v>32</v>
      </c>
      <c r="D33" s="70" t="n">
        <v>3145.6416</v>
      </c>
      <c r="E33" s="71" t="n">
        <v>35.6973</v>
      </c>
      <c r="F33" s="71" t="n">
        <v>41.2081</v>
      </c>
      <c r="G33" s="71" t="n">
        <v>41.1486</v>
      </c>
      <c r="H33" s="71" t="n">
        <v>33991.35</v>
      </c>
      <c r="I33" s="71" t="n">
        <v>49.85</v>
      </c>
      <c r="J33" s="55" t="n">
        <f aca="false">H33/3600</f>
        <v>9.44204166666667</v>
      </c>
      <c r="L33" s="70" t="n">
        <v>1617.0168</v>
      </c>
      <c r="M33" s="71" t="n">
        <v>33.5918</v>
      </c>
      <c r="N33" s="71" t="n">
        <v>40.1644</v>
      </c>
      <c r="O33" s="71" t="n">
        <v>39.7085</v>
      </c>
      <c r="P33" s="71" t="n">
        <v>29934.48</v>
      </c>
      <c r="Q33" s="71" t="n">
        <v>42.66</v>
      </c>
      <c r="R33" s="55" t="n">
        <f aca="false">P33/3600</f>
        <v>8.31513333333333</v>
      </c>
      <c r="S33" s="52"/>
      <c r="T33" s="56"/>
      <c r="U33" s="39"/>
      <c r="V33" s="39"/>
      <c r="W33" s="56"/>
      <c r="X33" s="39"/>
      <c r="Y33" s="57"/>
    </row>
    <row r="34" customFormat="false" ht="12.75" hidden="false" customHeight="false" outlineLevel="0" collapsed="false">
      <c r="A34" s="12"/>
      <c r="B34" s="17"/>
      <c r="C34" s="17" t="n">
        <v>37</v>
      </c>
      <c r="D34" s="72" t="n">
        <v>1616.0568</v>
      </c>
      <c r="E34" s="73" t="n">
        <v>33.5897</v>
      </c>
      <c r="F34" s="73" t="n">
        <v>40.1725</v>
      </c>
      <c r="G34" s="73" t="n">
        <v>39.7178</v>
      </c>
      <c r="H34" s="73" t="n">
        <v>29803.98</v>
      </c>
      <c r="I34" s="73" t="n">
        <v>44.59</v>
      </c>
      <c r="J34" s="60" t="n">
        <f aca="false">H34/3600</f>
        <v>8.27888333333333</v>
      </c>
      <c r="L34" s="72" t="n">
        <v>0</v>
      </c>
      <c r="M34" s="73" t="n">
        <v>0</v>
      </c>
      <c r="N34" s="73" t="n">
        <v>0</v>
      </c>
      <c r="O34" s="73" t="n">
        <v>0</v>
      </c>
      <c r="P34" s="73" t="n">
        <v>0</v>
      </c>
      <c r="Q34" s="73" t="n">
        <v>42.11</v>
      </c>
      <c r="R34" s="60" t="n">
        <f aca="false">P34/3600</f>
        <v>0</v>
      </c>
      <c r="S34" s="5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2"/>
      <c r="B35" s="8" t="s">
        <v>50</v>
      </c>
      <c r="C35" s="8" t="n">
        <v>22</v>
      </c>
      <c r="D35" s="68" t="n">
        <v>52910.7984</v>
      </c>
      <c r="E35" s="69" t="n">
        <v>38.3462</v>
      </c>
      <c r="F35" s="69" t="n">
        <v>42.1393</v>
      </c>
      <c r="G35" s="69" t="n">
        <v>44.3047</v>
      </c>
      <c r="H35" s="69" t="n">
        <v>58816.36</v>
      </c>
      <c r="I35" s="69" t="n">
        <v>117.1</v>
      </c>
      <c r="J35" s="51" t="n">
        <f aca="false">H35/3600</f>
        <v>16.3378777777778</v>
      </c>
      <c r="L35" s="68" t="n">
        <v>7329.32</v>
      </c>
      <c r="M35" s="69" t="n">
        <v>35.4646</v>
      </c>
      <c r="N35" s="69" t="n">
        <v>40.6924</v>
      </c>
      <c r="O35" s="69" t="n">
        <v>43.0623</v>
      </c>
      <c r="P35" s="69" t="n">
        <v>35832.48</v>
      </c>
      <c r="Q35" s="69" t="n">
        <v>51.21</v>
      </c>
      <c r="R35" s="51" t="n">
        <f aca="false">P35/3600</f>
        <v>9.95346666666667</v>
      </c>
      <c r="S35" s="52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70" t="n">
        <v>7332.3224</v>
      </c>
      <c r="E36" s="71" t="n">
        <v>35.465</v>
      </c>
      <c r="F36" s="71" t="n">
        <v>40.6953</v>
      </c>
      <c r="G36" s="71" t="n">
        <v>43.0689</v>
      </c>
      <c r="H36" s="71" t="n">
        <v>35888.22</v>
      </c>
      <c r="I36" s="71" t="n">
        <v>67.84</v>
      </c>
      <c r="J36" s="55" t="n">
        <f aca="false">H36/3600</f>
        <v>9.96895</v>
      </c>
      <c r="L36" s="70" t="n">
        <v>1947.2272</v>
      </c>
      <c r="M36" s="71" t="n">
        <v>33.682</v>
      </c>
      <c r="N36" s="71" t="n">
        <v>39.4226</v>
      </c>
      <c r="O36" s="71" t="n">
        <v>42.0441</v>
      </c>
      <c r="P36" s="71" t="n">
        <v>29461.99</v>
      </c>
      <c r="Q36" s="71" t="n">
        <v>48.46</v>
      </c>
      <c r="R36" s="55" t="n">
        <f aca="false">P36/3600</f>
        <v>8.18388611111111</v>
      </c>
      <c r="S36" s="52"/>
      <c r="T36" s="56"/>
      <c r="U36" s="39"/>
      <c r="V36" s="39"/>
      <c r="W36" s="56"/>
      <c r="X36" s="39"/>
      <c r="Y36" s="57"/>
    </row>
    <row r="37" customFormat="false" ht="12" hidden="false" customHeight="false" outlineLevel="0" collapsed="false">
      <c r="A37" s="12"/>
      <c r="B37" s="12"/>
      <c r="C37" s="12" t="n">
        <v>32</v>
      </c>
      <c r="D37" s="70" t="n">
        <v>1945.5176</v>
      </c>
      <c r="E37" s="71" t="n">
        <v>33.6794</v>
      </c>
      <c r="F37" s="71" t="n">
        <v>39.416</v>
      </c>
      <c r="G37" s="71" t="n">
        <v>42.0261</v>
      </c>
      <c r="H37" s="71" t="n">
        <v>29485.43</v>
      </c>
      <c r="I37" s="71" t="n">
        <v>51.86</v>
      </c>
      <c r="J37" s="55" t="n">
        <f aca="false">H37/3600</f>
        <v>8.19039722222222</v>
      </c>
      <c r="L37" s="70" t="n">
        <v>759.5968</v>
      </c>
      <c r="M37" s="71" t="n">
        <v>31.5179</v>
      </c>
      <c r="N37" s="71" t="n">
        <v>38.5256</v>
      </c>
      <c r="O37" s="71" t="n">
        <v>41.1821</v>
      </c>
      <c r="P37" s="71" t="n">
        <v>27034.2</v>
      </c>
      <c r="Q37" s="71" t="n">
        <v>46.97</v>
      </c>
      <c r="R37" s="55" t="n">
        <f aca="false">P37/3600</f>
        <v>7.5095</v>
      </c>
      <c r="S37" s="52"/>
      <c r="T37" s="56"/>
      <c r="U37" s="39"/>
      <c r="V37" s="39"/>
      <c r="W37" s="56"/>
      <c r="X37" s="39"/>
      <c r="Y37" s="57"/>
    </row>
    <row r="38" customFormat="false" ht="12.75" hidden="false" customHeight="false" outlineLevel="0" collapsed="false">
      <c r="A38" s="17"/>
      <c r="B38" s="17"/>
      <c r="C38" s="17" t="n">
        <v>37</v>
      </c>
      <c r="D38" s="72" t="n">
        <v>760.3296</v>
      </c>
      <c r="E38" s="73" t="n">
        <v>31.5185</v>
      </c>
      <c r="F38" s="73" t="n">
        <v>38.4785</v>
      </c>
      <c r="G38" s="73" t="n">
        <v>41.2083</v>
      </c>
      <c r="H38" s="73" t="n">
        <v>27099.36</v>
      </c>
      <c r="I38" s="73" t="n">
        <v>44.86</v>
      </c>
      <c r="J38" s="60" t="n">
        <f aca="false">H38/3600</f>
        <v>7.5276</v>
      </c>
      <c r="L38" s="72" t="n">
        <v>0</v>
      </c>
      <c r="M38" s="73" t="n">
        <v>0</v>
      </c>
      <c r="N38" s="73" t="n">
        <v>0</v>
      </c>
      <c r="O38" s="73" t="n">
        <v>0</v>
      </c>
      <c r="P38" s="73" t="n">
        <v>0</v>
      </c>
      <c r="Q38" s="73" t="n">
        <v>43.78</v>
      </c>
      <c r="R38" s="60" t="n">
        <f aca="false">P38/3600</f>
        <v>0</v>
      </c>
      <c r="S38" s="5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8" t="s">
        <v>11</v>
      </c>
      <c r="B39" s="8" t="s">
        <v>36</v>
      </c>
      <c r="C39" s="8" t="n">
        <v>22</v>
      </c>
      <c r="D39" s="68" t="n">
        <v>3602.5024</v>
      </c>
      <c r="E39" s="69" t="n">
        <v>40.4056</v>
      </c>
      <c r="F39" s="69" t="n">
        <v>43.0343</v>
      </c>
      <c r="G39" s="69" t="n">
        <v>43.6442</v>
      </c>
      <c r="H39" s="69" t="n">
        <v>8842.27</v>
      </c>
      <c r="I39" s="69" t="n">
        <v>14.75</v>
      </c>
      <c r="J39" s="51" t="n">
        <f aca="false">H39/3600</f>
        <v>2.45618611111111</v>
      </c>
      <c r="L39" s="68" t="n">
        <v>3603.2104</v>
      </c>
      <c r="M39" s="69" t="n">
        <v>40.4052</v>
      </c>
      <c r="N39" s="69" t="n">
        <v>43.0331</v>
      </c>
      <c r="O39" s="69" t="n">
        <v>43.6516</v>
      </c>
      <c r="P39" s="69" t="n">
        <v>8837.26</v>
      </c>
      <c r="Q39" s="69" t="n">
        <v>14.99</v>
      </c>
      <c r="R39" s="51" t="n">
        <f aca="false">P39/3600</f>
        <v>2.45479444444444</v>
      </c>
      <c r="S39" s="52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0</v>
      </c>
      <c r="B40" s="12"/>
      <c r="C40" s="12" t="n">
        <v>27</v>
      </c>
      <c r="D40" s="70" t="n">
        <v>1709.3448</v>
      </c>
      <c r="E40" s="71" t="n">
        <v>37.187</v>
      </c>
      <c r="F40" s="71" t="n">
        <v>40.385</v>
      </c>
      <c r="G40" s="71" t="n">
        <v>40.7199</v>
      </c>
      <c r="H40" s="71" t="n">
        <v>7400.19</v>
      </c>
      <c r="I40" s="71" t="n">
        <v>12.03</v>
      </c>
      <c r="J40" s="55" t="n">
        <f aca="false">H40/3600</f>
        <v>2.05560833333333</v>
      </c>
      <c r="L40" s="70" t="n">
        <v>1710.7208</v>
      </c>
      <c r="M40" s="71" t="n">
        <v>37.1923</v>
      </c>
      <c r="N40" s="71" t="n">
        <v>40.3682</v>
      </c>
      <c r="O40" s="71" t="n">
        <v>40.7356</v>
      </c>
      <c r="P40" s="71" t="n">
        <v>7391.37</v>
      </c>
      <c r="Q40" s="71" t="n">
        <v>12.65</v>
      </c>
      <c r="R40" s="55" t="n">
        <f aca="false">P40/3600</f>
        <v>2.05315833333333</v>
      </c>
      <c r="S40" s="52"/>
      <c r="T40" s="56"/>
      <c r="U40" s="39"/>
      <c r="V40" s="39"/>
      <c r="W40" s="56"/>
      <c r="X40" s="39"/>
      <c r="Y40" s="57"/>
    </row>
    <row r="41" customFormat="false" ht="12" hidden="false" customHeight="false" outlineLevel="0" collapsed="false">
      <c r="A41" s="12"/>
      <c r="B41" s="12"/>
      <c r="C41" s="12" t="n">
        <v>32</v>
      </c>
      <c r="D41" s="70" t="n">
        <v>823.5256</v>
      </c>
      <c r="E41" s="71" t="n">
        <v>34.3378</v>
      </c>
      <c r="F41" s="71" t="n">
        <v>38.3019</v>
      </c>
      <c r="G41" s="71" t="n">
        <v>38.4997</v>
      </c>
      <c r="H41" s="71" t="n">
        <v>6249.64</v>
      </c>
      <c r="I41" s="71" t="n">
        <v>9.55</v>
      </c>
      <c r="J41" s="55" t="n">
        <f aca="false">H41/3600</f>
        <v>1.73601111111111</v>
      </c>
      <c r="L41" s="70" t="n">
        <v>824.076</v>
      </c>
      <c r="M41" s="71" t="n">
        <v>34.3343</v>
      </c>
      <c r="N41" s="71" t="n">
        <v>38.2735</v>
      </c>
      <c r="O41" s="71" t="n">
        <v>38.4568</v>
      </c>
      <c r="P41" s="71" t="n">
        <v>6269.16</v>
      </c>
      <c r="Q41" s="71" t="n">
        <v>9.62</v>
      </c>
      <c r="R41" s="55" t="n">
        <f aca="false">P41/3600</f>
        <v>1.74143333333333</v>
      </c>
      <c r="S41" s="52"/>
      <c r="T41" s="56"/>
      <c r="U41" s="39"/>
      <c r="V41" s="39"/>
      <c r="W41" s="56"/>
      <c r="X41" s="39"/>
      <c r="Y41" s="57"/>
    </row>
    <row r="42" customFormat="false" ht="12.75" hidden="false" customHeight="false" outlineLevel="0" collapsed="false">
      <c r="A42" s="12"/>
      <c r="B42" s="17"/>
      <c r="C42" s="17" t="n">
        <v>37</v>
      </c>
      <c r="D42" s="72" t="n">
        <v>424.248</v>
      </c>
      <c r="E42" s="73" t="n">
        <v>31.8497</v>
      </c>
      <c r="F42" s="73" t="n">
        <v>36.8353</v>
      </c>
      <c r="G42" s="73" t="n">
        <v>36.8805</v>
      </c>
      <c r="H42" s="73" t="n">
        <v>5485.28</v>
      </c>
      <c r="I42" s="73" t="n">
        <v>8.19</v>
      </c>
      <c r="J42" s="60" t="n">
        <f aca="false">H42/3600</f>
        <v>1.52368888888889</v>
      </c>
      <c r="L42" s="72" t="n">
        <v>424.576</v>
      </c>
      <c r="M42" s="73" t="n">
        <v>31.8602</v>
      </c>
      <c r="N42" s="73" t="n">
        <v>36.8241</v>
      </c>
      <c r="O42" s="73" t="n">
        <v>36.8618</v>
      </c>
      <c r="P42" s="73" t="n">
        <v>5482.15</v>
      </c>
      <c r="Q42" s="73" t="n">
        <v>8.23</v>
      </c>
      <c r="R42" s="60" t="n">
        <f aca="false">P42/3600</f>
        <v>1.52281944444444</v>
      </c>
      <c r="S42" s="5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2"/>
      <c r="B43" s="8" t="s">
        <v>46</v>
      </c>
      <c r="C43" s="8" t="n">
        <v>22</v>
      </c>
      <c r="D43" s="68" t="n">
        <v>4111.5504</v>
      </c>
      <c r="E43" s="69" t="n">
        <v>40.2825</v>
      </c>
      <c r="F43" s="69" t="n">
        <v>43.3072</v>
      </c>
      <c r="G43" s="69" t="n">
        <v>44.7462</v>
      </c>
      <c r="H43" s="69" t="n">
        <v>9748.61</v>
      </c>
      <c r="I43" s="69" t="n">
        <v>16.89</v>
      </c>
      <c r="J43" s="51" t="n">
        <f aca="false">H43/3600</f>
        <v>2.70794722222222</v>
      </c>
      <c r="L43" s="68" t="n">
        <v>4109.5296</v>
      </c>
      <c r="M43" s="69" t="n">
        <v>40.2833</v>
      </c>
      <c r="N43" s="69" t="n">
        <v>43.2989</v>
      </c>
      <c r="O43" s="69" t="n">
        <v>44.7416</v>
      </c>
      <c r="P43" s="69" t="n">
        <v>9738.54</v>
      </c>
      <c r="Q43" s="69" t="n">
        <v>16.92</v>
      </c>
      <c r="R43" s="51" t="n">
        <f aca="false">P43/3600</f>
        <v>2.70515</v>
      </c>
      <c r="S43" s="52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70" t="n">
        <v>1853.1584</v>
      </c>
      <c r="E44" s="71" t="n">
        <v>37.4122</v>
      </c>
      <c r="F44" s="71" t="n">
        <v>41.1349</v>
      </c>
      <c r="G44" s="71" t="n">
        <v>42.2424</v>
      </c>
      <c r="H44" s="71" t="n">
        <v>8028.03</v>
      </c>
      <c r="I44" s="71" t="n">
        <v>13.4</v>
      </c>
      <c r="J44" s="55" t="n">
        <f aca="false">H44/3600</f>
        <v>2.23000833333333</v>
      </c>
      <c r="L44" s="70" t="n">
        <v>1853.632</v>
      </c>
      <c r="M44" s="71" t="n">
        <v>37.4121</v>
      </c>
      <c r="N44" s="71" t="n">
        <v>41.1445</v>
      </c>
      <c r="O44" s="71" t="n">
        <v>42.25</v>
      </c>
      <c r="P44" s="71" t="n">
        <v>8027.34</v>
      </c>
      <c r="Q44" s="71" t="n">
        <v>13.59</v>
      </c>
      <c r="R44" s="55" t="n">
        <f aca="false">P44/3600</f>
        <v>2.22981666666667</v>
      </c>
      <c r="S44" s="52"/>
      <c r="T44" s="56"/>
      <c r="U44" s="39"/>
      <c r="V44" s="39"/>
      <c r="W44" s="56"/>
      <c r="X44" s="39"/>
      <c r="Y44" s="57"/>
    </row>
    <row r="45" customFormat="false" ht="12" hidden="false" customHeight="false" outlineLevel="0" collapsed="false">
      <c r="A45" s="12"/>
      <c r="B45" s="12"/>
      <c r="C45" s="12" t="n">
        <v>32</v>
      </c>
      <c r="D45" s="70" t="n">
        <v>904.9176</v>
      </c>
      <c r="E45" s="71" t="n">
        <v>34.4396</v>
      </c>
      <c r="F45" s="71" t="n">
        <v>39.365</v>
      </c>
      <c r="G45" s="71" t="n">
        <v>40.3396</v>
      </c>
      <c r="H45" s="71" t="n">
        <v>6961.9</v>
      </c>
      <c r="I45" s="71" t="n">
        <v>11.2</v>
      </c>
      <c r="J45" s="55" t="n">
        <f aca="false">H45/3600</f>
        <v>1.93386111111111</v>
      </c>
      <c r="L45" s="70" t="n">
        <v>904.5696</v>
      </c>
      <c r="M45" s="71" t="n">
        <v>34.4415</v>
      </c>
      <c r="N45" s="71" t="n">
        <v>39.3775</v>
      </c>
      <c r="O45" s="71" t="n">
        <v>40.3015</v>
      </c>
      <c r="P45" s="71" t="n">
        <v>6957.2</v>
      </c>
      <c r="Q45" s="71" t="n">
        <v>11.14</v>
      </c>
      <c r="R45" s="55" t="n">
        <f aca="false">P45/3600</f>
        <v>1.93255555555556</v>
      </c>
      <c r="S45" s="52"/>
      <c r="T45" s="56"/>
      <c r="U45" s="39"/>
      <c r="V45" s="39"/>
      <c r="W45" s="56"/>
      <c r="X45" s="39"/>
      <c r="Y45" s="57"/>
    </row>
    <row r="46" customFormat="false" ht="12.75" hidden="false" customHeight="false" outlineLevel="0" collapsed="false">
      <c r="A46" s="12"/>
      <c r="B46" s="17"/>
      <c r="C46" s="17" t="n">
        <v>37</v>
      </c>
      <c r="D46" s="72" t="n">
        <v>463.2872</v>
      </c>
      <c r="E46" s="73" t="n">
        <v>31.5098</v>
      </c>
      <c r="F46" s="73" t="n">
        <v>38.0793</v>
      </c>
      <c r="G46" s="73" t="n">
        <v>38.9291</v>
      </c>
      <c r="H46" s="73" t="n">
        <v>6253.68</v>
      </c>
      <c r="I46" s="73" t="n">
        <v>9.55</v>
      </c>
      <c r="J46" s="60" t="n">
        <f aca="false">H46/3600</f>
        <v>1.73713333333333</v>
      </c>
      <c r="L46" s="72" t="n">
        <v>463.1008</v>
      </c>
      <c r="M46" s="73" t="n">
        <v>31.5198</v>
      </c>
      <c r="N46" s="73" t="n">
        <v>38.0774</v>
      </c>
      <c r="O46" s="73" t="n">
        <v>38.912</v>
      </c>
      <c r="P46" s="73" t="n">
        <v>6250.46</v>
      </c>
      <c r="Q46" s="73" t="n">
        <v>9.6</v>
      </c>
      <c r="R46" s="60" t="n">
        <f aca="false">P46/3600</f>
        <v>1.73623888888889</v>
      </c>
      <c r="S46" s="5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2"/>
      <c r="B47" s="8" t="s">
        <v>60</v>
      </c>
      <c r="C47" s="8" t="n">
        <v>22</v>
      </c>
      <c r="D47" s="68" t="n">
        <v>7915.5672</v>
      </c>
      <c r="E47" s="69" t="n">
        <v>38.4533</v>
      </c>
      <c r="F47" s="69" t="n">
        <v>41.2121</v>
      </c>
      <c r="G47" s="69" t="n">
        <v>42.1548</v>
      </c>
      <c r="H47" s="69" t="n">
        <v>10064.56</v>
      </c>
      <c r="I47" s="69" t="n">
        <v>19.44</v>
      </c>
      <c r="J47" s="51" t="n">
        <f aca="false">H47/3600</f>
        <v>2.79571111111111</v>
      </c>
      <c r="L47" s="68" t="n">
        <v>7917.9288</v>
      </c>
      <c r="M47" s="69" t="n">
        <v>38.4536</v>
      </c>
      <c r="N47" s="69" t="n">
        <v>41.2089</v>
      </c>
      <c r="O47" s="69" t="n">
        <v>42.1539</v>
      </c>
      <c r="P47" s="69" t="n">
        <v>10023.8</v>
      </c>
      <c r="Q47" s="69" t="n">
        <v>19.29</v>
      </c>
      <c r="R47" s="51" t="n">
        <f aca="false">P47/3600</f>
        <v>2.78438888888889</v>
      </c>
      <c r="S47" s="52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70" t="n">
        <v>3395.2152</v>
      </c>
      <c r="E48" s="71" t="n">
        <v>34.6069</v>
      </c>
      <c r="F48" s="71" t="n">
        <v>38.4108</v>
      </c>
      <c r="G48" s="71" t="n">
        <v>39.22</v>
      </c>
      <c r="H48" s="71" t="n">
        <v>7917.42</v>
      </c>
      <c r="I48" s="71" t="n">
        <v>14.82</v>
      </c>
      <c r="J48" s="55" t="n">
        <f aca="false">H48/3600</f>
        <v>2.19928333333333</v>
      </c>
      <c r="L48" s="70" t="n">
        <v>3396.3056</v>
      </c>
      <c r="M48" s="71" t="n">
        <v>34.6053</v>
      </c>
      <c r="N48" s="71" t="n">
        <v>38.4092</v>
      </c>
      <c r="O48" s="71" t="n">
        <v>39.2259</v>
      </c>
      <c r="P48" s="71" t="n">
        <v>7910.53</v>
      </c>
      <c r="Q48" s="71" t="n">
        <v>14.96</v>
      </c>
      <c r="R48" s="55" t="n">
        <f aca="false">P48/3600</f>
        <v>2.19736944444444</v>
      </c>
      <c r="S48" s="52"/>
      <c r="T48" s="56"/>
      <c r="U48" s="39"/>
      <c r="V48" s="39"/>
      <c r="W48" s="56"/>
      <c r="X48" s="39"/>
      <c r="Y48" s="57"/>
    </row>
    <row r="49" customFormat="false" ht="12" hidden="false" customHeight="false" outlineLevel="0" collapsed="false">
      <c r="A49" s="12"/>
      <c r="B49" s="12"/>
      <c r="C49" s="12" t="n">
        <v>32</v>
      </c>
      <c r="D49" s="70" t="n">
        <v>1490.8544</v>
      </c>
      <c r="E49" s="71" t="n">
        <v>31.1084</v>
      </c>
      <c r="F49" s="71" t="n">
        <v>36.4194</v>
      </c>
      <c r="G49" s="71" t="n">
        <v>37.1875</v>
      </c>
      <c r="H49" s="71" t="n">
        <v>6467.69</v>
      </c>
      <c r="I49" s="71" t="n">
        <v>11.7</v>
      </c>
      <c r="J49" s="55" t="n">
        <f aca="false">H49/3600</f>
        <v>1.79658055555556</v>
      </c>
      <c r="L49" s="70" t="n">
        <v>1491.8152</v>
      </c>
      <c r="M49" s="71" t="n">
        <v>31.1097</v>
      </c>
      <c r="N49" s="71" t="n">
        <v>36.445</v>
      </c>
      <c r="O49" s="71" t="n">
        <v>37.1968</v>
      </c>
      <c r="P49" s="71" t="n">
        <v>6461.69</v>
      </c>
      <c r="Q49" s="71" t="n">
        <v>11.85</v>
      </c>
      <c r="R49" s="55" t="n">
        <f aca="false">P49/3600</f>
        <v>1.79491388888889</v>
      </c>
      <c r="S49" s="52"/>
      <c r="T49" s="56"/>
      <c r="U49" s="39"/>
      <c r="V49" s="39"/>
      <c r="W49" s="56"/>
      <c r="X49" s="39"/>
      <c r="Y49" s="57"/>
    </row>
    <row r="50" customFormat="false" ht="12.75" hidden="false" customHeight="false" outlineLevel="0" collapsed="false">
      <c r="A50" s="12"/>
      <c r="B50" s="17"/>
      <c r="C50" s="17" t="n">
        <v>37</v>
      </c>
      <c r="D50" s="72" t="n">
        <v>645.5168</v>
      </c>
      <c r="E50" s="73" t="n">
        <v>27.8827</v>
      </c>
      <c r="F50" s="73" t="n">
        <v>35.119</v>
      </c>
      <c r="G50" s="73" t="n">
        <v>35.8502</v>
      </c>
      <c r="H50" s="73" t="n">
        <v>5478.8</v>
      </c>
      <c r="I50" s="73" t="n">
        <v>9.06</v>
      </c>
      <c r="J50" s="60" t="n">
        <f aca="false">H50/3600</f>
        <v>1.52188888888889</v>
      </c>
      <c r="L50" s="72" t="n">
        <v>645.8248</v>
      </c>
      <c r="M50" s="73" t="n">
        <v>27.8744</v>
      </c>
      <c r="N50" s="73" t="n">
        <v>35.0908</v>
      </c>
      <c r="O50" s="73" t="n">
        <v>35.8424</v>
      </c>
      <c r="P50" s="73" t="n">
        <v>5459.52</v>
      </c>
      <c r="Q50" s="73" t="n">
        <v>9.24</v>
      </c>
      <c r="R50" s="60" t="n">
        <f aca="false">P50/3600</f>
        <v>1.51653333333333</v>
      </c>
      <c r="S50" s="5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2"/>
      <c r="B51" s="8" t="s">
        <v>63</v>
      </c>
      <c r="C51" s="8" t="n">
        <v>22</v>
      </c>
      <c r="D51" s="68" t="n">
        <v>5769.3792</v>
      </c>
      <c r="E51" s="69" t="n">
        <v>40.0806</v>
      </c>
      <c r="F51" s="69" t="n">
        <v>41.6423</v>
      </c>
      <c r="G51" s="69" t="n">
        <v>43.0009</v>
      </c>
      <c r="H51" s="69" t="n">
        <v>7541</v>
      </c>
      <c r="I51" s="69" t="n">
        <v>12.59</v>
      </c>
      <c r="J51" s="51" t="n">
        <f aca="false">H51/3600</f>
        <v>2.09472222222222</v>
      </c>
      <c r="L51" s="68" t="n">
        <v>5766.924</v>
      </c>
      <c r="M51" s="69" t="n">
        <v>40.0785</v>
      </c>
      <c r="N51" s="69" t="n">
        <v>41.6418</v>
      </c>
      <c r="O51" s="69" t="n">
        <v>42.9992</v>
      </c>
      <c r="P51" s="69" t="n">
        <v>7511.3</v>
      </c>
      <c r="Q51" s="69" t="n">
        <v>12.73</v>
      </c>
      <c r="R51" s="51" t="n">
        <f aca="false">P51/3600</f>
        <v>2.08647222222222</v>
      </c>
      <c r="S51" s="52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70" t="n">
        <v>2289.084</v>
      </c>
      <c r="E52" s="71" t="n">
        <v>36.3367</v>
      </c>
      <c r="F52" s="71" t="n">
        <v>38.9606</v>
      </c>
      <c r="G52" s="71" t="n">
        <v>40.5872</v>
      </c>
      <c r="H52" s="71" t="n">
        <v>6163.1</v>
      </c>
      <c r="I52" s="71" t="n">
        <v>9.68</v>
      </c>
      <c r="J52" s="55" t="n">
        <f aca="false">H52/3600</f>
        <v>1.71197222222222</v>
      </c>
      <c r="L52" s="70" t="n">
        <v>2289.2136</v>
      </c>
      <c r="M52" s="71" t="n">
        <v>36.3323</v>
      </c>
      <c r="N52" s="71" t="n">
        <v>38.9746</v>
      </c>
      <c r="O52" s="71" t="n">
        <v>40.5938</v>
      </c>
      <c r="P52" s="71" t="n">
        <v>6161.6</v>
      </c>
      <c r="Q52" s="71" t="n">
        <v>9.83</v>
      </c>
      <c r="R52" s="55" t="n">
        <f aca="false">P52/3600</f>
        <v>1.71155555555556</v>
      </c>
      <c r="S52" s="52"/>
      <c r="T52" s="56"/>
      <c r="U52" s="39"/>
      <c r="V52" s="39"/>
      <c r="W52" s="56"/>
      <c r="X52" s="39"/>
      <c r="Y52" s="57"/>
    </row>
    <row r="53" customFormat="false" ht="12" hidden="false" customHeight="false" outlineLevel="0" collapsed="false">
      <c r="A53" s="12"/>
      <c r="B53" s="12"/>
      <c r="C53" s="12" t="n">
        <v>32</v>
      </c>
      <c r="D53" s="70" t="n">
        <v>1010.4816</v>
      </c>
      <c r="E53" s="71" t="n">
        <v>33.1361</v>
      </c>
      <c r="F53" s="71" t="n">
        <v>37.0171</v>
      </c>
      <c r="G53" s="71" t="n">
        <v>38.7556</v>
      </c>
      <c r="H53" s="71" t="n">
        <v>5109.53</v>
      </c>
      <c r="I53" s="71" t="n">
        <v>7.59</v>
      </c>
      <c r="J53" s="55" t="n">
        <f aca="false">H53/3600</f>
        <v>1.41931388888889</v>
      </c>
      <c r="L53" s="70" t="n">
        <v>1010.996</v>
      </c>
      <c r="M53" s="71" t="n">
        <v>33.1393</v>
      </c>
      <c r="N53" s="71" t="n">
        <v>37.0123</v>
      </c>
      <c r="O53" s="71" t="n">
        <v>38.747</v>
      </c>
      <c r="P53" s="71" t="n">
        <v>5127.99</v>
      </c>
      <c r="Q53" s="71" t="n">
        <v>7.79</v>
      </c>
      <c r="R53" s="55" t="n">
        <f aca="false">P53/3600</f>
        <v>1.42444166666667</v>
      </c>
      <c r="S53" s="52"/>
      <c r="T53" s="56"/>
      <c r="U53" s="39"/>
      <c r="V53" s="39"/>
      <c r="W53" s="56"/>
      <c r="X53" s="39"/>
      <c r="Y53" s="57"/>
    </row>
    <row r="54" customFormat="false" ht="12.75" hidden="false" customHeight="false" outlineLevel="0" collapsed="false">
      <c r="A54" s="17"/>
      <c r="B54" s="17"/>
      <c r="C54" s="17" t="n">
        <v>37</v>
      </c>
      <c r="D54" s="72" t="n">
        <v>463.0592</v>
      </c>
      <c r="E54" s="73" t="n">
        <v>30.2377</v>
      </c>
      <c r="F54" s="73" t="n">
        <v>35.7186</v>
      </c>
      <c r="G54" s="73" t="n">
        <v>37.4287</v>
      </c>
      <c r="H54" s="73" t="n">
        <v>4349.7</v>
      </c>
      <c r="I54" s="73" t="n">
        <v>6.21</v>
      </c>
      <c r="J54" s="60" t="n">
        <f aca="false">H54/3600</f>
        <v>1.20825</v>
      </c>
      <c r="L54" s="72" t="n">
        <v>463.984</v>
      </c>
      <c r="M54" s="73" t="n">
        <v>30.2358</v>
      </c>
      <c r="N54" s="73" t="n">
        <v>35.7268</v>
      </c>
      <c r="O54" s="73" t="n">
        <v>37.4343</v>
      </c>
      <c r="P54" s="73" t="n">
        <v>4344.07</v>
      </c>
      <c r="Q54" s="73" t="n">
        <v>6.19</v>
      </c>
      <c r="R54" s="60" t="n">
        <f aca="false">P54/3600</f>
        <v>1.20668611111111</v>
      </c>
      <c r="S54" s="5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8" t="s">
        <v>12</v>
      </c>
      <c r="B55" s="8" t="s">
        <v>42</v>
      </c>
      <c r="C55" s="8" t="n">
        <v>22</v>
      </c>
      <c r="D55" s="68" t="n">
        <v>1727.2744</v>
      </c>
      <c r="E55" s="69" t="n">
        <v>41.0951</v>
      </c>
      <c r="F55" s="69" t="n">
        <v>43.7661</v>
      </c>
      <c r="G55" s="69" t="n">
        <v>43.1684</v>
      </c>
      <c r="H55" s="69" t="n">
        <v>2410.4</v>
      </c>
      <c r="I55" s="69" t="n">
        <v>4.33</v>
      </c>
      <c r="J55" s="51" t="n">
        <f aca="false">H55/3600</f>
        <v>0.669555555555556</v>
      </c>
      <c r="L55" s="68" t="n">
        <v>1727.2832</v>
      </c>
      <c r="M55" s="69" t="n">
        <v>41.0934</v>
      </c>
      <c r="N55" s="69" t="n">
        <v>43.7508</v>
      </c>
      <c r="O55" s="69" t="n">
        <v>43.1596</v>
      </c>
      <c r="P55" s="69" t="n">
        <v>2408.02</v>
      </c>
      <c r="Q55" s="69" t="n">
        <v>4.33</v>
      </c>
      <c r="R55" s="51" t="n">
        <f aca="false">P55/3600</f>
        <v>0.668894444444445</v>
      </c>
      <c r="S55" s="52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1</v>
      </c>
      <c r="B56" s="12"/>
      <c r="C56" s="12" t="n">
        <v>27</v>
      </c>
      <c r="D56" s="70" t="n">
        <v>863.4304</v>
      </c>
      <c r="E56" s="71" t="n">
        <v>37.1494</v>
      </c>
      <c r="F56" s="71" t="n">
        <v>40.9317</v>
      </c>
      <c r="G56" s="71" t="n">
        <v>39.8678</v>
      </c>
      <c r="H56" s="71" t="n">
        <v>2068.93</v>
      </c>
      <c r="I56" s="71" t="n">
        <v>3.58</v>
      </c>
      <c r="J56" s="55" t="n">
        <f aca="false">H56/3600</f>
        <v>0.574702777777778</v>
      </c>
      <c r="L56" s="70" t="n">
        <v>862.812</v>
      </c>
      <c r="M56" s="71" t="n">
        <v>37.1436</v>
      </c>
      <c r="N56" s="71" t="n">
        <v>40.9291</v>
      </c>
      <c r="O56" s="71" t="n">
        <v>39.8611</v>
      </c>
      <c r="P56" s="71" t="n">
        <v>2070.62</v>
      </c>
      <c r="Q56" s="71" t="n">
        <v>3.56</v>
      </c>
      <c r="R56" s="55" t="n">
        <f aca="false">P56/3600</f>
        <v>0.575172222222222</v>
      </c>
      <c r="S56" s="52"/>
      <c r="T56" s="56"/>
      <c r="U56" s="39"/>
      <c r="V56" s="39"/>
      <c r="W56" s="56"/>
      <c r="X56" s="39"/>
      <c r="Y56" s="57"/>
    </row>
    <row r="57" customFormat="false" ht="12" hidden="false" customHeight="false" outlineLevel="0" collapsed="false">
      <c r="A57" s="12"/>
      <c r="B57" s="12"/>
      <c r="C57" s="12" t="n">
        <v>32</v>
      </c>
      <c r="D57" s="70" t="n">
        <v>422.716</v>
      </c>
      <c r="E57" s="71" t="n">
        <v>33.624</v>
      </c>
      <c r="F57" s="71" t="n">
        <v>38.9098</v>
      </c>
      <c r="G57" s="71" t="n">
        <v>37.5007</v>
      </c>
      <c r="H57" s="71" t="n">
        <v>1770.34</v>
      </c>
      <c r="I57" s="71" t="n">
        <v>2.96</v>
      </c>
      <c r="J57" s="55" t="n">
        <f aca="false">H57/3600</f>
        <v>0.491761111111111</v>
      </c>
      <c r="L57" s="70" t="n">
        <v>422.5664</v>
      </c>
      <c r="M57" s="71" t="n">
        <v>33.6184</v>
      </c>
      <c r="N57" s="71" t="n">
        <v>38.8899</v>
      </c>
      <c r="O57" s="71" t="n">
        <v>37.5183</v>
      </c>
      <c r="P57" s="71" t="n">
        <v>1762.18</v>
      </c>
      <c r="Q57" s="71" t="n">
        <v>2.9</v>
      </c>
      <c r="R57" s="55" t="n">
        <f aca="false">P57/3600</f>
        <v>0.489494444444444</v>
      </c>
      <c r="S57" s="52"/>
      <c r="T57" s="56"/>
      <c r="U57" s="39"/>
      <c r="V57" s="39"/>
      <c r="W57" s="56"/>
      <c r="X57" s="39"/>
      <c r="Y57" s="57"/>
    </row>
    <row r="58" customFormat="false" ht="12.75" hidden="false" customHeight="false" outlineLevel="0" collapsed="false">
      <c r="A58" s="12"/>
      <c r="B58" s="17"/>
      <c r="C58" s="17" t="n">
        <v>37</v>
      </c>
      <c r="D58" s="72" t="n">
        <v>214.128</v>
      </c>
      <c r="E58" s="73" t="n">
        <v>30.6513</v>
      </c>
      <c r="F58" s="73" t="n">
        <v>37.4564</v>
      </c>
      <c r="G58" s="73" t="n">
        <v>35.8074</v>
      </c>
      <c r="H58" s="73" t="n">
        <v>1538.26</v>
      </c>
      <c r="I58" s="73" t="n">
        <v>2.44</v>
      </c>
      <c r="J58" s="60" t="n">
        <f aca="false">H58/3600</f>
        <v>0.427294444444444</v>
      </c>
      <c r="L58" s="72" t="n">
        <v>213.788</v>
      </c>
      <c r="M58" s="73" t="n">
        <v>30.662</v>
      </c>
      <c r="N58" s="73" t="n">
        <v>37.4373</v>
      </c>
      <c r="O58" s="73" t="n">
        <v>35.8014</v>
      </c>
      <c r="P58" s="73" t="n">
        <v>1531.94</v>
      </c>
      <c r="Q58" s="73" t="n">
        <v>2.45</v>
      </c>
      <c r="R58" s="60" t="n">
        <f aca="false">P58/3600</f>
        <v>0.425538888888889</v>
      </c>
      <c r="S58" s="5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2"/>
      <c r="B59" s="8" t="s">
        <v>48</v>
      </c>
      <c r="C59" s="8" t="n">
        <v>22</v>
      </c>
      <c r="D59" s="68" t="n">
        <v>2199.4288</v>
      </c>
      <c r="E59" s="69" t="n">
        <v>38.4041</v>
      </c>
      <c r="F59" s="69" t="n">
        <v>42.8125</v>
      </c>
      <c r="G59" s="69" t="n">
        <v>43.937</v>
      </c>
      <c r="H59" s="69" t="n">
        <v>2658.52</v>
      </c>
      <c r="I59" s="69" t="n">
        <v>5.63</v>
      </c>
      <c r="J59" s="51" t="n">
        <f aca="false">H59/3600</f>
        <v>0.738477777777778</v>
      </c>
      <c r="L59" s="68" t="n">
        <v>2199.4096</v>
      </c>
      <c r="M59" s="69" t="n">
        <v>38.4048</v>
      </c>
      <c r="N59" s="69" t="n">
        <v>42.8021</v>
      </c>
      <c r="O59" s="69" t="n">
        <v>43.9454</v>
      </c>
      <c r="P59" s="69" t="n">
        <v>2649.56</v>
      </c>
      <c r="Q59" s="69" t="n">
        <v>5.64</v>
      </c>
      <c r="R59" s="51" t="n">
        <f aca="false">P59/3600</f>
        <v>0.735988888888889</v>
      </c>
      <c r="S59" s="52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70" t="n">
        <v>752.992</v>
      </c>
      <c r="E60" s="71" t="n">
        <v>34.5854</v>
      </c>
      <c r="F60" s="71" t="n">
        <v>40.7361</v>
      </c>
      <c r="G60" s="71" t="n">
        <v>41.6733</v>
      </c>
      <c r="H60" s="71" t="n">
        <v>2005.53</v>
      </c>
      <c r="I60" s="71" t="n">
        <v>4.28</v>
      </c>
      <c r="J60" s="55" t="n">
        <f aca="false">H60/3600</f>
        <v>0.557091666666667</v>
      </c>
      <c r="L60" s="70" t="n">
        <v>753.0472</v>
      </c>
      <c r="M60" s="71" t="n">
        <v>34.5878</v>
      </c>
      <c r="N60" s="71" t="n">
        <v>40.6954</v>
      </c>
      <c r="O60" s="71" t="n">
        <v>41.6683</v>
      </c>
      <c r="P60" s="71" t="n">
        <v>2005.46</v>
      </c>
      <c r="Q60" s="71" t="n">
        <v>4.27</v>
      </c>
      <c r="R60" s="55" t="n">
        <f aca="false">P60/3600</f>
        <v>0.557072222222222</v>
      </c>
      <c r="S60" s="52"/>
      <c r="T60" s="56"/>
      <c r="U60" s="39"/>
      <c r="V60" s="39"/>
      <c r="W60" s="56"/>
      <c r="X60" s="39"/>
      <c r="Y60" s="57"/>
    </row>
    <row r="61" customFormat="false" ht="12" hidden="false" customHeight="false" outlineLevel="0" collapsed="false">
      <c r="A61" s="12"/>
      <c r="B61" s="12"/>
      <c r="C61" s="12" t="n">
        <v>32</v>
      </c>
      <c r="D61" s="70" t="n">
        <v>297.6048</v>
      </c>
      <c r="E61" s="71" t="n">
        <v>31.4105</v>
      </c>
      <c r="F61" s="71" t="n">
        <v>39.3609</v>
      </c>
      <c r="G61" s="71" t="n">
        <v>40.1417</v>
      </c>
      <c r="H61" s="71" t="n">
        <v>1614.9</v>
      </c>
      <c r="I61" s="71" t="n">
        <v>3.45</v>
      </c>
      <c r="J61" s="55" t="n">
        <f aca="false">H61/3600</f>
        <v>0.448583333333333</v>
      </c>
      <c r="L61" s="70" t="n">
        <v>296.7136</v>
      </c>
      <c r="M61" s="71" t="n">
        <v>31.4093</v>
      </c>
      <c r="N61" s="71" t="n">
        <v>39.3265</v>
      </c>
      <c r="O61" s="71" t="n">
        <v>40.1399</v>
      </c>
      <c r="P61" s="71" t="n">
        <v>1615.57</v>
      </c>
      <c r="Q61" s="71" t="n">
        <v>3.39</v>
      </c>
      <c r="R61" s="55" t="n">
        <f aca="false">P61/3600</f>
        <v>0.448769444444444</v>
      </c>
      <c r="S61" s="52"/>
      <c r="T61" s="56"/>
      <c r="U61" s="39"/>
      <c r="V61" s="39"/>
      <c r="W61" s="56"/>
      <c r="X61" s="39"/>
      <c r="Y61" s="57"/>
    </row>
    <row r="62" customFormat="false" ht="12.75" hidden="false" customHeight="false" outlineLevel="0" collapsed="false">
      <c r="A62" s="12"/>
      <c r="B62" s="17"/>
      <c r="C62" s="17" t="n">
        <v>37</v>
      </c>
      <c r="D62" s="72" t="n">
        <v>126.0912</v>
      </c>
      <c r="E62" s="73" t="n">
        <v>28.38</v>
      </c>
      <c r="F62" s="73" t="n">
        <v>38.428</v>
      </c>
      <c r="G62" s="73" t="n">
        <v>39.1776</v>
      </c>
      <c r="H62" s="73" t="n">
        <v>1380.66</v>
      </c>
      <c r="I62" s="73" t="n">
        <v>2.67</v>
      </c>
      <c r="J62" s="60" t="n">
        <f aca="false">H62/3600</f>
        <v>0.383516666666667</v>
      </c>
      <c r="L62" s="72" t="n">
        <v>125.7488</v>
      </c>
      <c r="M62" s="73" t="n">
        <v>28.3909</v>
      </c>
      <c r="N62" s="73" t="n">
        <v>38.3937</v>
      </c>
      <c r="O62" s="73" t="n">
        <v>39.0716</v>
      </c>
      <c r="P62" s="73" t="n">
        <v>1378.94</v>
      </c>
      <c r="Q62" s="73" t="n">
        <v>2.62</v>
      </c>
      <c r="R62" s="60" t="n">
        <f aca="false">P62/3600</f>
        <v>0.383038888888889</v>
      </c>
      <c r="S62" s="5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2"/>
      <c r="B63" s="8" t="s">
        <v>44</v>
      </c>
      <c r="C63" s="8" t="n">
        <v>22</v>
      </c>
      <c r="D63" s="68" t="n">
        <v>1919.7128</v>
      </c>
      <c r="E63" s="69" t="n">
        <v>38.1389</v>
      </c>
      <c r="F63" s="69" t="n">
        <v>40.8403</v>
      </c>
      <c r="G63" s="69" t="n">
        <v>41.5719</v>
      </c>
      <c r="H63" s="69" t="n">
        <v>2276.99</v>
      </c>
      <c r="I63" s="69" t="n">
        <v>4.63</v>
      </c>
      <c r="J63" s="51" t="n">
        <f aca="false">H63/3600</f>
        <v>0.632497222222222</v>
      </c>
      <c r="L63" s="68" t="n">
        <v>1919.796</v>
      </c>
      <c r="M63" s="69" t="n">
        <v>38.1374</v>
      </c>
      <c r="N63" s="69" t="n">
        <v>40.8315</v>
      </c>
      <c r="O63" s="69" t="n">
        <v>41.583</v>
      </c>
      <c r="P63" s="69" t="n">
        <v>2278.7</v>
      </c>
      <c r="Q63" s="69" t="n">
        <v>4.64</v>
      </c>
      <c r="R63" s="51" t="n">
        <f aca="false">P63/3600</f>
        <v>0.632972222222222</v>
      </c>
      <c r="S63" s="52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70" t="n">
        <v>819.5056</v>
      </c>
      <c r="E64" s="71" t="n">
        <v>34.3608</v>
      </c>
      <c r="F64" s="71" t="n">
        <v>38.0495</v>
      </c>
      <c r="G64" s="71" t="n">
        <v>38.6504</v>
      </c>
      <c r="H64" s="71" t="n">
        <v>1778.08</v>
      </c>
      <c r="I64" s="71" t="n">
        <v>3.47</v>
      </c>
      <c r="J64" s="55" t="n">
        <f aca="false">H64/3600</f>
        <v>0.493911111111111</v>
      </c>
      <c r="L64" s="70" t="n">
        <v>819.9488</v>
      </c>
      <c r="M64" s="71" t="n">
        <v>34.3559</v>
      </c>
      <c r="N64" s="71" t="n">
        <v>38.0612</v>
      </c>
      <c r="O64" s="71" t="n">
        <v>38.6433</v>
      </c>
      <c r="P64" s="71" t="n">
        <v>1779.12</v>
      </c>
      <c r="Q64" s="71" t="n">
        <v>3.41</v>
      </c>
      <c r="R64" s="55" t="n">
        <f aca="false">P64/3600</f>
        <v>0.4942</v>
      </c>
      <c r="S64" s="52"/>
      <c r="T64" s="56"/>
      <c r="U64" s="39"/>
      <c r="V64" s="39"/>
      <c r="W64" s="56"/>
      <c r="X64" s="39"/>
      <c r="Y64" s="57"/>
    </row>
    <row r="65" customFormat="false" ht="12" hidden="false" customHeight="false" outlineLevel="0" collapsed="false">
      <c r="A65" s="12"/>
      <c r="B65" s="12"/>
      <c r="C65" s="12" t="n">
        <v>32</v>
      </c>
      <c r="D65" s="70" t="n">
        <v>352.6424</v>
      </c>
      <c r="E65" s="71" t="n">
        <v>30.8952</v>
      </c>
      <c r="F65" s="71" t="n">
        <v>36.0111</v>
      </c>
      <c r="G65" s="71" t="n">
        <v>36.5671</v>
      </c>
      <c r="H65" s="71" t="n">
        <v>1445.44</v>
      </c>
      <c r="I65" s="71" t="n">
        <v>2.65</v>
      </c>
      <c r="J65" s="55" t="n">
        <f aca="false">H65/3600</f>
        <v>0.401511111111111</v>
      </c>
      <c r="L65" s="70" t="n">
        <v>352.368</v>
      </c>
      <c r="M65" s="71" t="n">
        <v>30.8883</v>
      </c>
      <c r="N65" s="71" t="n">
        <v>36.002</v>
      </c>
      <c r="O65" s="71" t="n">
        <v>36.6246</v>
      </c>
      <c r="P65" s="71" t="n">
        <v>1443.25</v>
      </c>
      <c r="Q65" s="71" t="n">
        <v>2.65</v>
      </c>
      <c r="R65" s="55" t="n">
        <f aca="false">P65/3600</f>
        <v>0.400902777777778</v>
      </c>
      <c r="S65" s="52"/>
      <c r="T65" s="56"/>
      <c r="U65" s="39"/>
      <c r="V65" s="39"/>
      <c r="W65" s="56"/>
      <c r="X65" s="39"/>
      <c r="Y65" s="57"/>
    </row>
    <row r="66" customFormat="false" ht="12.75" hidden="false" customHeight="false" outlineLevel="0" collapsed="false">
      <c r="A66" s="12"/>
      <c r="B66" s="17"/>
      <c r="C66" s="17" t="n">
        <v>37</v>
      </c>
      <c r="D66" s="72" t="n">
        <v>151.136</v>
      </c>
      <c r="E66" s="73" t="n">
        <v>27.8441</v>
      </c>
      <c r="F66" s="73" t="n">
        <v>34.6126</v>
      </c>
      <c r="G66" s="73" t="n">
        <v>35.2387</v>
      </c>
      <c r="H66" s="73" t="n">
        <v>1223.86</v>
      </c>
      <c r="I66" s="73" t="n">
        <v>2.18</v>
      </c>
      <c r="J66" s="60" t="n">
        <f aca="false">H66/3600</f>
        <v>0.339961111111111</v>
      </c>
      <c r="L66" s="72" t="n">
        <v>151.272</v>
      </c>
      <c r="M66" s="73" t="n">
        <v>27.8473</v>
      </c>
      <c r="N66" s="73" t="n">
        <v>34.6172</v>
      </c>
      <c r="O66" s="73" t="n">
        <v>35.2102</v>
      </c>
      <c r="P66" s="73" t="n">
        <v>1220.26</v>
      </c>
      <c r="Q66" s="73" t="n">
        <v>2.12</v>
      </c>
      <c r="R66" s="60" t="n">
        <f aca="false">P66/3600</f>
        <v>0.338961111111111</v>
      </c>
      <c r="S66" s="5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2"/>
      <c r="B67" s="8" t="s">
        <v>63</v>
      </c>
      <c r="C67" s="8" t="n">
        <v>22</v>
      </c>
      <c r="D67" s="68" t="n">
        <v>1346.9904</v>
      </c>
      <c r="E67" s="69" t="n">
        <v>40.0541</v>
      </c>
      <c r="F67" s="69" t="n">
        <v>41.421</v>
      </c>
      <c r="G67" s="69" t="n">
        <v>42.4684</v>
      </c>
      <c r="H67" s="69" t="n">
        <v>1755.05</v>
      </c>
      <c r="I67" s="69" t="n">
        <v>3.23</v>
      </c>
      <c r="J67" s="51" t="n">
        <f aca="false">H67/3600</f>
        <v>0.487513888888889</v>
      </c>
      <c r="L67" s="68" t="n">
        <v>1347.676</v>
      </c>
      <c r="M67" s="69" t="n">
        <v>40.0521</v>
      </c>
      <c r="N67" s="69" t="n">
        <v>41.4254</v>
      </c>
      <c r="O67" s="69" t="n">
        <v>42.4717</v>
      </c>
      <c r="P67" s="69" t="n">
        <v>1763.44</v>
      </c>
      <c r="Q67" s="69" t="n">
        <v>3.24</v>
      </c>
      <c r="R67" s="51" t="n">
        <f aca="false">P67/3600</f>
        <v>0.489844444444444</v>
      </c>
      <c r="S67" s="52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70" t="n">
        <v>642.9864</v>
      </c>
      <c r="E68" s="71" t="n">
        <v>35.9323</v>
      </c>
      <c r="F68" s="71" t="n">
        <v>38.4822</v>
      </c>
      <c r="G68" s="71" t="n">
        <v>39.6668</v>
      </c>
      <c r="H68" s="71" t="n">
        <v>1485.44</v>
      </c>
      <c r="I68" s="71" t="n">
        <v>2.62</v>
      </c>
      <c r="J68" s="55" t="n">
        <f aca="false">H68/3600</f>
        <v>0.412622222222222</v>
      </c>
      <c r="L68" s="70" t="n">
        <v>642.6744</v>
      </c>
      <c r="M68" s="71" t="n">
        <v>35.9382</v>
      </c>
      <c r="N68" s="71" t="n">
        <v>38.4544</v>
      </c>
      <c r="O68" s="71" t="n">
        <v>39.6781</v>
      </c>
      <c r="P68" s="71" t="n">
        <v>1484.61</v>
      </c>
      <c r="Q68" s="71" t="n">
        <v>2.59</v>
      </c>
      <c r="R68" s="55" t="n">
        <f aca="false">P68/3600</f>
        <v>0.412391666666667</v>
      </c>
      <c r="S68" s="52"/>
      <c r="T68" s="56"/>
      <c r="U68" s="39"/>
      <c r="V68" s="39"/>
      <c r="W68" s="56"/>
      <c r="X68" s="39"/>
      <c r="Y68" s="57"/>
    </row>
    <row r="69" customFormat="false" ht="12" hidden="false" customHeight="false" outlineLevel="0" collapsed="false">
      <c r="A69" s="12"/>
      <c r="B69" s="12"/>
      <c r="C69" s="12" t="n">
        <v>32</v>
      </c>
      <c r="D69" s="70" t="n">
        <v>304.6784</v>
      </c>
      <c r="E69" s="71" t="n">
        <v>32.2899</v>
      </c>
      <c r="F69" s="71" t="n">
        <v>36.4686</v>
      </c>
      <c r="G69" s="71" t="n">
        <v>37.5902</v>
      </c>
      <c r="H69" s="71" t="n">
        <v>1242.41</v>
      </c>
      <c r="I69" s="71" t="n">
        <v>2.07</v>
      </c>
      <c r="J69" s="55" t="n">
        <f aca="false">H69/3600</f>
        <v>0.345113888888889</v>
      </c>
      <c r="L69" s="70" t="n">
        <v>304.1</v>
      </c>
      <c r="M69" s="71" t="n">
        <v>32.2889</v>
      </c>
      <c r="N69" s="71" t="n">
        <v>36.4552</v>
      </c>
      <c r="O69" s="71" t="n">
        <v>37.5652</v>
      </c>
      <c r="P69" s="71" t="n">
        <v>1238.4</v>
      </c>
      <c r="Q69" s="71" t="n">
        <v>2.05</v>
      </c>
      <c r="R69" s="55" t="n">
        <f aca="false">P69/3600</f>
        <v>0.344</v>
      </c>
      <c r="S69" s="52"/>
      <c r="T69" s="56"/>
      <c r="U69" s="39"/>
      <c r="V69" s="39"/>
      <c r="W69" s="56"/>
      <c r="X69" s="39"/>
      <c r="Y69" s="57"/>
    </row>
    <row r="70" customFormat="false" ht="12.75" hidden="false" customHeight="false" outlineLevel="0" collapsed="false">
      <c r="A70" s="17"/>
      <c r="B70" s="17"/>
      <c r="C70" s="17" t="n">
        <v>37</v>
      </c>
      <c r="D70" s="72" t="n">
        <v>146.3992</v>
      </c>
      <c r="E70" s="73" t="n">
        <v>29.3882</v>
      </c>
      <c r="F70" s="73" t="n">
        <v>35.0423</v>
      </c>
      <c r="G70" s="73" t="n">
        <v>36.0404</v>
      </c>
      <c r="H70" s="73" t="n">
        <v>1035.12</v>
      </c>
      <c r="I70" s="73" t="n">
        <v>1.61</v>
      </c>
      <c r="J70" s="60" t="n">
        <f aca="false">H70/3600</f>
        <v>0.287533333333333</v>
      </c>
      <c r="L70" s="72" t="n">
        <v>146.324</v>
      </c>
      <c r="M70" s="73" t="n">
        <v>29.3976</v>
      </c>
      <c r="N70" s="73" t="n">
        <v>35.0275</v>
      </c>
      <c r="O70" s="73" t="n">
        <v>36.0415</v>
      </c>
      <c r="P70" s="73" t="n">
        <v>1038.75</v>
      </c>
      <c r="Q70" s="73" t="n">
        <v>1.61</v>
      </c>
      <c r="R70" s="60" t="n">
        <f aca="false">P70/3600</f>
        <v>0.288541666666667</v>
      </c>
      <c r="S70" s="5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8" t="s">
        <v>82</v>
      </c>
      <c r="B71" s="8" t="s">
        <v>67</v>
      </c>
      <c r="C71" s="8" t="n">
        <v>22</v>
      </c>
      <c r="D71" s="68" t="n">
        <v>2192.1664</v>
      </c>
      <c r="E71" s="69" t="n">
        <v>42.8383</v>
      </c>
      <c r="F71" s="69" t="n">
        <v>46.8441</v>
      </c>
      <c r="G71" s="69" t="n">
        <v>48.0898</v>
      </c>
      <c r="H71" s="69" t="n">
        <v>13858.03</v>
      </c>
      <c r="I71" s="69" t="n">
        <v>22.23</v>
      </c>
      <c r="J71" s="51" t="n">
        <f aca="false">H71/3600</f>
        <v>3.84945277777778</v>
      </c>
      <c r="L71" s="68" t="n">
        <v>2193.8008</v>
      </c>
      <c r="M71" s="69" t="n">
        <v>42.8347</v>
      </c>
      <c r="N71" s="69" t="n">
        <v>46.8284</v>
      </c>
      <c r="O71" s="69" t="n">
        <v>48.0861</v>
      </c>
      <c r="P71" s="69" t="n">
        <v>13768.53</v>
      </c>
      <c r="Q71" s="69" t="n">
        <v>21.53</v>
      </c>
      <c r="R71" s="51" t="n">
        <f aca="false">P71/3600</f>
        <v>3.82459166666667</v>
      </c>
      <c r="S71" s="52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83</v>
      </c>
      <c r="B72" s="12"/>
      <c r="C72" s="12" t="n">
        <v>27</v>
      </c>
      <c r="D72" s="70" t="n">
        <v>865.628</v>
      </c>
      <c r="E72" s="71" t="n">
        <v>40.4883</v>
      </c>
      <c r="F72" s="71" t="n">
        <v>44.7849</v>
      </c>
      <c r="G72" s="71" t="n">
        <v>45.9974</v>
      </c>
      <c r="H72" s="71" t="n">
        <v>12003.8</v>
      </c>
      <c r="I72" s="71" t="n">
        <v>17.97</v>
      </c>
      <c r="J72" s="55" t="n">
        <f aca="false">H72/3600</f>
        <v>3.33438888888889</v>
      </c>
      <c r="L72" s="70" t="n">
        <v>866.1136</v>
      </c>
      <c r="M72" s="71" t="n">
        <v>40.4883</v>
      </c>
      <c r="N72" s="71" t="n">
        <v>44.7648</v>
      </c>
      <c r="O72" s="71" t="n">
        <v>46.0438</v>
      </c>
      <c r="P72" s="71" t="n">
        <v>12079.79</v>
      </c>
      <c r="Q72" s="71" t="n">
        <v>18.63</v>
      </c>
      <c r="R72" s="55" t="n">
        <f aca="false">P72/3600</f>
        <v>3.35549722222222</v>
      </c>
      <c r="S72" s="52"/>
      <c r="T72" s="56"/>
      <c r="U72" s="39"/>
      <c r="V72" s="39"/>
      <c r="W72" s="56"/>
      <c r="X72" s="39"/>
      <c r="Y72" s="57"/>
    </row>
    <row r="73" customFormat="false" ht="12" hidden="false" customHeight="false" outlineLevel="0" collapsed="false">
      <c r="A73" s="12"/>
      <c r="B73" s="12"/>
      <c r="C73" s="12" t="n">
        <v>32</v>
      </c>
      <c r="D73" s="70" t="n">
        <v>428.9528</v>
      </c>
      <c r="E73" s="71" t="n">
        <v>37.7983</v>
      </c>
      <c r="F73" s="71" t="n">
        <v>42.9593</v>
      </c>
      <c r="G73" s="71" t="n">
        <v>44.1626</v>
      </c>
      <c r="H73" s="71" t="n">
        <v>11247.76</v>
      </c>
      <c r="I73" s="71" t="n">
        <v>16.06</v>
      </c>
      <c r="J73" s="55" t="n">
        <f aca="false">H73/3600</f>
        <v>3.12437777777778</v>
      </c>
      <c r="L73" s="70" t="n">
        <v>429.8112</v>
      </c>
      <c r="M73" s="71" t="n">
        <v>37.8074</v>
      </c>
      <c r="N73" s="71" t="n">
        <v>42.9189</v>
      </c>
      <c r="O73" s="71" t="n">
        <v>44.081</v>
      </c>
      <c r="P73" s="71" t="n">
        <v>11225.64</v>
      </c>
      <c r="Q73" s="71" t="n">
        <v>16.08</v>
      </c>
      <c r="R73" s="55" t="n">
        <f aca="false">P73/3600</f>
        <v>3.11823333333333</v>
      </c>
      <c r="S73" s="52"/>
      <c r="T73" s="56"/>
      <c r="U73" s="39"/>
      <c r="V73" s="39"/>
      <c r="W73" s="56"/>
      <c r="X73" s="39"/>
      <c r="Y73" s="57"/>
    </row>
    <row r="74" customFormat="false" ht="12.75" hidden="false" customHeight="false" outlineLevel="0" collapsed="false">
      <c r="A74" s="12"/>
      <c r="B74" s="17"/>
      <c r="C74" s="17" t="n">
        <v>37</v>
      </c>
      <c r="D74" s="72" t="n">
        <v>225.8456</v>
      </c>
      <c r="E74" s="73" t="n">
        <v>34.8267</v>
      </c>
      <c r="F74" s="73" t="n">
        <v>41.611</v>
      </c>
      <c r="G74" s="73" t="n">
        <v>42.6301</v>
      </c>
      <c r="H74" s="73" t="n">
        <v>10665.45</v>
      </c>
      <c r="I74" s="73" t="n">
        <v>14.86</v>
      </c>
      <c r="J74" s="60" t="n">
        <f aca="false">H74/3600</f>
        <v>2.962625</v>
      </c>
      <c r="L74" s="72" t="n">
        <v>225.5736</v>
      </c>
      <c r="M74" s="73" t="n">
        <v>34.7976</v>
      </c>
      <c r="N74" s="73" t="n">
        <v>41.6412</v>
      </c>
      <c r="O74" s="73" t="n">
        <v>42.7166</v>
      </c>
      <c r="P74" s="73" t="n">
        <v>10724.81</v>
      </c>
      <c r="Q74" s="73" t="n">
        <v>15.1</v>
      </c>
      <c r="R74" s="60" t="n">
        <f aca="false">P74/3600</f>
        <v>2.97911388888889</v>
      </c>
      <c r="S74" s="52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2"/>
      <c r="B75" s="8" t="s">
        <v>68</v>
      </c>
      <c r="C75" s="8" t="n">
        <v>22</v>
      </c>
      <c r="D75" s="68" t="n">
        <v>1480.7504</v>
      </c>
      <c r="E75" s="69" t="n">
        <v>43.1834</v>
      </c>
      <c r="F75" s="69" t="n">
        <v>48.353</v>
      </c>
      <c r="G75" s="69" t="n">
        <v>49.0284</v>
      </c>
      <c r="H75" s="69" t="n">
        <v>13124.89</v>
      </c>
      <c r="I75" s="69" t="n">
        <v>20.93</v>
      </c>
      <c r="J75" s="51" t="n">
        <f aca="false">H75/3600</f>
        <v>3.64580277777778</v>
      </c>
      <c r="L75" s="68" t="n">
        <v>1477.5712</v>
      </c>
      <c r="M75" s="69" t="n">
        <v>43.1796</v>
      </c>
      <c r="N75" s="69" t="n">
        <v>48.3552</v>
      </c>
      <c r="O75" s="69" t="n">
        <v>49.003</v>
      </c>
      <c r="P75" s="69" t="n">
        <v>13021.35</v>
      </c>
      <c r="Q75" s="69" t="n">
        <v>20.3</v>
      </c>
      <c r="R75" s="51" t="n">
        <f aca="false">P75/3600</f>
        <v>3.61704166666667</v>
      </c>
      <c r="S75" s="52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70" t="n">
        <v>406.132</v>
      </c>
      <c r="E76" s="71" t="n">
        <v>41.3744</v>
      </c>
      <c r="F76" s="71" t="n">
        <v>46.6012</v>
      </c>
      <c r="G76" s="71" t="n">
        <v>47.2732</v>
      </c>
      <c r="H76" s="71" t="n">
        <v>11332.78</v>
      </c>
      <c r="I76" s="71" t="n">
        <v>17.52</v>
      </c>
      <c r="J76" s="55" t="n">
        <f aca="false">H76/3600</f>
        <v>3.14799444444444</v>
      </c>
      <c r="L76" s="70" t="n">
        <v>406.2344</v>
      </c>
      <c r="M76" s="71" t="n">
        <v>41.3852</v>
      </c>
      <c r="N76" s="71" t="n">
        <v>46.5904</v>
      </c>
      <c r="O76" s="71" t="n">
        <v>47.2332</v>
      </c>
      <c r="P76" s="71" t="n">
        <v>11350.55</v>
      </c>
      <c r="Q76" s="71" t="n">
        <v>17.74</v>
      </c>
      <c r="R76" s="55" t="n">
        <f aca="false">P76/3600</f>
        <v>3.15293055555556</v>
      </c>
      <c r="S76" s="52"/>
      <c r="T76" s="56"/>
      <c r="U76" s="39"/>
      <c r="V76" s="39"/>
      <c r="W76" s="56"/>
      <c r="X76" s="39"/>
      <c r="Y76" s="57"/>
    </row>
    <row r="77" customFormat="false" ht="12" hidden="false" customHeight="false" outlineLevel="0" collapsed="false">
      <c r="A77" s="12"/>
      <c r="B77" s="12"/>
      <c r="C77" s="12" t="n">
        <v>32</v>
      </c>
      <c r="D77" s="70" t="n">
        <v>185.496</v>
      </c>
      <c r="E77" s="71" t="n">
        <v>39.2433</v>
      </c>
      <c r="F77" s="71" t="n">
        <v>44.9443</v>
      </c>
      <c r="G77" s="71" t="n">
        <v>45.499</v>
      </c>
      <c r="H77" s="71" t="n">
        <v>10714.05</v>
      </c>
      <c r="I77" s="71" t="n">
        <v>15.74</v>
      </c>
      <c r="J77" s="55" t="n">
        <f aca="false">H77/3600</f>
        <v>2.976125</v>
      </c>
      <c r="L77" s="70" t="n">
        <v>185.6352</v>
      </c>
      <c r="M77" s="71" t="n">
        <v>39.245</v>
      </c>
      <c r="N77" s="71" t="n">
        <v>44.9599</v>
      </c>
      <c r="O77" s="71" t="n">
        <v>45.6811</v>
      </c>
      <c r="P77" s="71" t="n">
        <v>10679.63</v>
      </c>
      <c r="Q77" s="71" t="n">
        <v>15.95</v>
      </c>
      <c r="R77" s="55" t="n">
        <f aca="false">P77/3600</f>
        <v>2.96656388888889</v>
      </c>
      <c r="S77" s="52"/>
      <c r="T77" s="56"/>
      <c r="U77" s="39"/>
      <c r="V77" s="39"/>
      <c r="W77" s="56"/>
      <c r="X77" s="39"/>
      <c r="Y77" s="57"/>
    </row>
    <row r="78" customFormat="false" ht="12.75" hidden="false" customHeight="false" outlineLevel="0" collapsed="false">
      <c r="A78" s="12"/>
      <c r="B78" s="17"/>
      <c r="C78" s="17" t="n">
        <v>37</v>
      </c>
      <c r="D78" s="72" t="n">
        <v>99.832</v>
      </c>
      <c r="E78" s="73" t="n">
        <v>36.7371</v>
      </c>
      <c r="F78" s="73" t="n">
        <v>43.5474</v>
      </c>
      <c r="G78" s="73" t="n">
        <v>44.1703</v>
      </c>
      <c r="H78" s="73" t="n">
        <v>10328.76</v>
      </c>
      <c r="I78" s="73" t="n">
        <v>14.48</v>
      </c>
      <c r="J78" s="60" t="n">
        <f aca="false">H78/3600</f>
        <v>2.8691</v>
      </c>
      <c r="L78" s="72" t="n">
        <v>99.1304</v>
      </c>
      <c r="M78" s="73" t="n">
        <v>36.7399</v>
      </c>
      <c r="N78" s="73" t="n">
        <v>43.599</v>
      </c>
      <c r="O78" s="73" t="n">
        <v>44.1573</v>
      </c>
      <c r="P78" s="73" t="n">
        <v>10317.76</v>
      </c>
      <c r="Q78" s="73" t="n">
        <v>14.55</v>
      </c>
      <c r="R78" s="60" t="n">
        <f aca="false">P78/3600</f>
        <v>2.86604444444444</v>
      </c>
      <c r="S78" s="52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2"/>
      <c r="B79" s="8" t="s">
        <v>69</v>
      </c>
      <c r="C79" s="8" t="n">
        <v>22</v>
      </c>
      <c r="D79" s="68" t="n">
        <v>1954.9512</v>
      </c>
      <c r="E79" s="69" t="n">
        <v>43.4832</v>
      </c>
      <c r="F79" s="69" t="n">
        <v>47.5229</v>
      </c>
      <c r="G79" s="69" t="n">
        <v>48.4434</v>
      </c>
      <c r="H79" s="69" t="n">
        <v>14495.11</v>
      </c>
      <c r="I79" s="69" t="n">
        <v>22.43</v>
      </c>
      <c r="J79" s="51" t="n">
        <f aca="false">H79/3600</f>
        <v>4.02641944444444</v>
      </c>
      <c r="L79" s="68" t="n">
        <v>1956.248</v>
      </c>
      <c r="M79" s="69" t="n">
        <v>43.4868</v>
      </c>
      <c r="N79" s="69" t="n">
        <v>47.5418</v>
      </c>
      <c r="O79" s="69" t="n">
        <v>48.4607</v>
      </c>
      <c r="P79" s="69" t="n">
        <v>14399.5</v>
      </c>
      <c r="Q79" s="69" t="n">
        <v>17.5</v>
      </c>
      <c r="R79" s="51" t="n">
        <f aca="false">P79/3600</f>
        <v>3.99986111111111</v>
      </c>
      <c r="S79" s="52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70" t="n">
        <v>690.6304</v>
      </c>
      <c r="E80" s="71" t="n">
        <v>41.3229</v>
      </c>
      <c r="F80" s="71" t="n">
        <v>45.6326</v>
      </c>
      <c r="G80" s="71" t="n">
        <v>46.5133</v>
      </c>
      <c r="H80" s="71" t="n">
        <v>12632</v>
      </c>
      <c r="I80" s="71" t="n">
        <v>18.49</v>
      </c>
      <c r="J80" s="55" t="n">
        <f aca="false">H80/3600</f>
        <v>3.50888888888889</v>
      </c>
      <c r="L80" s="70" t="n">
        <v>689.7984</v>
      </c>
      <c r="M80" s="71" t="n">
        <v>41.3216</v>
      </c>
      <c r="N80" s="71" t="n">
        <v>45.604</v>
      </c>
      <c r="O80" s="71" t="n">
        <v>46.5134</v>
      </c>
      <c r="P80" s="71" t="n">
        <v>12532.06</v>
      </c>
      <c r="Q80" s="71" t="n">
        <v>16.91</v>
      </c>
      <c r="R80" s="55" t="n">
        <f aca="false">P80/3600</f>
        <v>3.48112777777778</v>
      </c>
      <c r="S80" s="52"/>
      <c r="T80" s="56"/>
      <c r="U80" s="39"/>
      <c r="V80" s="39"/>
      <c r="W80" s="56"/>
      <c r="X80" s="39"/>
      <c r="Y80" s="57"/>
    </row>
    <row r="81" customFormat="false" ht="12" hidden="false" customHeight="false" outlineLevel="0" collapsed="false">
      <c r="A81" s="12"/>
      <c r="B81" s="12"/>
      <c r="C81" s="12" t="n">
        <v>32</v>
      </c>
      <c r="D81" s="70" t="n">
        <v>316.3656</v>
      </c>
      <c r="E81" s="71" t="n">
        <v>38.8832</v>
      </c>
      <c r="F81" s="71" t="n">
        <v>43.7632</v>
      </c>
      <c r="G81" s="71" t="n">
        <v>44.8529</v>
      </c>
      <c r="H81" s="71" t="n">
        <v>11605.67</v>
      </c>
      <c r="I81" s="71" t="n">
        <v>16.81</v>
      </c>
      <c r="J81" s="55" t="n">
        <f aca="false">H81/3600</f>
        <v>3.22379722222222</v>
      </c>
      <c r="L81" s="70" t="n">
        <v>316.6424</v>
      </c>
      <c r="M81" s="71" t="n">
        <v>38.8721</v>
      </c>
      <c r="N81" s="71" t="n">
        <v>43.7976</v>
      </c>
      <c r="O81" s="71" t="n">
        <v>44.7887</v>
      </c>
      <c r="P81" s="71" t="n">
        <v>11639.03</v>
      </c>
      <c r="Q81" s="71" t="n">
        <v>16.55</v>
      </c>
      <c r="R81" s="55" t="n">
        <f aca="false">P81/3600</f>
        <v>3.23306388888889</v>
      </c>
      <c r="S81" s="52"/>
      <c r="T81" s="56"/>
      <c r="U81" s="39"/>
      <c r="V81" s="39"/>
      <c r="W81" s="56"/>
      <c r="X81" s="39"/>
      <c r="Y81" s="57"/>
    </row>
    <row r="82" customFormat="false" ht="12.75" hidden="false" customHeight="false" outlineLevel="0" collapsed="false">
      <c r="A82" s="17"/>
      <c r="B82" s="17"/>
      <c r="C82" s="17" t="n">
        <v>37</v>
      </c>
      <c r="D82" s="72" t="n">
        <v>165.1176</v>
      </c>
      <c r="E82" s="73" t="n">
        <v>36.1493</v>
      </c>
      <c r="F82" s="73" t="n">
        <v>42.4037</v>
      </c>
      <c r="G82" s="73" t="n">
        <v>43.4922</v>
      </c>
      <c r="H82" s="73" t="n">
        <v>11046.78</v>
      </c>
      <c r="I82" s="73" t="n">
        <v>15.45</v>
      </c>
      <c r="J82" s="60" t="n">
        <f aca="false">H82/3600</f>
        <v>3.06855</v>
      </c>
      <c r="L82" s="72" t="n">
        <v>164.9856</v>
      </c>
      <c r="M82" s="73" t="n">
        <v>36.1228</v>
      </c>
      <c r="N82" s="73" t="n">
        <v>42.4285</v>
      </c>
      <c r="O82" s="73" t="n">
        <v>43.5144</v>
      </c>
      <c r="P82" s="73" t="n">
        <v>11031.75</v>
      </c>
      <c r="Q82" s="73" t="n">
        <v>16.28</v>
      </c>
      <c r="R82" s="60" t="n">
        <f aca="false">P82/3600</f>
        <v>3.064375</v>
      </c>
      <c r="S82" s="52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66" t="s">
        <v>84</v>
      </c>
      <c r="B83" s="66" t="s">
        <v>38</v>
      </c>
      <c r="C83" s="66" t="n">
        <v>22</v>
      </c>
      <c r="D83" s="68" t="n">
        <v>3806.1624</v>
      </c>
      <c r="E83" s="69" t="n">
        <v>40.5237</v>
      </c>
      <c r="F83" s="69" t="n">
        <v>42.8019</v>
      </c>
      <c r="G83" s="69" t="n">
        <v>43.3842</v>
      </c>
      <c r="H83" s="69" t="n">
        <v>8786.4</v>
      </c>
      <c r="I83" s="69" t="n">
        <v>14.75</v>
      </c>
      <c r="J83" s="51" t="n">
        <f aca="false">H83/3600</f>
        <v>2.44066666666667</v>
      </c>
      <c r="L83" s="68" t="n">
        <v>3807.1056</v>
      </c>
      <c r="M83" s="69" t="n">
        <v>40.5265</v>
      </c>
      <c r="N83" s="69" t="n">
        <v>42.8037</v>
      </c>
      <c r="O83" s="69" t="n">
        <v>43.3748</v>
      </c>
      <c r="P83" s="69" t="n">
        <v>8751.2</v>
      </c>
      <c r="Q83" s="69" t="n">
        <v>14.7</v>
      </c>
      <c r="R83" s="51" t="n">
        <f aca="false">P83/3600</f>
        <v>2.43088888888889</v>
      </c>
      <c r="S83" s="52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65"/>
      <c r="B84" s="65"/>
      <c r="C84" s="65" t="n">
        <v>27</v>
      </c>
      <c r="D84" s="70" t="n">
        <v>1803.6776</v>
      </c>
      <c r="E84" s="71" t="n">
        <v>37.2184</v>
      </c>
      <c r="F84" s="71" t="n">
        <v>39.8978</v>
      </c>
      <c r="G84" s="71" t="n">
        <v>40.1718</v>
      </c>
      <c r="H84" s="71" t="n">
        <v>7338.87</v>
      </c>
      <c r="I84" s="71" t="n">
        <v>11.95</v>
      </c>
      <c r="J84" s="55" t="n">
        <f aca="false">H84/3600</f>
        <v>2.038575</v>
      </c>
      <c r="L84" s="70" t="n">
        <v>1803.1688</v>
      </c>
      <c r="M84" s="71" t="n">
        <v>37.2158</v>
      </c>
      <c r="N84" s="71" t="n">
        <v>39.8805</v>
      </c>
      <c r="O84" s="71" t="n">
        <v>40.1579</v>
      </c>
      <c r="P84" s="71" t="n">
        <v>7332.61</v>
      </c>
      <c r="Q84" s="71" t="n">
        <v>12.12</v>
      </c>
      <c r="R84" s="55" t="n">
        <f aca="false">P84/3600</f>
        <v>2.03683611111111</v>
      </c>
      <c r="S84" s="52"/>
      <c r="T84" s="56"/>
      <c r="U84" s="39"/>
      <c r="V84" s="39"/>
      <c r="W84" s="56"/>
      <c r="X84" s="39"/>
      <c r="Y84" s="57"/>
    </row>
    <row r="85" customFormat="false" ht="12" hidden="false" customHeight="false" outlineLevel="0" collapsed="false">
      <c r="A85" s="65"/>
      <c r="B85" s="65"/>
      <c r="C85" s="65" t="n">
        <v>32</v>
      </c>
      <c r="D85" s="70" t="n">
        <v>876.908</v>
      </c>
      <c r="E85" s="71" t="n">
        <v>34.2311</v>
      </c>
      <c r="F85" s="71" t="n">
        <v>37.4835</v>
      </c>
      <c r="G85" s="71" t="n">
        <v>37.6958</v>
      </c>
      <c r="H85" s="71" t="n">
        <v>6229.51</v>
      </c>
      <c r="I85" s="71" t="n">
        <v>9.53</v>
      </c>
      <c r="J85" s="55" t="n">
        <f aca="false">H85/3600</f>
        <v>1.73041944444444</v>
      </c>
      <c r="L85" s="70" t="n">
        <v>877.5032</v>
      </c>
      <c r="M85" s="71" t="n">
        <v>34.2282</v>
      </c>
      <c r="N85" s="71" t="n">
        <v>37.469</v>
      </c>
      <c r="O85" s="71" t="n">
        <v>37.7033</v>
      </c>
      <c r="P85" s="71" t="n">
        <v>6237.07</v>
      </c>
      <c r="Q85" s="71" t="n">
        <v>9.81</v>
      </c>
      <c r="R85" s="55" t="n">
        <f aca="false">P85/3600</f>
        <v>1.73251944444444</v>
      </c>
      <c r="S85" s="52"/>
      <c r="T85" s="56"/>
      <c r="U85" s="39"/>
      <c r="V85" s="39"/>
      <c r="W85" s="56"/>
      <c r="X85" s="39"/>
      <c r="Y85" s="57"/>
    </row>
    <row r="86" customFormat="false" ht="12.75" hidden="false" customHeight="false" outlineLevel="0" collapsed="false">
      <c r="A86" s="65"/>
      <c r="B86" s="67"/>
      <c r="C86" s="67" t="n">
        <v>37</v>
      </c>
      <c r="D86" s="72" t="n">
        <v>456.5128</v>
      </c>
      <c r="E86" s="73" t="n">
        <v>31.5129</v>
      </c>
      <c r="F86" s="73" t="n">
        <v>35.8257</v>
      </c>
      <c r="G86" s="73" t="n">
        <v>35.8978</v>
      </c>
      <c r="H86" s="73" t="n">
        <v>5452.74</v>
      </c>
      <c r="I86" s="73" t="n">
        <v>8.09</v>
      </c>
      <c r="J86" s="60" t="n">
        <f aca="false">H86/3600</f>
        <v>1.51465</v>
      </c>
      <c r="L86" s="72" t="n">
        <v>456.0408</v>
      </c>
      <c r="M86" s="73" t="n">
        <v>31.5041</v>
      </c>
      <c r="N86" s="73" t="n">
        <v>35.827</v>
      </c>
      <c r="O86" s="73" t="n">
        <v>35.8878</v>
      </c>
      <c r="P86" s="73" t="n">
        <v>5464.34</v>
      </c>
      <c r="Q86" s="73" t="n">
        <v>8.4</v>
      </c>
      <c r="R86" s="60" t="n">
        <f aca="false">P86/3600</f>
        <v>1.51787222222222</v>
      </c>
      <c r="S86" s="52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65"/>
      <c r="B87" s="66" t="s">
        <v>56</v>
      </c>
      <c r="C87" s="66" t="n">
        <v>22</v>
      </c>
      <c r="D87" s="68" t="n">
        <v>5654.4552</v>
      </c>
      <c r="E87" s="69" t="n">
        <v>43.1036</v>
      </c>
      <c r="F87" s="69" t="n">
        <v>45.7736</v>
      </c>
      <c r="G87" s="69" t="n">
        <v>45.9706</v>
      </c>
      <c r="H87" s="69" t="n">
        <v>19431.27</v>
      </c>
      <c r="I87" s="69" t="n">
        <v>26.05</v>
      </c>
      <c r="J87" s="51" t="n">
        <f aca="false">H87/3600</f>
        <v>5.397575</v>
      </c>
      <c r="L87" s="68" t="n">
        <v>5654.6443</v>
      </c>
      <c r="M87" s="69" t="n">
        <v>43.1029</v>
      </c>
      <c r="N87" s="69" t="n">
        <v>45.7895</v>
      </c>
      <c r="O87" s="69" t="n">
        <v>45.9924</v>
      </c>
      <c r="P87" s="69" t="n">
        <v>19374.2</v>
      </c>
      <c r="Q87" s="69" t="n">
        <v>11.33</v>
      </c>
      <c r="R87" s="51" t="n">
        <f aca="false">P87/3600</f>
        <v>5.38172222222222</v>
      </c>
      <c r="S87" s="52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65"/>
      <c r="B88" s="65"/>
      <c r="C88" s="65" t="n">
        <v>27</v>
      </c>
      <c r="D88" s="70" t="n">
        <v>2791.3066</v>
      </c>
      <c r="E88" s="71" t="n">
        <v>38.976</v>
      </c>
      <c r="F88" s="71" t="n">
        <v>42.7638</v>
      </c>
      <c r="G88" s="71" t="n">
        <v>42.7981</v>
      </c>
      <c r="H88" s="71" t="n">
        <v>16320.64</v>
      </c>
      <c r="I88" s="71" t="n">
        <v>21.83</v>
      </c>
      <c r="J88" s="55" t="n">
        <f aca="false">H88/3600</f>
        <v>4.53351111111111</v>
      </c>
      <c r="L88" s="70" t="n">
        <v>2788.6781</v>
      </c>
      <c r="M88" s="71" t="n">
        <v>38.976</v>
      </c>
      <c r="N88" s="71" t="n">
        <v>42.782</v>
      </c>
      <c r="O88" s="71" t="n">
        <v>42.8138</v>
      </c>
      <c r="P88" s="71" t="n">
        <v>16307.1</v>
      </c>
      <c r="Q88" s="71" t="n">
        <v>9.91</v>
      </c>
      <c r="R88" s="55" t="n">
        <f aca="false">P88/3600</f>
        <v>4.52975</v>
      </c>
      <c r="S88" s="52"/>
      <c r="T88" s="56"/>
      <c r="U88" s="39"/>
      <c r="V88" s="39"/>
      <c r="W88" s="56"/>
      <c r="X88" s="39"/>
      <c r="Y88" s="57"/>
    </row>
    <row r="89" customFormat="false" ht="12" hidden="false" customHeight="false" outlineLevel="0" collapsed="false">
      <c r="A89" s="65"/>
      <c r="B89" s="65"/>
      <c r="C89" s="65" t="n">
        <v>32</v>
      </c>
      <c r="D89" s="70" t="n">
        <v>1318.7472</v>
      </c>
      <c r="E89" s="71" t="n">
        <v>35.1893</v>
      </c>
      <c r="F89" s="71" t="n">
        <v>40.5271</v>
      </c>
      <c r="G89" s="71" t="n">
        <v>40.2774</v>
      </c>
      <c r="H89" s="71" t="n">
        <v>13446.5</v>
      </c>
      <c r="I89" s="71" t="n">
        <v>18.48</v>
      </c>
      <c r="J89" s="55" t="n">
        <f aca="false">H89/3600</f>
        <v>3.73513888888889</v>
      </c>
      <c r="L89" s="70" t="n">
        <v>1318.955</v>
      </c>
      <c r="M89" s="71" t="n">
        <v>35.1941</v>
      </c>
      <c r="N89" s="71" t="n">
        <v>40.5364</v>
      </c>
      <c r="O89" s="71" t="n">
        <v>40.2271</v>
      </c>
      <c r="P89" s="71" t="n">
        <v>13437.81</v>
      </c>
      <c r="Q89" s="71" t="n">
        <v>9.8</v>
      </c>
      <c r="R89" s="55" t="n">
        <f aca="false">P89/3600</f>
        <v>3.732725</v>
      </c>
      <c r="S89" s="52"/>
      <c r="T89" s="56"/>
      <c r="U89" s="39"/>
      <c r="V89" s="39"/>
      <c r="W89" s="56"/>
      <c r="X89" s="39"/>
      <c r="Y89" s="57"/>
    </row>
    <row r="90" customFormat="false" ht="12.75" hidden="false" customHeight="false" outlineLevel="0" collapsed="false">
      <c r="A90" s="65"/>
      <c r="B90" s="67"/>
      <c r="C90" s="67" t="n">
        <v>37</v>
      </c>
      <c r="D90" s="72" t="n">
        <v>610.2965</v>
      </c>
      <c r="E90" s="73" t="n">
        <v>31.8942</v>
      </c>
      <c r="F90" s="73" t="n">
        <v>39.0032</v>
      </c>
      <c r="G90" s="73" t="n">
        <v>38.4684</v>
      </c>
      <c r="H90" s="73" t="n">
        <v>11337.31</v>
      </c>
      <c r="I90" s="73" t="n">
        <v>15.73</v>
      </c>
      <c r="J90" s="60" t="n">
        <f aca="false">H90/3600</f>
        <v>3.14925277777778</v>
      </c>
      <c r="L90" s="72" t="n">
        <v>610.8562</v>
      </c>
      <c r="M90" s="73" t="n">
        <v>31.8872</v>
      </c>
      <c r="N90" s="73" t="n">
        <v>38.9343</v>
      </c>
      <c r="O90" s="73" t="n">
        <v>38.4443</v>
      </c>
      <c r="P90" s="73" t="n">
        <v>11372.81</v>
      </c>
      <c r="Q90" s="73" t="n">
        <v>9.44</v>
      </c>
      <c r="R90" s="60" t="n">
        <f aca="false">P90/3600</f>
        <v>3.15911388888889</v>
      </c>
      <c r="S90" s="52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65"/>
      <c r="B91" s="66" t="s">
        <v>64</v>
      </c>
      <c r="C91" s="66" t="n">
        <v>22</v>
      </c>
      <c r="D91" s="68" t="n">
        <v>330.9064</v>
      </c>
      <c r="E91" s="69" t="n">
        <v>46.8573</v>
      </c>
      <c r="F91" s="69" t="n">
        <v>45.3829</v>
      </c>
      <c r="G91" s="69" t="n">
        <v>45.3997</v>
      </c>
      <c r="H91" s="69" t="n">
        <v>5307.38</v>
      </c>
      <c r="I91" s="69" t="n">
        <v>6.87</v>
      </c>
      <c r="J91" s="51" t="n">
        <f aca="false">H91/3600</f>
        <v>1.47427222222222</v>
      </c>
      <c r="L91" s="68" t="n">
        <v>328.18</v>
      </c>
      <c r="M91" s="69" t="n">
        <v>46.8231</v>
      </c>
      <c r="N91" s="69" t="n">
        <v>45.3745</v>
      </c>
      <c r="O91" s="69" t="n">
        <v>45.4184</v>
      </c>
      <c r="P91" s="69" t="n">
        <v>5289.92</v>
      </c>
      <c r="Q91" s="69" t="n">
        <v>6.26</v>
      </c>
      <c r="R91" s="51" t="n">
        <f aca="false">P91/3600</f>
        <v>1.46942222222222</v>
      </c>
      <c r="S91" s="52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65"/>
      <c r="B92" s="65"/>
      <c r="C92" s="65" t="n">
        <v>27</v>
      </c>
      <c r="D92" s="70" t="n">
        <v>238.1016</v>
      </c>
      <c r="E92" s="71" t="n">
        <v>42.4694</v>
      </c>
      <c r="F92" s="71" t="n">
        <v>41.2237</v>
      </c>
      <c r="G92" s="71" t="n">
        <v>41.3631</v>
      </c>
      <c r="H92" s="71" t="n">
        <v>5147.46</v>
      </c>
      <c r="I92" s="71" t="n">
        <v>6.72</v>
      </c>
      <c r="J92" s="55" t="n">
        <f aca="false">H92/3600</f>
        <v>1.42985</v>
      </c>
      <c r="L92" s="70" t="n">
        <v>238.8176</v>
      </c>
      <c r="M92" s="71" t="n">
        <v>42.4864</v>
      </c>
      <c r="N92" s="71" t="n">
        <v>41.2028</v>
      </c>
      <c r="O92" s="71" t="n">
        <v>41.3816</v>
      </c>
      <c r="P92" s="71" t="n">
        <v>5171.9</v>
      </c>
      <c r="Q92" s="71" t="n">
        <v>5.84</v>
      </c>
      <c r="R92" s="55" t="n">
        <f aca="false">P92/3600</f>
        <v>1.43663888888889</v>
      </c>
      <c r="S92" s="52"/>
      <c r="T92" s="56"/>
      <c r="U92" s="39"/>
      <c r="V92" s="39"/>
      <c r="W92" s="56"/>
      <c r="X92" s="39"/>
      <c r="Y92" s="57"/>
    </row>
    <row r="93" customFormat="false" ht="12" hidden="false" customHeight="false" outlineLevel="0" collapsed="false">
      <c r="A93" s="65"/>
      <c r="B93" s="65"/>
      <c r="C93" s="65" t="n">
        <v>32</v>
      </c>
      <c r="D93" s="70" t="n">
        <v>176.7952</v>
      </c>
      <c r="E93" s="71" t="n">
        <v>37.7993</v>
      </c>
      <c r="F93" s="71" t="n">
        <v>38.9292</v>
      </c>
      <c r="G93" s="71" t="n">
        <v>39.1176</v>
      </c>
      <c r="H93" s="71" t="n">
        <v>5088.82</v>
      </c>
      <c r="I93" s="71" t="n">
        <v>6.75</v>
      </c>
      <c r="J93" s="55" t="n">
        <f aca="false">H93/3600</f>
        <v>1.41356111111111</v>
      </c>
      <c r="L93" s="70" t="n">
        <v>176.8152</v>
      </c>
      <c r="M93" s="71" t="n">
        <v>37.794</v>
      </c>
      <c r="N93" s="71" t="n">
        <v>38.9558</v>
      </c>
      <c r="O93" s="71" t="n">
        <v>39.19</v>
      </c>
      <c r="P93" s="71" t="n">
        <v>5080.31</v>
      </c>
      <c r="Q93" s="71" t="n">
        <v>5.7</v>
      </c>
      <c r="R93" s="55" t="n">
        <f aca="false">P93/3600</f>
        <v>1.41119722222222</v>
      </c>
      <c r="S93" s="52"/>
      <c r="T93" s="56"/>
      <c r="U93" s="39"/>
      <c r="V93" s="39"/>
      <c r="W93" s="56"/>
      <c r="X93" s="39"/>
      <c r="Y93" s="57"/>
    </row>
    <row r="94" customFormat="false" ht="12.75" hidden="false" customHeight="false" outlineLevel="0" collapsed="false">
      <c r="A94" s="65"/>
      <c r="B94" s="67"/>
      <c r="C94" s="67" t="n">
        <v>37</v>
      </c>
      <c r="D94" s="72" t="n">
        <v>130.6608</v>
      </c>
      <c r="E94" s="73" t="n">
        <v>33.0107</v>
      </c>
      <c r="F94" s="73" t="n">
        <v>37.8316</v>
      </c>
      <c r="G94" s="73" t="n">
        <v>37.7461</v>
      </c>
      <c r="H94" s="73" t="n">
        <v>5037.76</v>
      </c>
      <c r="I94" s="73" t="n">
        <v>6.73</v>
      </c>
      <c r="J94" s="60" t="n">
        <f aca="false">H94/3600</f>
        <v>1.39937777777778</v>
      </c>
      <c r="L94" s="72" t="n">
        <v>130.9984</v>
      </c>
      <c r="M94" s="73" t="n">
        <v>32.9732</v>
      </c>
      <c r="N94" s="73" t="n">
        <v>37.7429</v>
      </c>
      <c r="O94" s="73" t="n">
        <v>37.7387</v>
      </c>
      <c r="P94" s="73" t="n">
        <v>5046.5</v>
      </c>
      <c r="Q94" s="73" t="n">
        <v>5.68</v>
      </c>
      <c r="R94" s="60" t="n">
        <f aca="false">P94/3600</f>
        <v>1.40180555555556</v>
      </c>
      <c r="S94" s="52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65"/>
      <c r="B95" s="66" t="s">
        <v>65</v>
      </c>
      <c r="C95" s="66" t="n">
        <v>22</v>
      </c>
      <c r="D95" s="68" t="n">
        <v>683.4688</v>
      </c>
      <c r="E95" s="69" t="n">
        <v>49.0349</v>
      </c>
      <c r="F95" s="69" t="n">
        <v>51.8709</v>
      </c>
      <c r="G95" s="69" t="n">
        <v>53.1372</v>
      </c>
      <c r="H95" s="69" t="n">
        <v>11196.74</v>
      </c>
      <c r="I95" s="69" t="n">
        <v>14.61</v>
      </c>
      <c r="J95" s="51" t="n">
        <f aca="false">H95/3600</f>
        <v>3.11020555555556</v>
      </c>
      <c r="L95" s="68" t="n">
        <v>682.9661</v>
      </c>
      <c r="M95" s="69" t="n">
        <v>49.0319</v>
      </c>
      <c r="N95" s="69" t="n">
        <v>51.9313</v>
      </c>
      <c r="O95" s="69" t="n">
        <v>52.9788</v>
      </c>
      <c r="P95" s="69" t="n">
        <v>11164.59</v>
      </c>
      <c r="Q95" s="69" t="n">
        <v>3.59</v>
      </c>
      <c r="R95" s="51" t="n">
        <f aca="false">P95/3600</f>
        <v>3.101275</v>
      </c>
      <c r="S95" s="52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65"/>
      <c r="B96" s="65"/>
      <c r="C96" s="65" t="n">
        <v>27</v>
      </c>
      <c r="D96" s="70" t="n">
        <v>402.591</v>
      </c>
      <c r="E96" s="71" t="n">
        <v>45.1391</v>
      </c>
      <c r="F96" s="71" t="n">
        <v>48.5392</v>
      </c>
      <c r="G96" s="71" t="n">
        <v>49.8956</v>
      </c>
      <c r="H96" s="71" t="n">
        <v>10594.04</v>
      </c>
      <c r="I96" s="71" t="n">
        <v>14.02</v>
      </c>
      <c r="J96" s="55" t="n">
        <f aca="false">H96/3600</f>
        <v>2.94278888888889</v>
      </c>
      <c r="L96" s="70" t="n">
        <v>402.2397</v>
      </c>
      <c r="M96" s="71" t="n">
        <v>45.1357</v>
      </c>
      <c r="N96" s="71" t="n">
        <v>48.5998</v>
      </c>
      <c r="O96" s="71" t="n">
        <v>49.8509</v>
      </c>
      <c r="P96" s="71" t="n">
        <v>10595.69</v>
      </c>
      <c r="Q96" s="71" t="n">
        <v>3.58</v>
      </c>
      <c r="R96" s="55" t="n">
        <f aca="false">P96/3600</f>
        <v>2.94324722222222</v>
      </c>
      <c r="S96" s="52"/>
      <c r="T96" s="56"/>
      <c r="U96" s="39"/>
      <c r="V96" s="39"/>
      <c r="W96" s="56"/>
      <c r="X96" s="39"/>
      <c r="Y96" s="57"/>
    </row>
    <row r="97" customFormat="false" ht="12" hidden="false" customHeight="false" outlineLevel="0" collapsed="false">
      <c r="A97" s="65"/>
      <c r="B97" s="65"/>
      <c r="C97" s="65" t="n">
        <v>32</v>
      </c>
      <c r="D97" s="70" t="n">
        <v>238.1126</v>
      </c>
      <c r="E97" s="71" t="n">
        <v>41.2398</v>
      </c>
      <c r="F97" s="71" t="n">
        <v>46.2029</v>
      </c>
      <c r="G97" s="71" t="n">
        <v>47.3334</v>
      </c>
      <c r="H97" s="71" t="n">
        <v>10212.96</v>
      </c>
      <c r="I97" s="71" t="n">
        <v>13.42</v>
      </c>
      <c r="J97" s="55" t="n">
        <f aca="false">H97/3600</f>
        <v>2.83693333333333</v>
      </c>
      <c r="L97" s="70" t="n">
        <v>239.0192</v>
      </c>
      <c r="M97" s="71" t="n">
        <v>41.2478</v>
      </c>
      <c r="N97" s="71" t="n">
        <v>46.0892</v>
      </c>
      <c r="O97" s="71" t="n">
        <v>47.0816</v>
      </c>
      <c r="P97" s="71" t="n">
        <v>10154.2</v>
      </c>
      <c r="Q97" s="71" t="n">
        <v>3.41</v>
      </c>
      <c r="R97" s="55" t="n">
        <f aca="false">P97/3600</f>
        <v>2.82061111111111</v>
      </c>
      <c r="S97" s="52"/>
      <c r="T97" s="56"/>
      <c r="U97" s="39"/>
      <c r="V97" s="39"/>
      <c r="W97" s="56"/>
      <c r="X97" s="39"/>
      <c r="Y97" s="57"/>
    </row>
    <row r="98" customFormat="false" ht="12.75" hidden="false" customHeight="false" outlineLevel="0" collapsed="false">
      <c r="A98" s="67"/>
      <c r="B98" s="67"/>
      <c r="C98" s="67" t="n">
        <v>37</v>
      </c>
      <c r="D98" s="72" t="n">
        <v>148.3142</v>
      </c>
      <c r="E98" s="73" t="n">
        <v>37.3548</v>
      </c>
      <c r="F98" s="73" t="n">
        <v>44.313</v>
      </c>
      <c r="G98" s="73" t="n">
        <v>45.8411</v>
      </c>
      <c r="H98" s="73" t="n">
        <v>9802.26</v>
      </c>
      <c r="I98" s="73" t="n">
        <v>13.09</v>
      </c>
      <c r="J98" s="60" t="n">
        <f aca="false">H98/3600</f>
        <v>2.72285</v>
      </c>
      <c r="L98" s="72" t="n">
        <v>148.4138</v>
      </c>
      <c r="M98" s="73" t="n">
        <v>37.3406</v>
      </c>
      <c r="N98" s="73" t="n">
        <v>44.252</v>
      </c>
      <c r="O98" s="73" t="n">
        <v>45.5682</v>
      </c>
      <c r="P98" s="73" t="n">
        <v>9799.37</v>
      </c>
      <c r="Q98" s="73" t="n">
        <v>3.11</v>
      </c>
      <c r="R98" s="60" t="n">
        <f aca="false">P98/3600</f>
        <v>2.72204722222222</v>
      </c>
      <c r="S98" s="52"/>
      <c r="T98" s="56"/>
      <c r="U98" s="39"/>
      <c r="V98" s="39"/>
      <c r="W98" s="56"/>
      <c r="X98" s="39"/>
      <c r="Y98" s="57"/>
    </row>
    <row r="99" customFormat="false" ht="12" hidden="false" customHeight="false" outlineLevel="0" collapsed="false">
      <c r="B99" s="1" t="s">
        <v>9</v>
      </c>
      <c r="T99" s="9"/>
      <c r="U99" s="10"/>
      <c r="V99" s="10"/>
      <c r="W99" s="9"/>
      <c r="X99" s="10"/>
      <c r="Y99" s="11"/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4" t="n">
        <f aca="false">GEOMEAN(I3:I98)</f>
        <v>12.9254682411025</v>
      </c>
      <c r="J106" s="74" t="n">
        <f aca="false">GEOMEAN(J3:J98)</f>
        <v>2.26206429044076</v>
      </c>
      <c r="Q106" s="74" t="n">
        <f aca="false">GEOMEAN(Q3:Q98)</f>
        <v>11.2003362791225</v>
      </c>
      <c r="R106" s="74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1" t="n">
        <f aca="false">Q106/I106</f>
        <v>0.866532342983586</v>
      </c>
      <c r="R107" s="1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4" t="n">
        <f aca="false">SUM(I3:I98)/3600</f>
        <v>0.437575</v>
      </c>
      <c r="J108" s="74" t="n">
        <f aca="false">SUM(J3:J98)</f>
        <v>276.217552777778</v>
      </c>
      <c r="Q108" s="74" t="n">
        <f aca="false">SUM(Q3:Q98)/3600</f>
        <v>0.369366666666667</v>
      </c>
      <c r="R108" s="74" t="n">
        <f aca="false">SUM(R3:R98)</f>
        <v>245.611508333333</v>
      </c>
    </row>
    <row r="111" customFormat="false" ht="12.75" hidden="false" customHeight="false" outlineLevel="0" collapsed="false">
      <c r="B111" s="1" t="s">
        <v>89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4" t="n">
        <f aca="false">GEOMEAN(I19:I82)</f>
        <v>13.1856382632993</v>
      </c>
      <c r="J113" s="74" t="n">
        <f aca="false">GEOMEAN(J19:J82)</f>
        <v>2.23199856079835</v>
      </c>
      <c r="Q113" s="74" t="n">
        <f aca="false">GEOMEAN(Q19:Q82)</f>
        <v>12.6562452644133</v>
      </c>
      <c r="R113" s="74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1" t="n">
        <f aca="false">Q113/I113</f>
        <v>0.959850787021855</v>
      </c>
      <c r="R114" s="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050">
      <formula>0.03</formula>
    </cfRule>
    <cfRule type="cellIs" priority="3" operator="lessThan" aboveAverage="0" equalAverage="0" bottom="0" percent="0" rank="0" text="" dxfId="1051">
      <formula>-0.03</formula>
    </cfRule>
  </conditionalFormatting>
  <conditionalFormatting sqref="T3:V82">
    <cfRule type="cellIs" priority="4" operator="greaterThan" aboveAverage="0" equalAverage="0" bottom="0" percent="0" rank="0" text="" dxfId="1052">
      <formula>0.03</formula>
    </cfRule>
    <cfRule type="cellIs" priority="5" operator="lessThan" aboveAverage="0" equalAverage="0" bottom="0" percent="0" rank="0" text="" dxfId="1053">
      <formula>-0.03</formula>
    </cfRule>
  </conditionalFormatting>
  <conditionalFormatting sqref="W3">
    <cfRule type="cellIs" priority="6" operator="greaterThan" aboveAverage="0" equalAverage="0" bottom="0" percent="0" rank="0" text="" dxfId="1054">
      <formula>0.03</formula>
    </cfRule>
    <cfRule type="cellIs" priority="7" operator="lessThan" aboveAverage="0" equalAverage="0" bottom="0" percent="0" rank="0" text="" dxfId="1055">
      <formula>-0.03</formula>
    </cfRule>
  </conditionalFormatting>
  <conditionalFormatting sqref="X3">
    <cfRule type="cellIs" priority="8" operator="greaterThan" aboveAverage="0" equalAverage="0" bottom="0" percent="0" rank="0" text="" dxfId="1056">
      <formula>0.03</formula>
    </cfRule>
    <cfRule type="cellIs" priority="9" operator="lessThan" aboveAverage="0" equalAverage="0" bottom="0" percent="0" rank="0" text="" dxfId="1057">
      <formula>-0.03</formula>
    </cfRule>
  </conditionalFormatting>
  <conditionalFormatting sqref="Y3">
    <cfRule type="cellIs" priority="10" operator="greaterThan" aboveAverage="0" equalAverage="0" bottom="0" percent="0" rank="0" text="" dxfId="1058">
      <formula>0.03</formula>
    </cfRule>
    <cfRule type="cellIs" priority="11" operator="lessThan" aboveAverage="0" equalAverage="0" bottom="0" percent="0" rank="0" text="" dxfId="1059">
      <formula>-0.03</formula>
    </cfRule>
  </conditionalFormatting>
  <conditionalFormatting sqref="W7">
    <cfRule type="cellIs" priority="12" operator="greaterThan" aboveAverage="0" equalAverage="0" bottom="0" percent="0" rank="0" text="" dxfId="1060">
      <formula>0.03</formula>
    </cfRule>
    <cfRule type="cellIs" priority="13" operator="lessThan" aboveAverage="0" equalAverage="0" bottom="0" percent="0" rank="0" text="" dxfId="1061">
      <formula>-0.03</formula>
    </cfRule>
  </conditionalFormatting>
  <conditionalFormatting sqref="X7">
    <cfRule type="cellIs" priority="14" operator="greaterThan" aboveAverage="0" equalAverage="0" bottom="0" percent="0" rank="0" text="" dxfId="1062">
      <formula>0.03</formula>
    </cfRule>
    <cfRule type="cellIs" priority="15" operator="lessThan" aboveAverage="0" equalAverage="0" bottom="0" percent="0" rank="0" text="" dxfId="1063">
      <formula>-0.03</formula>
    </cfRule>
  </conditionalFormatting>
  <conditionalFormatting sqref="Y7">
    <cfRule type="cellIs" priority="16" operator="greaterThan" aboveAverage="0" equalAverage="0" bottom="0" percent="0" rank="0" text="" dxfId="1064">
      <formula>0.03</formula>
    </cfRule>
    <cfRule type="cellIs" priority="17" operator="lessThan" aboveAverage="0" equalAverage="0" bottom="0" percent="0" rank="0" text="" dxfId="1065">
      <formula>-0.03</formula>
    </cfRule>
  </conditionalFormatting>
  <conditionalFormatting sqref="W11">
    <cfRule type="cellIs" priority="18" operator="greaterThan" aboveAverage="0" equalAverage="0" bottom="0" percent="0" rank="0" text="" dxfId="1066">
      <formula>0.03</formula>
    </cfRule>
    <cfRule type="cellIs" priority="19" operator="lessThan" aboveAverage="0" equalAverage="0" bottom="0" percent="0" rank="0" text="" dxfId="1067">
      <formula>-0.03</formula>
    </cfRule>
  </conditionalFormatting>
  <conditionalFormatting sqref="X11">
    <cfRule type="cellIs" priority="20" operator="greaterThan" aboveAverage="0" equalAverage="0" bottom="0" percent="0" rank="0" text="" dxfId="1068">
      <formula>0.03</formula>
    </cfRule>
    <cfRule type="cellIs" priority="21" operator="lessThan" aboveAverage="0" equalAverage="0" bottom="0" percent="0" rank="0" text="" dxfId="1069">
      <formula>-0.03</formula>
    </cfRule>
  </conditionalFormatting>
  <conditionalFormatting sqref="Y11">
    <cfRule type="cellIs" priority="22" operator="greaterThan" aboveAverage="0" equalAverage="0" bottom="0" percent="0" rank="0" text="" dxfId="1070">
      <formula>0.03</formula>
    </cfRule>
    <cfRule type="cellIs" priority="23" operator="lessThan" aboveAverage="0" equalAverage="0" bottom="0" percent="0" rank="0" text="" dxfId="1071">
      <formula>-0.03</formula>
    </cfRule>
  </conditionalFormatting>
  <conditionalFormatting sqref="W15">
    <cfRule type="cellIs" priority="24" operator="greaterThan" aboveAverage="0" equalAverage="0" bottom="0" percent="0" rank="0" text="" dxfId="1072">
      <formula>0.03</formula>
    </cfRule>
    <cfRule type="cellIs" priority="25" operator="lessThan" aboveAverage="0" equalAverage="0" bottom="0" percent="0" rank="0" text="" dxfId="1073">
      <formula>-0.03</formula>
    </cfRule>
  </conditionalFormatting>
  <conditionalFormatting sqref="X15">
    <cfRule type="cellIs" priority="26" operator="greaterThan" aboveAverage="0" equalAverage="0" bottom="0" percent="0" rank="0" text="" dxfId="1074">
      <formula>0.03</formula>
    </cfRule>
    <cfRule type="cellIs" priority="27" operator="lessThan" aboveAverage="0" equalAverage="0" bottom="0" percent="0" rank="0" text="" dxfId="1075">
      <formula>-0.03</formula>
    </cfRule>
  </conditionalFormatting>
  <conditionalFormatting sqref="Y15">
    <cfRule type="cellIs" priority="28" operator="greaterThan" aboveAverage="0" equalAverage="0" bottom="0" percent="0" rank="0" text="" dxfId="1076">
      <formula>0.03</formula>
    </cfRule>
    <cfRule type="cellIs" priority="29" operator="lessThan" aboveAverage="0" equalAverage="0" bottom="0" percent="0" rank="0" text="" dxfId="1077">
      <formula>-0.03</formula>
    </cfRule>
  </conditionalFormatting>
  <conditionalFormatting sqref="W19">
    <cfRule type="cellIs" priority="30" operator="greaterThan" aboveAverage="0" equalAverage="0" bottom="0" percent="0" rank="0" text="" dxfId="1078">
      <formula>0.03</formula>
    </cfRule>
    <cfRule type="cellIs" priority="31" operator="lessThan" aboveAverage="0" equalAverage="0" bottom="0" percent="0" rank="0" text="" dxfId="1079">
      <formula>-0.03</formula>
    </cfRule>
  </conditionalFormatting>
  <conditionalFormatting sqref="X19">
    <cfRule type="cellIs" priority="32" operator="greaterThan" aboveAverage="0" equalAverage="0" bottom="0" percent="0" rank="0" text="" dxfId="1080">
      <formula>0.03</formula>
    </cfRule>
    <cfRule type="cellIs" priority="33" operator="lessThan" aboveAverage="0" equalAverage="0" bottom="0" percent="0" rank="0" text="" dxfId="1081">
      <formula>-0.03</formula>
    </cfRule>
  </conditionalFormatting>
  <conditionalFormatting sqref="Y19">
    <cfRule type="cellIs" priority="34" operator="greaterThan" aboveAverage="0" equalAverage="0" bottom="0" percent="0" rank="0" text="" dxfId="1082">
      <formula>0.03</formula>
    </cfRule>
    <cfRule type="cellIs" priority="35" operator="lessThan" aboveAverage="0" equalAverage="0" bottom="0" percent="0" rank="0" text="" dxfId="1083">
      <formula>-0.03</formula>
    </cfRule>
  </conditionalFormatting>
  <conditionalFormatting sqref="W23">
    <cfRule type="cellIs" priority="36" operator="greaterThan" aboveAverage="0" equalAverage="0" bottom="0" percent="0" rank="0" text="" dxfId="1084">
      <formula>0.03</formula>
    </cfRule>
    <cfRule type="cellIs" priority="37" operator="lessThan" aboveAverage="0" equalAverage="0" bottom="0" percent="0" rank="0" text="" dxfId="1085">
      <formula>-0.03</formula>
    </cfRule>
  </conditionalFormatting>
  <conditionalFormatting sqref="X23">
    <cfRule type="cellIs" priority="38" operator="greaterThan" aboveAverage="0" equalAverage="0" bottom="0" percent="0" rank="0" text="" dxfId="1086">
      <formula>0.03</formula>
    </cfRule>
    <cfRule type="cellIs" priority="39" operator="lessThan" aboveAverage="0" equalAverage="0" bottom="0" percent="0" rank="0" text="" dxfId="1087">
      <formula>-0.03</formula>
    </cfRule>
  </conditionalFormatting>
  <conditionalFormatting sqref="Y23">
    <cfRule type="cellIs" priority="40" operator="greaterThan" aboveAverage="0" equalAverage="0" bottom="0" percent="0" rank="0" text="" dxfId="1088">
      <formula>0.03</formula>
    </cfRule>
    <cfRule type="cellIs" priority="41" operator="lessThan" aboveAverage="0" equalAverage="0" bottom="0" percent="0" rank="0" text="" dxfId="1089">
      <formula>-0.03</formula>
    </cfRule>
  </conditionalFormatting>
  <conditionalFormatting sqref="W27">
    <cfRule type="cellIs" priority="42" operator="greaterThan" aboveAverage="0" equalAverage="0" bottom="0" percent="0" rank="0" text="" dxfId="1090">
      <formula>0.03</formula>
    </cfRule>
    <cfRule type="cellIs" priority="43" operator="lessThan" aboveAverage="0" equalAverage="0" bottom="0" percent="0" rank="0" text="" dxfId="1091">
      <formula>-0.03</formula>
    </cfRule>
  </conditionalFormatting>
  <conditionalFormatting sqref="X27">
    <cfRule type="cellIs" priority="44" operator="greaterThan" aboveAverage="0" equalAverage="0" bottom="0" percent="0" rank="0" text="" dxfId="1092">
      <formula>0.03</formula>
    </cfRule>
    <cfRule type="cellIs" priority="45" operator="lessThan" aboveAverage="0" equalAverage="0" bottom="0" percent="0" rank="0" text="" dxfId="1093">
      <formula>-0.03</formula>
    </cfRule>
  </conditionalFormatting>
  <conditionalFormatting sqref="Y27">
    <cfRule type="cellIs" priority="46" operator="greaterThan" aboveAverage="0" equalAverage="0" bottom="0" percent="0" rank="0" text="" dxfId="1094">
      <formula>0.03</formula>
    </cfRule>
    <cfRule type="cellIs" priority="47" operator="lessThan" aboveAverage="0" equalAverage="0" bottom="0" percent="0" rank="0" text="" dxfId="1095">
      <formula>-0.03</formula>
    </cfRule>
  </conditionalFormatting>
  <conditionalFormatting sqref="W31">
    <cfRule type="cellIs" priority="48" operator="greaterThan" aboveAverage="0" equalAverage="0" bottom="0" percent="0" rank="0" text="" dxfId="1096">
      <formula>0.03</formula>
    </cfRule>
    <cfRule type="cellIs" priority="49" operator="lessThan" aboveAverage="0" equalAverage="0" bottom="0" percent="0" rank="0" text="" dxfId="1097">
      <formula>-0.03</formula>
    </cfRule>
  </conditionalFormatting>
  <conditionalFormatting sqref="X31">
    <cfRule type="cellIs" priority="50" operator="greaterThan" aboveAverage="0" equalAverage="0" bottom="0" percent="0" rank="0" text="" dxfId="1098">
      <formula>0.03</formula>
    </cfRule>
    <cfRule type="cellIs" priority="51" operator="lessThan" aboveAverage="0" equalAverage="0" bottom="0" percent="0" rank="0" text="" dxfId="1099">
      <formula>-0.03</formula>
    </cfRule>
  </conditionalFormatting>
  <conditionalFormatting sqref="Y31">
    <cfRule type="cellIs" priority="52" operator="greaterThan" aboveAverage="0" equalAverage="0" bottom="0" percent="0" rank="0" text="" dxfId="1100">
      <formula>0.03</formula>
    </cfRule>
    <cfRule type="cellIs" priority="53" operator="lessThan" aboveAverage="0" equalAverage="0" bottom="0" percent="0" rank="0" text="" dxfId="1101">
      <formula>-0.03</formula>
    </cfRule>
  </conditionalFormatting>
  <conditionalFormatting sqref="W35">
    <cfRule type="cellIs" priority="54" operator="greaterThan" aboveAverage="0" equalAverage="0" bottom="0" percent="0" rank="0" text="" dxfId="1102">
      <formula>0.03</formula>
    </cfRule>
    <cfRule type="cellIs" priority="55" operator="lessThan" aboveAverage="0" equalAverage="0" bottom="0" percent="0" rank="0" text="" dxfId="1103">
      <formula>-0.03</formula>
    </cfRule>
  </conditionalFormatting>
  <conditionalFormatting sqref="X35">
    <cfRule type="cellIs" priority="56" operator="greaterThan" aboveAverage="0" equalAverage="0" bottom="0" percent="0" rank="0" text="" dxfId="1104">
      <formula>0.03</formula>
    </cfRule>
    <cfRule type="cellIs" priority="57" operator="lessThan" aboveAverage="0" equalAverage="0" bottom="0" percent="0" rank="0" text="" dxfId="1105">
      <formula>-0.03</formula>
    </cfRule>
  </conditionalFormatting>
  <conditionalFormatting sqref="Y35">
    <cfRule type="cellIs" priority="58" operator="greaterThan" aboveAverage="0" equalAverage="0" bottom="0" percent="0" rank="0" text="" dxfId="1106">
      <formula>0.03</formula>
    </cfRule>
    <cfRule type="cellIs" priority="59" operator="lessThan" aboveAverage="0" equalAverage="0" bottom="0" percent="0" rank="0" text="" dxfId="1107">
      <formula>-0.03</formula>
    </cfRule>
  </conditionalFormatting>
  <conditionalFormatting sqref="W39">
    <cfRule type="cellIs" priority="60" operator="greaterThan" aboveAverage="0" equalAverage="0" bottom="0" percent="0" rank="0" text="" dxfId="1108">
      <formula>0.03</formula>
    </cfRule>
    <cfRule type="cellIs" priority="61" operator="lessThan" aboveAverage="0" equalAverage="0" bottom="0" percent="0" rank="0" text="" dxfId="1109">
      <formula>-0.03</formula>
    </cfRule>
  </conditionalFormatting>
  <conditionalFormatting sqref="X39">
    <cfRule type="cellIs" priority="62" operator="greaterThan" aboveAverage="0" equalAverage="0" bottom="0" percent="0" rank="0" text="" dxfId="1110">
      <formula>0.03</formula>
    </cfRule>
    <cfRule type="cellIs" priority="63" operator="lessThan" aboveAverage="0" equalAverage="0" bottom="0" percent="0" rank="0" text="" dxfId="1111">
      <formula>-0.03</formula>
    </cfRule>
  </conditionalFormatting>
  <conditionalFormatting sqref="Y39">
    <cfRule type="cellIs" priority="64" operator="greaterThan" aboveAverage="0" equalAverage="0" bottom="0" percent="0" rank="0" text="" dxfId="1112">
      <formula>0.03</formula>
    </cfRule>
    <cfRule type="cellIs" priority="65" operator="lessThan" aboveAverage="0" equalAverage="0" bottom="0" percent="0" rank="0" text="" dxfId="1113">
      <formula>-0.03</formula>
    </cfRule>
  </conditionalFormatting>
  <conditionalFormatting sqref="W43">
    <cfRule type="cellIs" priority="66" operator="greaterThan" aboveAverage="0" equalAverage="0" bottom="0" percent="0" rank="0" text="" dxfId="1114">
      <formula>0.03</formula>
    </cfRule>
    <cfRule type="cellIs" priority="67" operator="lessThan" aboveAverage="0" equalAverage="0" bottom="0" percent="0" rank="0" text="" dxfId="1115">
      <formula>-0.03</formula>
    </cfRule>
  </conditionalFormatting>
  <conditionalFormatting sqref="X43">
    <cfRule type="cellIs" priority="68" operator="greaterThan" aboveAverage="0" equalAverage="0" bottom="0" percent="0" rank="0" text="" dxfId="1116">
      <formula>0.03</formula>
    </cfRule>
    <cfRule type="cellIs" priority="69" operator="lessThan" aboveAverage="0" equalAverage="0" bottom="0" percent="0" rank="0" text="" dxfId="1117">
      <formula>-0.03</formula>
    </cfRule>
  </conditionalFormatting>
  <conditionalFormatting sqref="Y43">
    <cfRule type="cellIs" priority="70" operator="greaterThan" aboveAverage="0" equalAverage="0" bottom="0" percent="0" rank="0" text="" dxfId="1118">
      <formula>0.03</formula>
    </cfRule>
    <cfRule type="cellIs" priority="71" operator="lessThan" aboveAverage="0" equalAverage="0" bottom="0" percent="0" rank="0" text="" dxfId="1119">
      <formula>-0.03</formula>
    </cfRule>
  </conditionalFormatting>
  <conditionalFormatting sqref="W47">
    <cfRule type="cellIs" priority="72" operator="greaterThan" aboveAverage="0" equalAverage="0" bottom="0" percent="0" rank="0" text="" dxfId="1120">
      <formula>0.03</formula>
    </cfRule>
    <cfRule type="cellIs" priority="73" operator="lessThan" aboveAverage="0" equalAverage="0" bottom="0" percent="0" rank="0" text="" dxfId="1121">
      <formula>-0.03</formula>
    </cfRule>
  </conditionalFormatting>
  <conditionalFormatting sqref="X47">
    <cfRule type="cellIs" priority="74" operator="greaterThan" aboveAverage="0" equalAverage="0" bottom="0" percent="0" rank="0" text="" dxfId="1122">
      <formula>0.03</formula>
    </cfRule>
    <cfRule type="cellIs" priority="75" operator="lessThan" aboveAverage="0" equalAverage="0" bottom="0" percent="0" rank="0" text="" dxfId="1123">
      <formula>-0.03</formula>
    </cfRule>
  </conditionalFormatting>
  <conditionalFormatting sqref="Y47">
    <cfRule type="cellIs" priority="76" operator="greaterThan" aboveAverage="0" equalAverage="0" bottom="0" percent="0" rank="0" text="" dxfId="1124">
      <formula>0.03</formula>
    </cfRule>
    <cfRule type="cellIs" priority="77" operator="lessThan" aboveAverage="0" equalAverage="0" bottom="0" percent="0" rank="0" text="" dxfId="1125">
      <formula>-0.03</formula>
    </cfRule>
  </conditionalFormatting>
  <conditionalFormatting sqref="W51">
    <cfRule type="cellIs" priority="78" operator="greaterThan" aboveAverage="0" equalAverage="0" bottom="0" percent="0" rank="0" text="" dxfId="1126">
      <formula>0.03</formula>
    </cfRule>
    <cfRule type="cellIs" priority="79" operator="lessThan" aboveAverage="0" equalAverage="0" bottom="0" percent="0" rank="0" text="" dxfId="1127">
      <formula>-0.03</formula>
    </cfRule>
  </conditionalFormatting>
  <conditionalFormatting sqref="X51">
    <cfRule type="cellIs" priority="80" operator="greaterThan" aboveAverage="0" equalAverage="0" bottom="0" percent="0" rank="0" text="" dxfId="1128">
      <formula>0.03</formula>
    </cfRule>
    <cfRule type="cellIs" priority="81" operator="lessThan" aboveAverage="0" equalAverage="0" bottom="0" percent="0" rank="0" text="" dxfId="1129">
      <formula>-0.03</formula>
    </cfRule>
  </conditionalFormatting>
  <conditionalFormatting sqref="Y51">
    <cfRule type="cellIs" priority="82" operator="greaterThan" aboveAverage="0" equalAverage="0" bottom="0" percent="0" rank="0" text="" dxfId="1130">
      <formula>0.03</formula>
    </cfRule>
    <cfRule type="cellIs" priority="83" operator="lessThan" aboveAverage="0" equalAverage="0" bottom="0" percent="0" rank="0" text="" dxfId="1131">
      <formula>-0.03</formula>
    </cfRule>
  </conditionalFormatting>
  <conditionalFormatting sqref="W55">
    <cfRule type="cellIs" priority="84" operator="greaterThan" aboveAverage="0" equalAverage="0" bottom="0" percent="0" rank="0" text="" dxfId="1132">
      <formula>0.03</formula>
    </cfRule>
    <cfRule type="cellIs" priority="85" operator="lessThan" aboveAverage="0" equalAverage="0" bottom="0" percent="0" rank="0" text="" dxfId="1133">
      <formula>-0.03</formula>
    </cfRule>
  </conditionalFormatting>
  <conditionalFormatting sqref="X55">
    <cfRule type="cellIs" priority="86" operator="greaterThan" aboveAverage="0" equalAverage="0" bottom="0" percent="0" rank="0" text="" dxfId="1134">
      <formula>0.03</formula>
    </cfRule>
    <cfRule type="cellIs" priority="87" operator="lessThan" aboveAverage="0" equalAverage="0" bottom="0" percent="0" rank="0" text="" dxfId="1135">
      <formula>-0.03</formula>
    </cfRule>
  </conditionalFormatting>
  <conditionalFormatting sqref="Y55">
    <cfRule type="cellIs" priority="88" operator="greaterThan" aboveAverage="0" equalAverage="0" bottom="0" percent="0" rank="0" text="" dxfId="1136">
      <formula>0.03</formula>
    </cfRule>
    <cfRule type="cellIs" priority="89" operator="lessThan" aboveAverage="0" equalAverage="0" bottom="0" percent="0" rank="0" text="" dxfId="1137">
      <formula>-0.03</formula>
    </cfRule>
  </conditionalFormatting>
  <conditionalFormatting sqref="W59">
    <cfRule type="cellIs" priority="90" operator="greaterThan" aboveAverage="0" equalAverage="0" bottom="0" percent="0" rank="0" text="" dxfId="1138">
      <formula>0.03</formula>
    </cfRule>
    <cfRule type="cellIs" priority="91" operator="lessThan" aboveAverage="0" equalAverage="0" bottom="0" percent="0" rank="0" text="" dxfId="1139">
      <formula>-0.03</formula>
    </cfRule>
  </conditionalFormatting>
  <conditionalFormatting sqref="X59">
    <cfRule type="cellIs" priority="92" operator="greaterThan" aboveAverage="0" equalAverage="0" bottom="0" percent="0" rank="0" text="" dxfId="1140">
      <formula>0.03</formula>
    </cfRule>
    <cfRule type="cellIs" priority="93" operator="lessThan" aboveAverage="0" equalAverage="0" bottom="0" percent="0" rank="0" text="" dxfId="1141">
      <formula>-0.03</formula>
    </cfRule>
  </conditionalFormatting>
  <conditionalFormatting sqref="Y59">
    <cfRule type="cellIs" priority="94" operator="greaterThan" aboveAverage="0" equalAverage="0" bottom="0" percent="0" rank="0" text="" dxfId="1142">
      <formula>0.03</formula>
    </cfRule>
    <cfRule type="cellIs" priority="95" operator="lessThan" aboveAverage="0" equalAverage="0" bottom="0" percent="0" rank="0" text="" dxfId="1143">
      <formula>-0.03</formula>
    </cfRule>
  </conditionalFormatting>
  <conditionalFormatting sqref="W63">
    <cfRule type="cellIs" priority="96" operator="greaterThan" aboveAverage="0" equalAverage="0" bottom="0" percent="0" rank="0" text="" dxfId="1144">
      <formula>0.03</formula>
    </cfRule>
    <cfRule type="cellIs" priority="97" operator="lessThan" aboveAverage="0" equalAverage="0" bottom="0" percent="0" rank="0" text="" dxfId="1145">
      <formula>-0.03</formula>
    </cfRule>
  </conditionalFormatting>
  <conditionalFormatting sqref="X63">
    <cfRule type="cellIs" priority="98" operator="greaterThan" aboveAverage="0" equalAverage="0" bottom="0" percent="0" rank="0" text="" dxfId="1146">
      <formula>0.03</formula>
    </cfRule>
    <cfRule type="cellIs" priority="99" operator="lessThan" aboveAverage="0" equalAverage="0" bottom="0" percent="0" rank="0" text="" dxfId="1147">
      <formula>-0.03</formula>
    </cfRule>
  </conditionalFormatting>
  <conditionalFormatting sqref="Y63">
    <cfRule type="cellIs" priority="100" operator="greaterThan" aboveAverage="0" equalAverage="0" bottom="0" percent="0" rank="0" text="" dxfId="1148">
      <formula>0.03</formula>
    </cfRule>
    <cfRule type="cellIs" priority="101" operator="lessThan" aboveAverage="0" equalAverage="0" bottom="0" percent="0" rank="0" text="" dxfId="1149">
      <formula>-0.03</formula>
    </cfRule>
  </conditionalFormatting>
  <conditionalFormatting sqref="W67">
    <cfRule type="cellIs" priority="102" operator="greaterThan" aboveAverage="0" equalAverage="0" bottom="0" percent="0" rank="0" text="" dxfId="1150">
      <formula>0.03</formula>
    </cfRule>
    <cfRule type="cellIs" priority="103" operator="lessThan" aboveAverage="0" equalAverage="0" bottom="0" percent="0" rank="0" text="" dxfId="1151">
      <formula>-0.03</formula>
    </cfRule>
  </conditionalFormatting>
  <conditionalFormatting sqref="X67">
    <cfRule type="cellIs" priority="104" operator="greaterThan" aboveAverage="0" equalAverage="0" bottom="0" percent="0" rank="0" text="" dxfId="1152">
      <formula>0.03</formula>
    </cfRule>
    <cfRule type="cellIs" priority="105" operator="lessThan" aboveAverage="0" equalAverage="0" bottom="0" percent="0" rank="0" text="" dxfId="1153">
      <formula>-0.03</formula>
    </cfRule>
  </conditionalFormatting>
  <conditionalFormatting sqref="Y67">
    <cfRule type="cellIs" priority="106" operator="greaterThan" aboveAverage="0" equalAverage="0" bottom="0" percent="0" rank="0" text="" dxfId="1154">
      <formula>0.03</formula>
    </cfRule>
    <cfRule type="cellIs" priority="107" operator="lessThan" aboveAverage="0" equalAverage="0" bottom="0" percent="0" rank="0" text="" dxfId="1155">
      <formula>-0.03</formula>
    </cfRule>
  </conditionalFormatting>
  <conditionalFormatting sqref="W71">
    <cfRule type="cellIs" priority="108" operator="greaterThan" aboveAverage="0" equalAverage="0" bottom="0" percent="0" rank="0" text="" dxfId="1156">
      <formula>0.03</formula>
    </cfRule>
    <cfRule type="cellIs" priority="109" operator="lessThan" aboveAverage="0" equalAverage="0" bottom="0" percent="0" rank="0" text="" dxfId="1157">
      <formula>-0.03</formula>
    </cfRule>
  </conditionalFormatting>
  <conditionalFormatting sqref="X71">
    <cfRule type="cellIs" priority="110" operator="greaterThan" aboveAverage="0" equalAverage="0" bottom="0" percent="0" rank="0" text="" dxfId="1158">
      <formula>0.03</formula>
    </cfRule>
    <cfRule type="cellIs" priority="111" operator="lessThan" aboveAverage="0" equalAverage="0" bottom="0" percent="0" rank="0" text="" dxfId="1159">
      <formula>-0.03</formula>
    </cfRule>
  </conditionalFormatting>
  <conditionalFormatting sqref="Y71">
    <cfRule type="cellIs" priority="112" operator="greaterThan" aboveAverage="0" equalAverage="0" bottom="0" percent="0" rank="0" text="" dxfId="1160">
      <formula>0.03</formula>
    </cfRule>
    <cfRule type="cellIs" priority="113" operator="lessThan" aboveAverage="0" equalAverage="0" bottom="0" percent="0" rank="0" text="" dxfId="1161">
      <formula>-0.03</formula>
    </cfRule>
  </conditionalFormatting>
  <conditionalFormatting sqref="W75">
    <cfRule type="cellIs" priority="114" operator="greaterThan" aboveAverage="0" equalAverage="0" bottom="0" percent="0" rank="0" text="" dxfId="1162">
      <formula>0.03</formula>
    </cfRule>
    <cfRule type="cellIs" priority="115" operator="lessThan" aboveAverage="0" equalAverage="0" bottom="0" percent="0" rank="0" text="" dxfId="1163">
      <formula>-0.03</formula>
    </cfRule>
  </conditionalFormatting>
  <conditionalFormatting sqref="X75">
    <cfRule type="cellIs" priority="116" operator="greaterThan" aboveAverage="0" equalAverage="0" bottom="0" percent="0" rank="0" text="" dxfId="1164">
      <formula>0.03</formula>
    </cfRule>
    <cfRule type="cellIs" priority="117" operator="lessThan" aboveAverage="0" equalAverage="0" bottom="0" percent="0" rank="0" text="" dxfId="1165">
      <formula>-0.03</formula>
    </cfRule>
  </conditionalFormatting>
  <conditionalFormatting sqref="Y75">
    <cfRule type="cellIs" priority="118" operator="greaterThan" aboveAverage="0" equalAverage="0" bottom="0" percent="0" rank="0" text="" dxfId="1166">
      <formula>0.03</formula>
    </cfRule>
    <cfRule type="cellIs" priority="119" operator="lessThan" aboveAverage="0" equalAverage="0" bottom="0" percent="0" rank="0" text="" dxfId="1167">
      <formula>-0.03</formula>
    </cfRule>
  </conditionalFormatting>
  <conditionalFormatting sqref="W79">
    <cfRule type="cellIs" priority="120" operator="greaterThan" aboveAverage="0" equalAverage="0" bottom="0" percent="0" rank="0" text="" dxfId="1168">
      <formula>0.03</formula>
    </cfRule>
    <cfRule type="cellIs" priority="121" operator="lessThan" aboveAverage="0" equalAverage="0" bottom="0" percent="0" rank="0" text="" dxfId="1169">
      <formula>-0.03</formula>
    </cfRule>
  </conditionalFormatting>
  <conditionalFormatting sqref="X79">
    <cfRule type="cellIs" priority="122" operator="greaterThan" aboveAverage="0" equalAverage="0" bottom="0" percent="0" rank="0" text="" dxfId="1170">
      <formula>0.03</formula>
    </cfRule>
    <cfRule type="cellIs" priority="123" operator="lessThan" aboveAverage="0" equalAverage="0" bottom="0" percent="0" rank="0" text="" dxfId="1171">
      <formula>-0.03</formula>
    </cfRule>
  </conditionalFormatting>
  <conditionalFormatting sqref="Y79">
    <cfRule type="cellIs" priority="124" operator="greaterThan" aboveAverage="0" equalAverage="0" bottom="0" percent="0" rank="0" text="" dxfId="1172">
      <formula>0.03</formula>
    </cfRule>
    <cfRule type="cellIs" priority="125" operator="lessThan" aboveAverage="0" equalAverage="0" bottom="0" percent="0" rank="0" text="" dxfId="1173">
      <formula>-0.03</formula>
    </cfRule>
  </conditionalFormatting>
  <conditionalFormatting sqref="T83:V98">
    <cfRule type="cellIs" priority="126" operator="greaterThan" aboveAverage="0" equalAverage="0" bottom="0" percent="0" rank="0" text="" dxfId="1174">
      <formula>0.03</formula>
    </cfRule>
    <cfRule type="cellIs" priority="127" operator="lessThan" aboveAverage="0" equalAverage="0" bottom="0" percent="0" rank="0" text="" dxfId="1175">
      <formula>-0.03</formula>
    </cfRule>
  </conditionalFormatting>
  <conditionalFormatting sqref="W6:X6">
    <cfRule type="cellIs" priority="128" operator="greaterThan" aboveAverage="0" equalAverage="0" bottom="0" percent="0" rank="0" text="" dxfId="1176">
      <formula>0.03</formula>
    </cfRule>
    <cfRule type="cellIs" priority="129" operator="lessThan" aboveAverage="0" equalAverage="0" bottom="0" percent="0" rank="0" text="" dxfId="1177">
      <formula>-0.03</formula>
    </cfRule>
  </conditionalFormatting>
  <conditionalFormatting sqref="W10:X10">
    <cfRule type="cellIs" priority="130" operator="greaterThan" aboveAverage="0" equalAverage="0" bottom="0" percent="0" rank="0" text="" dxfId="1178">
      <formula>0.03</formula>
    </cfRule>
    <cfRule type="cellIs" priority="131" operator="lessThan" aboveAverage="0" equalAverage="0" bottom="0" percent="0" rank="0" text="" dxfId="1179">
      <formula>-0.03</formula>
    </cfRule>
  </conditionalFormatting>
  <conditionalFormatting sqref="W14:X14">
    <cfRule type="cellIs" priority="132" operator="greaterThan" aboveAverage="0" equalAverage="0" bottom="0" percent="0" rank="0" text="" dxfId="1180">
      <formula>0.03</formula>
    </cfRule>
    <cfRule type="cellIs" priority="133" operator="lessThan" aboveAverage="0" equalAverage="0" bottom="0" percent="0" rank="0" text="" dxfId="1181">
      <formula>-0.03</formula>
    </cfRule>
  </conditionalFormatting>
  <conditionalFormatting sqref="W18:X18">
    <cfRule type="cellIs" priority="134" operator="greaterThan" aboveAverage="0" equalAverage="0" bottom="0" percent="0" rank="0" text="" dxfId="1182">
      <formula>0.03</formula>
    </cfRule>
    <cfRule type="cellIs" priority="135" operator="lessThan" aboveAverage="0" equalAverage="0" bottom="0" percent="0" rank="0" text="" dxfId="1183">
      <formula>-0.03</formula>
    </cfRule>
  </conditionalFormatting>
  <conditionalFormatting sqref="W22:X22">
    <cfRule type="cellIs" priority="136" operator="greaterThan" aboveAverage="0" equalAverage="0" bottom="0" percent="0" rank="0" text="" dxfId="1184">
      <formula>0.03</formula>
    </cfRule>
    <cfRule type="cellIs" priority="137" operator="lessThan" aboveAverage="0" equalAverage="0" bottom="0" percent="0" rank="0" text="" dxfId="1185">
      <formula>-0.03</formula>
    </cfRule>
  </conditionalFormatting>
  <conditionalFormatting sqref="W26:X26">
    <cfRule type="cellIs" priority="138" operator="greaterThan" aboveAverage="0" equalAverage="0" bottom="0" percent="0" rank="0" text="" dxfId="1186">
      <formula>0.03</formula>
    </cfRule>
    <cfRule type="cellIs" priority="139" operator="lessThan" aboveAverage="0" equalAverage="0" bottom="0" percent="0" rank="0" text="" dxfId="1187">
      <formula>-0.03</formula>
    </cfRule>
  </conditionalFormatting>
  <conditionalFormatting sqref="W30:X30">
    <cfRule type="cellIs" priority="140" operator="greaterThan" aboveAverage="0" equalAverage="0" bottom="0" percent="0" rank="0" text="" dxfId="1188">
      <formula>0.03</formula>
    </cfRule>
    <cfRule type="cellIs" priority="141" operator="lessThan" aboveAverage="0" equalAverage="0" bottom="0" percent="0" rank="0" text="" dxfId="1189">
      <formula>-0.03</formula>
    </cfRule>
  </conditionalFormatting>
  <conditionalFormatting sqref="W34:X34">
    <cfRule type="cellIs" priority="142" operator="greaterThan" aboveAverage="0" equalAverage="0" bottom="0" percent="0" rank="0" text="" dxfId="1190">
      <formula>0.03</formula>
    </cfRule>
    <cfRule type="cellIs" priority="143" operator="lessThan" aboveAverage="0" equalAverage="0" bottom="0" percent="0" rank="0" text="" dxfId="1191">
      <formula>-0.03</formula>
    </cfRule>
  </conditionalFormatting>
  <conditionalFormatting sqref="W38:X38">
    <cfRule type="cellIs" priority="144" operator="greaterThan" aboveAverage="0" equalAverage="0" bottom="0" percent="0" rank="0" text="" dxfId="1192">
      <formula>0.03</formula>
    </cfRule>
    <cfRule type="cellIs" priority="145" operator="lessThan" aboveAverage="0" equalAverage="0" bottom="0" percent="0" rank="0" text="" dxfId="1193">
      <formula>-0.03</formula>
    </cfRule>
  </conditionalFormatting>
  <conditionalFormatting sqref="W42:X42">
    <cfRule type="cellIs" priority="146" operator="greaterThan" aboveAverage="0" equalAverage="0" bottom="0" percent="0" rank="0" text="" dxfId="1194">
      <formula>0.03</formula>
    </cfRule>
    <cfRule type="cellIs" priority="147" operator="lessThan" aboveAverage="0" equalAverage="0" bottom="0" percent="0" rank="0" text="" dxfId="1195">
      <formula>-0.03</formula>
    </cfRule>
  </conditionalFormatting>
  <conditionalFormatting sqref="W46:X46">
    <cfRule type="cellIs" priority="148" operator="greaterThan" aboveAverage="0" equalAverage="0" bottom="0" percent="0" rank="0" text="" dxfId="1196">
      <formula>0.03</formula>
    </cfRule>
    <cfRule type="cellIs" priority="149" operator="lessThan" aboveAverage="0" equalAverage="0" bottom="0" percent="0" rank="0" text="" dxfId="1197">
      <formula>-0.03</formula>
    </cfRule>
  </conditionalFormatting>
  <conditionalFormatting sqref="W50:X50">
    <cfRule type="cellIs" priority="150" operator="greaterThan" aboveAverage="0" equalAverage="0" bottom="0" percent="0" rank="0" text="" dxfId="1198">
      <formula>0.03</formula>
    </cfRule>
    <cfRule type="cellIs" priority="151" operator="lessThan" aboveAverage="0" equalAverage="0" bottom="0" percent="0" rank="0" text="" dxfId="1199">
      <formula>-0.03</formula>
    </cfRule>
  </conditionalFormatting>
  <conditionalFormatting sqref="W54:X54">
    <cfRule type="cellIs" priority="152" operator="greaterThan" aboveAverage="0" equalAverage="0" bottom="0" percent="0" rank="0" text="" dxfId="1200">
      <formula>0.03</formula>
    </cfRule>
    <cfRule type="cellIs" priority="153" operator="lessThan" aboveAverage="0" equalAverage="0" bottom="0" percent="0" rank="0" text="" dxfId="1201">
      <formula>-0.03</formula>
    </cfRule>
  </conditionalFormatting>
  <conditionalFormatting sqref="W58:X58">
    <cfRule type="cellIs" priority="154" operator="greaterThan" aboveAverage="0" equalAverage="0" bottom="0" percent="0" rank="0" text="" dxfId="1202">
      <formula>0.03</formula>
    </cfRule>
    <cfRule type="cellIs" priority="155" operator="lessThan" aboveAverage="0" equalAverage="0" bottom="0" percent="0" rank="0" text="" dxfId="1203">
      <formula>-0.03</formula>
    </cfRule>
  </conditionalFormatting>
  <conditionalFormatting sqref="W62:X62">
    <cfRule type="cellIs" priority="156" operator="greaterThan" aboveAverage="0" equalAverage="0" bottom="0" percent="0" rank="0" text="" dxfId="1204">
      <formula>0.03</formula>
    </cfRule>
    <cfRule type="cellIs" priority="157" operator="lessThan" aboveAverage="0" equalAverage="0" bottom="0" percent="0" rank="0" text="" dxfId="1205">
      <formula>-0.03</formula>
    </cfRule>
  </conditionalFormatting>
  <conditionalFormatting sqref="W66:X66">
    <cfRule type="cellIs" priority="158" operator="greaterThan" aboveAverage="0" equalAverage="0" bottom="0" percent="0" rank="0" text="" dxfId="1206">
      <formula>0.03</formula>
    </cfRule>
    <cfRule type="cellIs" priority="159" operator="lessThan" aboveAverage="0" equalAverage="0" bottom="0" percent="0" rank="0" text="" dxfId="1207">
      <formula>-0.03</formula>
    </cfRule>
  </conditionalFormatting>
  <conditionalFormatting sqref="W70:X70">
    <cfRule type="cellIs" priority="160" operator="greaterThan" aboveAverage="0" equalAverage="0" bottom="0" percent="0" rank="0" text="" dxfId="1208">
      <formula>0.03</formula>
    </cfRule>
    <cfRule type="cellIs" priority="161" operator="lessThan" aboveAverage="0" equalAverage="0" bottom="0" percent="0" rank="0" text="" dxfId="1209">
      <formula>-0.03</formula>
    </cfRule>
  </conditionalFormatting>
  <conditionalFormatting sqref="W74:X74">
    <cfRule type="cellIs" priority="162" operator="greaterThan" aboveAverage="0" equalAverage="0" bottom="0" percent="0" rank="0" text="" dxfId="1210">
      <formula>0.03</formula>
    </cfRule>
    <cfRule type="cellIs" priority="163" operator="lessThan" aboveAverage="0" equalAverage="0" bottom="0" percent="0" rank="0" text="" dxfId="1211">
      <formula>-0.03</formula>
    </cfRule>
  </conditionalFormatting>
  <conditionalFormatting sqref="T99:V105">
    <cfRule type="cellIs" priority="164" operator="greaterThan" aboveAverage="0" equalAverage="0" bottom="0" percent="0" rank="0" text="" dxfId="1212">
      <formula>0.03</formula>
    </cfRule>
    <cfRule type="cellIs" priority="165" operator="lessThan" aboveAverage="0" equalAverage="0" bottom="0" percent="0" rank="0" text="" dxfId="1213">
      <formula>-0.03</formula>
    </cfRule>
  </conditionalFormatting>
  <conditionalFormatting sqref="W99:Y103 W105:Y105">
    <cfRule type="cellIs" priority="166" operator="greaterThan" aboveAverage="0" equalAverage="0" bottom="0" percent="0" rank="0" text="" dxfId="1214">
      <formula>0.03</formula>
    </cfRule>
    <cfRule type="cellIs" priority="167" operator="lessThan" aboveAverage="0" equalAverage="0" bottom="0" percent="0" rank="0" text="" dxfId="1215">
      <formula>-0.03</formula>
    </cfRule>
  </conditionalFormatting>
  <conditionalFormatting sqref="W83">
    <cfRule type="cellIs" priority="168" operator="greaterThan" aboveAverage="0" equalAverage="0" bottom="0" percent="0" rank="0" text="" dxfId="1216">
      <formula>0.03</formula>
    </cfRule>
    <cfRule type="cellIs" priority="169" operator="lessThan" aboveAverage="0" equalAverage="0" bottom="0" percent="0" rank="0" text="" dxfId="1217">
      <formula>-0.03</formula>
    </cfRule>
  </conditionalFormatting>
  <conditionalFormatting sqref="X83">
    <cfRule type="cellIs" priority="170" operator="greaterThan" aboveAverage="0" equalAverage="0" bottom="0" percent="0" rank="0" text="" dxfId="1218">
      <formula>0.03</formula>
    </cfRule>
    <cfRule type="cellIs" priority="171" operator="lessThan" aboveAverage="0" equalAverage="0" bottom="0" percent="0" rank="0" text="" dxfId="1219">
      <formula>-0.03</formula>
    </cfRule>
  </conditionalFormatting>
  <conditionalFormatting sqref="Y83">
    <cfRule type="cellIs" priority="172" operator="greaterThan" aboveAverage="0" equalAverage="0" bottom="0" percent="0" rank="0" text="" dxfId="1220">
      <formula>0.03</formula>
    </cfRule>
    <cfRule type="cellIs" priority="173" operator="lessThan" aboveAverage="0" equalAverage="0" bottom="0" percent="0" rank="0" text="" dxfId="1221">
      <formula>-0.03</formula>
    </cfRule>
  </conditionalFormatting>
  <conditionalFormatting sqref="W87">
    <cfRule type="cellIs" priority="174" operator="greaterThan" aboveAverage="0" equalAverage="0" bottom="0" percent="0" rank="0" text="" dxfId="1222">
      <formula>0.03</formula>
    </cfRule>
    <cfRule type="cellIs" priority="175" operator="lessThan" aboveAverage="0" equalAverage="0" bottom="0" percent="0" rank="0" text="" dxfId="1223">
      <formula>-0.03</formula>
    </cfRule>
  </conditionalFormatting>
  <conditionalFormatting sqref="X87">
    <cfRule type="cellIs" priority="176" operator="greaterThan" aboveAverage="0" equalAverage="0" bottom="0" percent="0" rank="0" text="" dxfId="1224">
      <formula>0.03</formula>
    </cfRule>
    <cfRule type="cellIs" priority="177" operator="lessThan" aboveAverage="0" equalAverage="0" bottom="0" percent="0" rank="0" text="" dxfId="1225">
      <formula>-0.03</formula>
    </cfRule>
  </conditionalFormatting>
  <conditionalFormatting sqref="Y87">
    <cfRule type="cellIs" priority="178" operator="greaterThan" aboveAverage="0" equalAverage="0" bottom="0" percent="0" rank="0" text="" dxfId="1226">
      <formula>0.03</formula>
    </cfRule>
    <cfRule type="cellIs" priority="179" operator="lessThan" aboveAverage="0" equalAverage="0" bottom="0" percent="0" rank="0" text="" dxfId="1227">
      <formula>-0.03</formula>
    </cfRule>
  </conditionalFormatting>
  <conditionalFormatting sqref="W91">
    <cfRule type="cellIs" priority="180" operator="greaterThan" aboveAverage="0" equalAverage="0" bottom="0" percent="0" rank="0" text="" dxfId="1228">
      <formula>0.03</formula>
    </cfRule>
    <cfRule type="cellIs" priority="181" operator="lessThan" aboveAverage="0" equalAverage="0" bottom="0" percent="0" rank="0" text="" dxfId="1229">
      <formula>-0.03</formula>
    </cfRule>
  </conditionalFormatting>
  <conditionalFormatting sqref="X91">
    <cfRule type="cellIs" priority="182" operator="greaterThan" aboveAverage="0" equalAverage="0" bottom="0" percent="0" rank="0" text="" dxfId="1230">
      <formula>0.03</formula>
    </cfRule>
    <cfRule type="cellIs" priority="183" operator="lessThan" aboveAverage="0" equalAverage="0" bottom="0" percent="0" rank="0" text="" dxfId="1231">
      <formula>-0.03</formula>
    </cfRule>
  </conditionalFormatting>
  <conditionalFormatting sqref="Y91">
    <cfRule type="cellIs" priority="184" operator="greaterThan" aboveAverage="0" equalAverage="0" bottom="0" percent="0" rank="0" text="" dxfId="1232">
      <formula>0.03</formula>
    </cfRule>
    <cfRule type="cellIs" priority="185" operator="lessThan" aboveAverage="0" equalAverage="0" bottom="0" percent="0" rank="0" text="" dxfId="1233">
      <formula>-0.03</formula>
    </cfRule>
  </conditionalFormatting>
  <conditionalFormatting sqref="W95">
    <cfRule type="cellIs" priority="186" operator="greaterThan" aboveAverage="0" equalAverage="0" bottom="0" percent="0" rank="0" text="" dxfId="1234">
      <formula>0.03</formula>
    </cfRule>
    <cfRule type="cellIs" priority="187" operator="lessThan" aboveAverage="0" equalAverage="0" bottom="0" percent="0" rank="0" text="" dxfId="1235">
      <formula>-0.03</formula>
    </cfRule>
  </conditionalFormatting>
  <conditionalFormatting sqref="X95">
    <cfRule type="cellIs" priority="188" operator="greaterThan" aboveAverage="0" equalAverage="0" bottom="0" percent="0" rank="0" text="" dxfId="1236">
      <formula>0.03</formula>
    </cfRule>
    <cfRule type="cellIs" priority="189" operator="lessThan" aboveAverage="0" equalAverage="0" bottom="0" percent="0" rank="0" text="" dxfId="1237">
      <formula>-0.03</formula>
    </cfRule>
  </conditionalFormatting>
  <conditionalFormatting sqref="Y95">
    <cfRule type="cellIs" priority="190" operator="greaterThan" aboveAverage="0" equalAverage="0" bottom="0" percent="0" rank="0" text="" dxfId="1238">
      <formula>0.03</formula>
    </cfRule>
    <cfRule type="cellIs" priority="191" operator="lessThan" aboveAverage="0" equalAverage="0" bottom="0" percent="0" rank="0" text="" dxfId="1239">
      <formula>-0.03</formula>
    </cfRule>
  </conditionalFormatting>
  <conditionalFormatting sqref="W86:X86">
    <cfRule type="cellIs" priority="192" operator="greaterThan" aboveAverage="0" equalAverage="0" bottom="0" percent="0" rank="0" text="" dxfId="1240">
      <formula>0.03</formula>
    </cfRule>
    <cfRule type="cellIs" priority="193" operator="lessThan" aboveAverage="0" equalAverage="0" bottom="0" percent="0" rank="0" text="" dxfId="1241">
      <formula>-0.03</formula>
    </cfRule>
  </conditionalFormatting>
  <conditionalFormatting sqref="W90:X90">
    <cfRule type="cellIs" priority="194" operator="greaterThan" aboveAverage="0" equalAverage="0" bottom="0" percent="0" rank="0" text="" dxfId="1242">
      <formula>0.03</formula>
    </cfRule>
    <cfRule type="cellIs" priority="195" operator="lessThan" aboveAverage="0" equalAverage="0" bottom="0" percent="0" rank="0" text="" dxfId="1243">
      <formula>-0.03</formula>
    </cfRule>
  </conditionalFormatting>
  <conditionalFormatting sqref="W94:X94">
    <cfRule type="cellIs" priority="196" operator="greaterThan" aboveAverage="0" equalAverage="0" bottom="0" percent="0" rank="0" text="" dxfId="1244">
      <formula>0.03</formula>
    </cfRule>
    <cfRule type="cellIs" priority="197" operator="lessThan" aboveAverage="0" equalAverage="0" bottom="0" percent="0" rank="0" text="" dxfId="1245">
      <formula>-0.03</formula>
    </cfRule>
  </conditionalFormatting>
  <conditionalFormatting sqref="W98:X98">
    <cfRule type="cellIs" priority="198" operator="greaterThan" aboveAverage="0" equalAverage="0" bottom="0" percent="0" rank="0" text="" dxfId="1246">
      <formula>0.03</formula>
    </cfRule>
    <cfRule type="cellIs" priority="199" operator="lessThan" aboveAverage="0" equalAverage="0" bottom="0" percent="0" rank="0" text="" dxfId="1247">
      <formula>-0.03</formula>
    </cfRule>
  </conditionalFormatting>
  <conditionalFormatting sqref="W104">
    <cfRule type="cellIs" priority="200" operator="greaterThan" aboveAverage="0" equalAverage="0" bottom="0" percent="0" rank="0" text="" dxfId="1248">
      <formula>0.03</formula>
    </cfRule>
    <cfRule type="cellIs" priority="201" operator="lessThan" aboveAverage="0" equalAverage="0" bottom="0" percent="0" rank="0" text="" dxfId="1249">
      <formula>-0.03</formula>
    </cfRule>
  </conditionalFormatting>
  <conditionalFormatting sqref="X104">
    <cfRule type="cellIs" priority="202" operator="greaterThan" aboveAverage="0" equalAverage="0" bottom="0" percent="0" rank="0" text="" dxfId="1250">
      <formula>0.03</formula>
    </cfRule>
    <cfRule type="cellIs" priority="203" operator="lessThan" aboveAverage="0" equalAverage="0" bottom="0" percent="0" rank="0" text="" dxfId="1251">
      <formula>-0.03</formula>
    </cfRule>
  </conditionalFormatting>
  <conditionalFormatting sqref="Y104">
    <cfRule type="cellIs" priority="204" operator="greaterThan" aboveAverage="0" equalAverage="0" bottom="0" percent="0" rank="0" text="" dxfId="1252">
      <formula>0.03</formula>
    </cfRule>
    <cfRule type="cellIs" priority="205" operator="lessThan" aboveAverage="0" equalAverage="0" bottom="0" percent="0" rank="0" text="" dxfId="1253">
      <formula>-0.03</formula>
    </cfRule>
  </conditionalFormatting>
  <conditionalFormatting sqref="T111:V112">
    <cfRule type="cellIs" priority="206" operator="greaterThan" aboveAverage="0" equalAverage="0" bottom="0" percent="0" rank="0" text="" dxfId="1254">
      <formula>0.03</formula>
    </cfRule>
    <cfRule type="cellIs" priority="207" operator="lessThan" aboveAverage="0" equalAverage="0" bottom="0" percent="0" rank="0" text="" dxfId="1255">
      <formula>-0.03</formula>
    </cfRule>
  </conditionalFormatting>
  <conditionalFormatting sqref="W112:Y112">
    <cfRule type="cellIs" priority="208" operator="greaterThan" aboveAverage="0" equalAverage="0" bottom="0" percent="0" rank="0" text="" dxfId="1256">
      <formula>0.03</formula>
    </cfRule>
    <cfRule type="cellIs" priority="209" operator="lessThan" aboveAverage="0" equalAverage="0" bottom="0" percent="0" rank="0" text="" dxfId="1257">
      <formula>-0.03</formula>
    </cfRule>
  </conditionalFormatting>
  <conditionalFormatting sqref="W111">
    <cfRule type="cellIs" priority="210" operator="greaterThan" aboveAverage="0" equalAverage="0" bottom="0" percent="0" rank="0" text="" dxfId="1258">
      <formula>0.03</formula>
    </cfRule>
    <cfRule type="cellIs" priority="211" operator="lessThan" aboveAverage="0" equalAverage="0" bottom="0" percent="0" rank="0" text="" dxfId="1259">
      <formula>-0.03</formula>
    </cfRule>
  </conditionalFormatting>
  <conditionalFormatting sqref="X111">
    <cfRule type="cellIs" priority="212" operator="greaterThan" aboveAverage="0" equalAverage="0" bottom="0" percent="0" rank="0" text="" dxfId="1260">
      <formula>0.03</formula>
    </cfRule>
    <cfRule type="cellIs" priority="213" operator="lessThan" aboveAverage="0" equalAverage="0" bottom="0" percent="0" rank="0" text="" dxfId="1261">
      <formula>-0.03</formula>
    </cfRule>
  </conditionalFormatting>
  <conditionalFormatting sqref="Y111">
    <cfRule type="cellIs" priority="214" operator="greaterThan" aboveAverage="0" equalAverage="0" bottom="0" percent="0" rank="0" text="" dxfId="1262">
      <formula>0.03</formula>
    </cfRule>
    <cfRule type="cellIs" priority="215" operator="lessThan" aboveAverage="0" equalAverage="0" bottom="0" percent="0" rank="0" text="" dxfId="126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asai</cp:lastModifiedBy>
  <dcterms:modified xsi:type="dcterms:W3CDTF">2012-07-14T10:46:32Z</dcterms:modified>
  <cp:revision>0</cp:revision>
  <dc:subject/>
  <dc:title/>
</cp:coreProperties>
</file>