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FileSizeCheck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LDB</t>
  </si>
  <si>
    <t xml:space="preserve">qp32</t>
  </si>
  <si>
    <t xml:space="preserve">qp37</t>
  </si>
  <si>
    <t xml:space="preserve">Num</t>
  </si>
  <si>
    <t xml:space="preserve">off</t>
  </si>
  <si>
    <t xml:space="preserve">on</t>
  </si>
  <si>
    <t xml:space="preserve">ratio</t>
  </si>
  <si>
    <t xml:space="preserve">1280x720</t>
  </si>
  <si>
    <t xml:space="preserve">FourPeople_1280x720_60</t>
  </si>
  <si>
    <t xml:space="preserve">Johnny_1280x720_60</t>
  </si>
  <si>
    <t xml:space="preserve">KristenAndSara_1280x720_60</t>
  </si>
  <si>
    <t xml:space="preserve">Night_1280x720_60</t>
  </si>
  <si>
    <t xml:space="preserve">N/A</t>
  </si>
  <si>
    <t xml:space="preserve">Spincalendar_1280x720_60</t>
  </si>
  <si>
    <t xml:space="preserve">1920x1080</t>
  </si>
  <si>
    <t xml:space="preserve">Kimono_1920x1080_24</t>
  </si>
  <si>
    <t xml:space="preserve">ParkScene_1920x1080_24</t>
  </si>
  <si>
    <t xml:space="preserve">Cactus_1920_1080_50</t>
  </si>
  <si>
    <t xml:space="preserve">BasketballDrive_1920x1080_50</t>
  </si>
  <si>
    <t xml:space="preserve">BQTerrace_1920x1080_60</t>
  </si>
  <si>
    <t xml:space="preserve">riverbed_1920x1080_60</t>
  </si>
  <si>
    <t xml:space="preserve">walking_couple_1920x1080_60</t>
  </si>
  <si>
    <t xml:space="preserve">RA</t>
  </si>
  <si>
    <t xml:space="preserve">2560x1600</t>
  </si>
  <si>
    <t xml:space="preserve">Traffic_2560x1600_30</t>
  </si>
  <si>
    <t xml:space="preserve">PeopleOnStreet_2560x1600_30</t>
  </si>
  <si>
    <t xml:space="preserve">NebutaFestival_2560x1600_60</t>
  </si>
  <si>
    <t xml:space="preserve">SteamLocomotiveTrain_2560x1600_60</t>
  </si>
  <si>
    <t xml:space="preserve">rush_hour_1920x1080_60</t>
  </si>
  <si>
    <t xml:space="preserve">Average</t>
  </si>
  <si>
    <t xml:space="preserve">=</t>
  </si>
  <si>
    <t xml:space="preserve">Raw data before processing randomization</t>
  </si>
  <si>
    <t xml:space="preserve">Horowitz</t>
  </si>
  <si>
    <t xml:space="preserve">Yeo</t>
  </si>
  <si>
    <t xml:space="preserve">Sekiguchi</t>
  </si>
  <si>
    <t xml:space="preserve">Nakagami</t>
  </si>
  <si>
    <t xml:space="preserve">Han</t>
  </si>
  <si>
    <t xml:space="preserve"> Dolgoborodov </t>
  </si>
  <si>
    <t xml:space="preserve">Sugito</t>
  </si>
  <si>
    <t xml:space="preserve">Sampedro</t>
  </si>
  <si>
    <t xml:space="preserve">Andrivon</t>
  </si>
  <si>
    <t xml:space="preserve">raulet</t>
  </si>
  <si>
    <t xml:space="preserve">Worrall</t>
  </si>
  <si>
    <t xml:space="preserve">kim</t>
  </si>
  <si>
    <t xml:space="preserve">he</t>
  </si>
  <si>
    <t xml:space="preserve">Piao</t>
  </si>
  <si>
    <t xml:space="preserve">auyeung</t>
  </si>
  <si>
    <t xml:space="preserve">Lei</t>
  </si>
  <si>
    <t xml:space="preserve">Andersen</t>
  </si>
  <si>
    <t xml:space="preserve">Fogg</t>
  </si>
  <si>
    <t xml:space="preserve">After re-randomization</t>
  </si>
  <si>
    <t xml:space="preserve">Total</t>
  </si>
  <si>
    <t xml:space="preserve">Raonromization</t>
  </si>
  <si>
    <t xml:space="preserve">samples</t>
  </si>
  <si>
    <t xml:space="preserve"># votes</t>
  </si>
  <si>
    <t xml:space="preserve">3 sessions average</t>
  </si>
  <si>
    <t xml:space="preserve">3 sessions stdev</t>
  </si>
  <si>
    <t xml:space="preserve">Stdev</t>
  </si>
  <si>
    <t xml:space="preserve">3 sessions CI</t>
  </si>
  <si>
    <t xml:space="preserve">CI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General"/>
    <numFmt numFmtId="168" formatCode="0_);[RED]\(0\)"/>
    <numFmt numFmtId="169" formatCode="0_ "/>
    <numFmt numFmtId="170" formatCode="0.00_ "/>
    <numFmt numFmtId="171" formatCode="0.000_ "/>
    <numFmt numFmtId="172" formatCode="0.0_ 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5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1910485529021"/>
          <c:y val="0.0136492402781355"/>
          <c:w val="0.989364225842164"/>
          <c:h val="0.9826809168168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16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16"/>
              <c:spPr>
                <a:solidFill>
                  <a:srgbClr val="666699"/>
                </a:solidFill>
              </c:spPr>
            </c:marker>
          </c:dPt>
          <c:dPt>
            <c:idx val="31"/>
            <c:marker>
              <c:symbol val="diamond"/>
              <c:size val="16"/>
              <c:spPr>
                <a:solidFill>
                  <a:srgbClr val="666699"/>
                </a:solidFill>
              </c:spPr>
            </c:marker>
          </c:dPt>
          <c:dPt>
            <c:idx val="36"/>
            <c:marker>
              <c:symbol val="diamond"/>
              <c:size val="16"/>
              <c:spPr>
                <a:solidFill>
                  <a:srgbClr val="666699"/>
                </a:solidFill>
              </c:spPr>
            </c:marker>
          </c:dPt>
          <c:dPt>
            <c:idx val="41"/>
            <c:marker>
              <c:symbol val="diamond"/>
              <c:size val="16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E$49:$AT$49</c:f>
              <c:numCache>
                <c:formatCode>General</c:formatCode>
                <c:ptCount val="42"/>
                <c:pt idx="0">
                  <c:v>-0.176470588235294</c:v>
                </c:pt>
                <c:pt idx="1">
                  <c:v>0.294117647058824</c:v>
                </c:pt>
                <c:pt idx="2">
                  <c:v>-0.176470588235294</c:v>
                </c:pt>
                <c:pt idx="3">
                  <c:v>0.235294117647059</c:v>
                </c:pt>
                <c:pt idx="4">
                  <c:v>0.0588235294117647</c:v>
                </c:pt>
                <c:pt idx="5">
                  <c:v>0.176470588235294</c:v>
                </c:pt>
                <c:pt idx="6">
                  <c:v>-0.294117647058824</c:v>
                </c:pt>
                <c:pt idx="7">
                  <c:v>-0.176470588235294</c:v>
                </c:pt>
                <c:pt idx="8">
                  <c:v>0.117647058823529</c:v>
                </c:pt>
                <c:pt idx="9">
                  <c:v>0.352941176470588</c:v>
                </c:pt>
                <c:pt idx="10">
                  <c:v>0.705882352941177</c:v>
                </c:pt>
                <c:pt idx="11">
                  <c:v>0.235294117647059</c:v>
                </c:pt>
                <c:pt idx="12">
                  <c:v>0</c:v>
                </c:pt>
                <c:pt idx="13">
                  <c:v>0</c:v>
                </c:pt>
                <c:pt idx="14">
                  <c:v>-0.235294117647059</c:v>
                </c:pt>
                <c:pt idx="15">
                  <c:v>0.235294117647059</c:v>
                </c:pt>
                <c:pt idx="16">
                  <c:v>0.176470588235294</c:v>
                </c:pt>
                <c:pt idx="17">
                  <c:v>0.117647058823529</c:v>
                </c:pt>
                <c:pt idx="18">
                  <c:v>-0.352941176470588</c:v>
                </c:pt>
                <c:pt idx="19">
                  <c:v>0.235294117647059</c:v>
                </c:pt>
                <c:pt idx="20">
                  <c:v>-0.176470588235294</c:v>
                </c:pt>
                <c:pt idx="21">
                  <c:v>1.29411764705882</c:v>
                </c:pt>
                <c:pt idx="22">
                  <c:v>0</c:v>
                </c:pt>
                <c:pt idx="23">
                  <c:v>0.176470588235294</c:v>
                </c:pt>
                <c:pt idx="24">
                  <c:v>-0.411764705882353</c:v>
                </c:pt>
                <c:pt idx="25">
                  <c:v>0.176470588235294</c:v>
                </c:pt>
                <c:pt idx="26">
                  <c:v>0.176470588235294</c:v>
                </c:pt>
                <c:pt idx="27">
                  <c:v>-0.117647058823529</c:v>
                </c:pt>
                <c:pt idx="28">
                  <c:v>0</c:v>
                </c:pt>
                <c:pt idx="29">
                  <c:v>0.0588235294117647</c:v>
                </c:pt>
                <c:pt idx="30">
                  <c:v>0.352941176470588</c:v>
                </c:pt>
                <c:pt idx="31">
                  <c:v>-0.470588235294118</c:v>
                </c:pt>
                <c:pt idx="32">
                  <c:v>-0.235294117647059</c:v>
                </c:pt>
                <c:pt idx="33">
                  <c:v>0.294117647058824</c:v>
                </c:pt>
                <c:pt idx="34">
                  <c:v>0.0588235294117647</c:v>
                </c:pt>
                <c:pt idx="35">
                  <c:v>0</c:v>
                </c:pt>
                <c:pt idx="36">
                  <c:v>0.470588235294118</c:v>
                </c:pt>
                <c:pt idx="37">
                  <c:v>0.0588235294117647</c:v>
                </c:pt>
                <c:pt idx="38">
                  <c:v>0.0588235294117647</c:v>
                </c:pt>
                <c:pt idx="39">
                  <c:v>-0.0588235294117647</c:v>
                </c:pt>
                <c:pt idx="40">
                  <c:v>-0.176470588235294</c:v>
                </c:pt>
                <c:pt idx="41">
                  <c:v>0.0746054519368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1490"/>
        <c:axId val="44060680"/>
      </c:lineChart>
      <c:catAx>
        <c:axId val="1086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60680"/>
        <c:crossesAt val="0"/>
        <c:auto val="1"/>
        <c:lblAlgn val="ctr"/>
        <c:lblOffset val="100"/>
        <c:noMultiLvlLbl val="0"/>
      </c:catAx>
      <c:valAx>
        <c:axId val="44060680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6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52</xdr:row>
      <xdr:rowOff>76320</xdr:rowOff>
    </xdr:from>
    <xdr:to>
      <xdr:col>46</xdr:col>
      <xdr:colOff>140400</xdr:colOff>
      <xdr:row>85</xdr:row>
      <xdr:rowOff>9360</xdr:rowOff>
    </xdr:to>
    <xdr:graphicFrame>
      <xdr:nvGraphicFramePr>
        <xdr:cNvPr id="0" name="グラフ 8"/>
        <xdr:cNvGraphicFramePr/>
      </xdr:nvGraphicFramePr>
      <xdr:xfrm>
        <a:off x="738720" y="9124920"/>
        <a:ext cx="1820988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123201012178</cdr:x>
      <cdr:y>0.506502704094772</cdr:y>
    </cdr:from>
    <cdr:to>
      <cdr:x>0.452811165585956</cdr:x>
      <cdr:y>0.509786247746588</cdr:y>
    </cdr:to>
    <cdr:sp>
      <cdr:nvSpPr>
        <cdr:cNvPr id="1" name="直線コネクタ 2"/>
        <cdr:cNvSpPr/>
      </cdr:nvSpPr>
      <cdr:spPr>
        <a:xfrm flipH="1">
          <a:off x="5499000" y="103320"/>
          <a:ext cx="18360" cy="547560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802467183299</cdr:x>
      <cdr:y>0.50225341231007</cdr:y>
    </cdr:from>
    <cdr:to>
      <cdr:x>0.913648584532659</cdr:x>
      <cdr:y>0.505536955961885</cdr:y>
    </cdr:to>
    <cdr:sp>
      <cdr:nvSpPr>
        <cdr:cNvPr id="2" name="直線コネクタ 3"/>
        <cdr:cNvSpPr/>
      </cdr:nvSpPr>
      <cdr:spPr>
        <a:xfrm flipH="1">
          <a:off x="13889520" y="78120"/>
          <a:ext cx="18360" cy="547848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69634667088</cdr:x>
      <cdr:y>0.507017769765645</cdr:y>
    </cdr:from>
    <cdr:to>
      <cdr:x>0.729973904792029</cdr:x>
      <cdr:y>0.510301313417461</cdr:y>
    </cdr:to>
    <cdr:sp>
      <cdr:nvSpPr>
        <cdr:cNvPr id="3" name="直線コネクタ 4"/>
        <cdr:cNvSpPr/>
      </cdr:nvSpPr>
      <cdr:spPr>
        <a:xfrm flipH="1">
          <a:off x="10543320" y="103320"/>
          <a:ext cx="18360" cy="548136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5005535347145</cdr:x>
      <cdr:y>0.596767962915272</cdr:y>
    </cdr:from>
    <cdr:to>
      <cdr:x>0.993495967104223</cdr:x>
      <cdr:y>0.596767962915272</cdr:y>
    </cdr:to>
    <cdr:sp>
      <cdr:nvSpPr>
        <cdr:cNvPr id="4" name="直線コネクタ 6"/>
        <cdr:cNvSpPr/>
      </cdr:nvSpPr>
      <cdr:spPr>
        <a:xfrm>
          <a:off x="373320" y="3336840"/>
          <a:ext cx="1771848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34.25"/>
    <col collapsed="false" customWidth="true" hidden="false" outlineLevel="0" max="3" min="3" style="0" width="5.12"/>
    <col collapsed="false" customWidth="true" hidden="false" outlineLevel="0" max="5" min="4" style="0" width="10.25"/>
    <col collapsed="false" customWidth="true" hidden="false" outlineLevel="0" max="6" min="6" style="0" width="6.87"/>
    <col collapsed="false" customWidth="true" hidden="false" outlineLevel="0" max="7" min="7" style="0" width="5.12"/>
    <col collapsed="false" customWidth="true" hidden="false" outlineLevel="0" max="9" min="8" style="0" width="9.25"/>
    <col collapsed="false" customWidth="true" hidden="false" outlineLevel="0" max="10" min="10" style="0" width="7.87"/>
    <col collapsed="false" customWidth="true" hidden="false" outlineLevel="0" max="11" min="11" style="0" width="5.25"/>
    <col collapsed="false" customWidth="true" hidden="false" outlineLevel="0" max="12" min="12" style="0" width="5.99"/>
  </cols>
  <sheetData>
    <row r="2" customFormat="false" ht="13.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3" t="s">
        <v>2</v>
      </c>
      <c r="H2" s="3"/>
      <c r="I2" s="3"/>
      <c r="J2" s="3"/>
    </row>
    <row r="3" customFormat="false" ht="14.25" hidden="false" customHeight="false" outlineLevel="0" collapsed="false">
      <c r="A3" s="1"/>
      <c r="B3" s="1"/>
      <c r="C3" s="4" t="s">
        <v>3</v>
      </c>
      <c r="D3" s="5" t="s">
        <v>4</v>
      </c>
      <c r="E3" s="5" t="s">
        <v>5</v>
      </c>
      <c r="F3" s="6" t="s">
        <v>6</v>
      </c>
      <c r="G3" s="7" t="s">
        <v>3</v>
      </c>
      <c r="H3" s="8" t="s">
        <v>4</v>
      </c>
      <c r="I3" s="9" t="s">
        <v>5</v>
      </c>
      <c r="J3" s="9" t="s">
        <v>6</v>
      </c>
    </row>
    <row r="4" customFormat="false" ht="14.25" hidden="false" customHeight="false" outlineLevel="0" collapsed="false">
      <c r="A4" s="10" t="s">
        <v>7</v>
      </c>
      <c r="B4" s="11" t="s">
        <v>8</v>
      </c>
      <c r="C4" s="12" t="n">
        <v>25</v>
      </c>
      <c r="D4" s="13" t="n">
        <v>551887</v>
      </c>
      <c r="E4" s="13" t="n">
        <v>552882</v>
      </c>
      <c r="F4" s="14" t="n">
        <f aca="false">E4/D4</f>
        <v>1.00180290530489</v>
      </c>
      <c r="G4" s="15" t="n">
        <v>1</v>
      </c>
      <c r="H4" s="13" t="n">
        <v>298336</v>
      </c>
      <c r="I4" s="13" t="n">
        <v>296505</v>
      </c>
      <c r="J4" s="16" t="n">
        <f aca="false">I4/H4</f>
        <v>0.993862624691623</v>
      </c>
    </row>
    <row r="5" customFormat="false" ht="13.5" hidden="false" customHeight="false" outlineLevel="0" collapsed="false">
      <c r="A5" s="17"/>
      <c r="B5" s="18" t="s">
        <v>9</v>
      </c>
      <c r="C5" s="19" t="n">
        <v>26</v>
      </c>
      <c r="D5" s="20" t="n">
        <v>253413</v>
      </c>
      <c r="E5" s="20" t="n">
        <v>251790</v>
      </c>
      <c r="F5" s="21" t="n">
        <f aca="false">E5/D5</f>
        <v>0.993595435119745</v>
      </c>
      <c r="G5" s="22" t="n">
        <v>2</v>
      </c>
      <c r="H5" s="20" t="n">
        <v>143414</v>
      </c>
      <c r="I5" s="20" t="n">
        <v>141000</v>
      </c>
      <c r="J5" s="23" t="n">
        <f aca="false">I5/H5</f>
        <v>0.983167612645906</v>
      </c>
    </row>
    <row r="6" customFormat="false" ht="13.5" hidden="false" customHeight="false" outlineLevel="0" collapsed="false">
      <c r="A6" s="17"/>
      <c r="B6" s="18" t="s">
        <v>10</v>
      </c>
      <c r="C6" s="19" t="n">
        <v>27</v>
      </c>
      <c r="D6" s="20" t="n">
        <v>414424</v>
      </c>
      <c r="E6" s="20" t="n">
        <v>412864</v>
      </c>
      <c r="F6" s="21" t="n">
        <f aca="false">E6/D6</f>
        <v>0.996235739242901</v>
      </c>
      <c r="G6" s="22" t="n">
        <v>3</v>
      </c>
      <c r="H6" s="20" t="n">
        <v>224866</v>
      </c>
      <c r="I6" s="20" t="n">
        <v>222530</v>
      </c>
      <c r="J6" s="23" t="n">
        <f aca="false">I6/H6</f>
        <v>0.989611590903027</v>
      </c>
    </row>
    <row r="7" customFormat="false" ht="13.5" hidden="false" customHeight="false" outlineLevel="0" collapsed="false">
      <c r="A7" s="17"/>
      <c r="B7" s="24" t="s">
        <v>11</v>
      </c>
      <c r="C7" s="25" t="s">
        <v>12</v>
      </c>
      <c r="D7" s="25"/>
      <c r="E7" s="25"/>
      <c r="F7" s="25"/>
      <c r="G7" s="22" t="n">
        <v>4</v>
      </c>
      <c r="H7" s="20" t="n">
        <v>963710</v>
      </c>
      <c r="I7" s="20" t="n">
        <v>962222</v>
      </c>
      <c r="J7" s="23" t="n">
        <f aca="false">I7/H7</f>
        <v>0.998455967044028</v>
      </c>
    </row>
    <row r="8" customFormat="false" ht="14.25" hidden="false" customHeight="false" outlineLevel="0" collapsed="false">
      <c r="A8" s="26"/>
      <c r="B8" s="27" t="s">
        <v>13</v>
      </c>
      <c r="C8" s="25"/>
      <c r="D8" s="25"/>
      <c r="E8" s="25"/>
      <c r="F8" s="25"/>
      <c r="G8" s="28" t="n">
        <v>5</v>
      </c>
      <c r="H8" s="29" t="n">
        <v>447210</v>
      </c>
      <c r="I8" s="29" t="n">
        <v>448056</v>
      </c>
      <c r="J8" s="30" t="n">
        <f aca="false">I8/H8</f>
        <v>1.00189172871805</v>
      </c>
    </row>
    <row r="9" customFormat="false" ht="14.25" hidden="false" customHeight="false" outlineLevel="0" collapsed="false">
      <c r="A9" s="10" t="s">
        <v>14</v>
      </c>
      <c r="B9" s="11" t="s">
        <v>15</v>
      </c>
      <c r="C9" s="12" t="n">
        <v>28</v>
      </c>
      <c r="D9" s="13" t="n">
        <v>1444580</v>
      </c>
      <c r="E9" s="13" t="n">
        <v>1442576</v>
      </c>
      <c r="F9" s="14" t="n">
        <f aca="false">E9/D9</f>
        <v>0.998612745573108</v>
      </c>
      <c r="G9" s="15" t="n">
        <v>6</v>
      </c>
      <c r="H9" s="13" t="n">
        <v>710779</v>
      </c>
      <c r="I9" s="13" t="n">
        <v>710133</v>
      </c>
      <c r="J9" s="16" t="n">
        <f aca="false">I9/H9</f>
        <v>0.99909113803306</v>
      </c>
    </row>
    <row r="10" customFormat="false" ht="13.5" hidden="false" customHeight="false" outlineLevel="0" collapsed="false">
      <c r="A10" s="17"/>
      <c r="B10" s="18" t="s">
        <v>16</v>
      </c>
      <c r="C10" s="19" t="n">
        <v>29</v>
      </c>
      <c r="D10" s="20" t="n">
        <v>1670513</v>
      </c>
      <c r="E10" s="20" t="n">
        <v>1676764</v>
      </c>
      <c r="F10" s="21" t="n">
        <f aca="false">E10/D10</f>
        <v>1.0037419642948</v>
      </c>
      <c r="G10" s="22" t="n">
        <v>7</v>
      </c>
      <c r="H10" s="20" t="n">
        <v>727469</v>
      </c>
      <c r="I10" s="20" t="n">
        <v>727007</v>
      </c>
      <c r="J10" s="23" t="n">
        <f aca="false">I10/H10</f>
        <v>0.999364921391839</v>
      </c>
    </row>
    <row r="11" customFormat="false" ht="13.5" hidden="false" customHeight="false" outlineLevel="0" collapsed="false">
      <c r="A11" s="17"/>
      <c r="B11" s="18" t="s">
        <v>17</v>
      </c>
      <c r="C11" s="19" t="n">
        <v>30</v>
      </c>
      <c r="D11" s="20" t="n">
        <v>3224875</v>
      </c>
      <c r="E11" s="20" t="n">
        <v>3235586</v>
      </c>
      <c r="F11" s="21" t="n">
        <f aca="false">E11/D11</f>
        <v>1.00332136904531</v>
      </c>
      <c r="G11" s="22" t="n">
        <v>8</v>
      </c>
      <c r="H11" s="20" t="n">
        <v>1600904</v>
      </c>
      <c r="I11" s="20" t="n">
        <v>1602967</v>
      </c>
      <c r="J11" s="23" t="n">
        <f aca="false">I11/H11</f>
        <v>1.00128864691449</v>
      </c>
    </row>
    <row r="12" customFormat="false" ht="13.5" hidden="false" customHeight="false" outlineLevel="0" collapsed="false">
      <c r="A12" s="17"/>
      <c r="B12" s="18" t="s">
        <v>18</v>
      </c>
      <c r="C12" s="19" t="n">
        <v>31</v>
      </c>
      <c r="D12" s="20" t="n">
        <v>3906790</v>
      </c>
      <c r="E12" s="20" t="n">
        <v>3889875</v>
      </c>
      <c r="F12" s="21" t="n">
        <f aca="false">E12/D12</f>
        <v>0.995670358529637</v>
      </c>
      <c r="G12" s="22" t="n">
        <v>9</v>
      </c>
      <c r="H12" s="20" t="n">
        <v>1993294</v>
      </c>
      <c r="I12" s="20" t="n">
        <v>1988326</v>
      </c>
      <c r="J12" s="23" t="n">
        <f aca="false">I12/H12</f>
        <v>0.997507643127406</v>
      </c>
    </row>
    <row r="13" customFormat="false" ht="13.5" hidden="false" customHeight="false" outlineLevel="0" collapsed="false">
      <c r="A13" s="17"/>
      <c r="B13" s="18" t="s">
        <v>19</v>
      </c>
      <c r="C13" s="19" t="n">
        <v>32</v>
      </c>
      <c r="D13" s="20" t="n">
        <v>2493573</v>
      </c>
      <c r="E13" s="20" t="n">
        <v>2446483</v>
      </c>
      <c r="F13" s="21" t="n">
        <f aca="false">E13/D13</f>
        <v>0.981115451602981</v>
      </c>
      <c r="G13" s="22" t="n">
        <v>10</v>
      </c>
      <c r="H13" s="20" t="n">
        <v>974869</v>
      </c>
      <c r="I13" s="20" t="n">
        <v>960455</v>
      </c>
      <c r="J13" s="23" t="n">
        <f aca="false">I13/H13</f>
        <v>0.985214423681541</v>
      </c>
    </row>
    <row r="14" customFormat="false" ht="13.5" hidden="false" customHeight="false" outlineLevel="0" collapsed="false">
      <c r="A14" s="17"/>
      <c r="B14" s="24" t="s">
        <v>20</v>
      </c>
      <c r="C14" s="25" t="s">
        <v>12</v>
      </c>
      <c r="D14" s="25"/>
      <c r="E14" s="25"/>
      <c r="F14" s="25"/>
      <c r="G14" s="22" t="n">
        <v>11</v>
      </c>
      <c r="H14" s="20" t="n">
        <v>3577413</v>
      </c>
      <c r="I14" s="20" t="n">
        <v>3575548</v>
      </c>
      <c r="J14" s="23" t="n">
        <f aca="false">I14/H14</f>
        <v>0.999478673555444</v>
      </c>
    </row>
    <row r="15" customFormat="false" ht="14.25" hidden="false" customHeight="false" outlineLevel="0" collapsed="false">
      <c r="A15" s="17"/>
      <c r="B15" s="27" t="s">
        <v>21</v>
      </c>
      <c r="C15" s="25"/>
      <c r="D15" s="25"/>
      <c r="E15" s="25"/>
      <c r="F15" s="25"/>
      <c r="G15" s="31" t="n">
        <v>12</v>
      </c>
      <c r="H15" s="29" t="n">
        <v>1287668</v>
      </c>
      <c r="I15" s="29" t="n">
        <v>1287664</v>
      </c>
      <c r="J15" s="30" t="n">
        <f aca="false">I15/H15</f>
        <v>0.999996893609222</v>
      </c>
    </row>
    <row r="16" customFormat="false" ht="13.5" hidden="false" customHeight="true" outlineLevel="0" collapsed="false">
      <c r="A16" s="32" t="s">
        <v>22</v>
      </c>
      <c r="B16" s="32"/>
      <c r="C16" s="33" t="s">
        <v>1</v>
      </c>
      <c r="D16" s="33"/>
      <c r="E16" s="33"/>
      <c r="F16" s="33"/>
      <c r="G16" s="34" t="s">
        <v>2</v>
      </c>
      <c r="H16" s="34"/>
      <c r="I16" s="34"/>
      <c r="J16" s="34"/>
    </row>
    <row r="17" customFormat="false" ht="13.5" hidden="false" customHeight="true" outlineLevel="0" collapsed="false">
      <c r="A17" s="32"/>
      <c r="B17" s="32"/>
      <c r="C17" s="4" t="s">
        <v>3</v>
      </c>
      <c r="D17" s="5" t="s">
        <v>4</v>
      </c>
      <c r="E17" s="5" t="s">
        <v>5</v>
      </c>
      <c r="F17" s="6" t="s">
        <v>6</v>
      </c>
      <c r="G17" s="4" t="s">
        <v>3</v>
      </c>
      <c r="H17" s="35" t="s">
        <v>4</v>
      </c>
      <c r="I17" s="36" t="s">
        <v>5</v>
      </c>
      <c r="J17" s="36" t="s">
        <v>6</v>
      </c>
    </row>
    <row r="18" customFormat="false" ht="14.25" hidden="false" customHeight="false" outlineLevel="0" collapsed="false">
      <c r="A18" s="37" t="s">
        <v>23</v>
      </c>
      <c r="B18" s="38" t="s">
        <v>24</v>
      </c>
      <c r="C18" s="39" t="n">
        <v>33</v>
      </c>
      <c r="D18" s="40" t="n">
        <v>1595806</v>
      </c>
      <c r="E18" s="40" t="n">
        <v>1593188</v>
      </c>
      <c r="F18" s="41" t="n">
        <f aca="false">E18/D18</f>
        <v>0.998359449707546</v>
      </c>
      <c r="G18" s="39" t="n">
        <v>13</v>
      </c>
      <c r="H18" s="40" t="n">
        <v>830475</v>
      </c>
      <c r="I18" s="40" t="n">
        <v>830115</v>
      </c>
      <c r="J18" s="42" t="n">
        <f aca="false">I18/H18</f>
        <v>0.99956651314007</v>
      </c>
    </row>
    <row r="19" customFormat="false" ht="13.5" hidden="false" customHeight="false" outlineLevel="0" collapsed="false">
      <c r="A19" s="17"/>
      <c r="B19" s="18" t="s">
        <v>25</v>
      </c>
      <c r="C19" s="19" t="n">
        <v>34</v>
      </c>
      <c r="D19" s="20" t="n">
        <v>5164635</v>
      </c>
      <c r="E19" s="20" t="n">
        <v>5151451</v>
      </c>
      <c r="F19" s="21" t="n">
        <f aca="false">E19/D19</f>
        <v>0.997447254259014</v>
      </c>
      <c r="G19" s="39" t="n">
        <v>14</v>
      </c>
      <c r="H19" s="20" t="n">
        <v>2894209</v>
      </c>
      <c r="I19" s="20" t="n">
        <v>2888553</v>
      </c>
      <c r="J19" s="23" t="n">
        <f aca="false">I19/H19</f>
        <v>0.998045752742805</v>
      </c>
    </row>
    <row r="20" customFormat="false" ht="13.5" hidden="false" customHeight="false" outlineLevel="0" collapsed="false">
      <c r="A20" s="17"/>
      <c r="B20" s="18" t="s">
        <v>26</v>
      </c>
      <c r="C20" s="19" t="n">
        <v>35</v>
      </c>
      <c r="D20" s="20" t="n">
        <v>18256897</v>
      </c>
      <c r="E20" s="20" t="n">
        <v>18102075</v>
      </c>
      <c r="F20" s="21" t="n">
        <f aca="false">E20/D20</f>
        <v>0.991519807555468</v>
      </c>
      <c r="G20" s="39" t="n">
        <v>15</v>
      </c>
      <c r="H20" s="20" t="n">
        <v>4466743</v>
      </c>
      <c r="I20" s="20" t="n">
        <v>4434852</v>
      </c>
      <c r="J20" s="23" t="n">
        <f aca="false">I20/H20</f>
        <v>0.992860345894089</v>
      </c>
    </row>
    <row r="21" customFormat="false" ht="14.25" hidden="false" customHeight="false" outlineLevel="0" collapsed="false">
      <c r="A21" s="17"/>
      <c r="B21" s="18" t="s">
        <v>27</v>
      </c>
      <c r="C21" s="19" t="n">
        <v>36</v>
      </c>
      <c r="D21" s="20" t="n">
        <v>1534241</v>
      </c>
      <c r="E21" s="20" t="n">
        <v>1536081</v>
      </c>
      <c r="F21" s="21" t="n">
        <f aca="false">E21/D21</f>
        <v>1.00119929007242</v>
      </c>
      <c r="G21" s="43" t="n">
        <v>16</v>
      </c>
      <c r="H21" s="20" t="n">
        <v>746676</v>
      </c>
      <c r="I21" s="20" t="n">
        <v>745426</v>
      </c>
      <c r="J21" s="23" t="n">
        <f aca="false">I21/H21</f>
        <v>0.998325913783221</v>
      </c>
    </row>
    <row r="22" customFormat="false" ht="14.25" hidden="false" customHeight="false" outlineLevel="0" collapsed="false">
      <c r="A22" s="10" t="s">
        <v>14</v>
      </c>
      <c r="B22" s="11" t="s">
        <v>15</v>
      </c>
      <c r="C22" s="12" t="n">
        <v>37</v>
      </c>
      <c r="D22" s="13" t="n">
        <v>1344999</v>
      </c>
      <c r="E22" s="13" t="n">
        <v>1345451</v>
      </c>
      <c r="F22" s="14" t="n">
        <f aca="false">E22/D22</f>
        <v>1.00033605972941</v>
      </c>
      <c r="G22" s="12" t="n">
        <v>17</v>
      </c>
      <c r="H22" s="13" t="n">
        <v>685671</v>
      </c>
      <c r="I22" s="13" t="n">
        <v>683116</v>
      </c>
      <c r="J22" s="16" t="n">
        <f aca="false">I22/H22</f>
        <v>0.996273723112105</v>
      </c>
    </row>
    <row r="23" customFormat="false" ht="13.5" hidden="false" customHeight="false" outlineLevel="0" collapsed="false">
      <c r="A23" s="17"/>
      <c r="B23" s="18" t="s">
        <v>16</v>
      </c>
      <c r="C23" s="19" t="n">
        <v>38</v>
      </c>
      <c r="D23" s="20" t="n">
        <v>1931871</v>
      </c>
      <c r="E23" s="20" t="n">
        <v>1933571</v>
      </c>
      <c r="F23" s="21" t="n">
        <f aca="false">E23/D23</f>
        <v>1.00087997594042</v>
      </c>
      <c r="G23" s="39" t="n">
        <v>18</v>
      </c>
      <c r="H23" s="20" t="n">
        <v>905715</v>
      </c>
      <c r="I23" s="20" t="n">
        <v>905120</v>
      </c>
      <c r="J23" s="23" t="n">
        <f aca="false">I23/H23</f>
        <v>0.999343060455</v>
      </c>
    </row>
    <row r="24" customFormat="false" ht="13.5" hidden="false" customHeight="false" outlineLevel="0" collapsed="false">
      <c r="A24" s="17"/>
      <c r="B24" s="18" t="s">
        <v>17</v>
      </c>
      <c r="C24" s="19" t="n">
        <v>39</v>
      </c>
      <c r="D24" s="20" t="n">
        <v>3357272</v>
      </c>
      <c r="E24" s="20" t="n">
        <v>3362676</v>
      </c>
      <c r="F24" s="21" t="n">
        <f aca="false">E24/D24</f>
        <v>1.00160964020788</v>
      </c>
      <c r="G24" s="39" t="n">
        <v>19</v>
      </c>
      <c r="H24" s="20" t="n">
        <v>1730277</v>
      </c>
      <c r="I24" s="20" t="n">
        <v>1730500</v>
      </c>
      <c r="J24" s="23" t="n">
        <f aca="false">I24/H24</f>
        <v>1.00012888109823</v>
      </c>
    </row>
    <row r="25" customFormat="false" ht="13.5" hidden="false" customHeight="false" outlineLevel="0" collapsed="false">
      <c r="A25" s="17"/>
      <c r="B25" s="18" t="s">
        <v>18</v>
      </c>
      <c r="C25" s="19" t="n">
        <v>40</v>
      </c>
      <c r="D25" s="20" t="n">
        <v>3539540</v>
      </c>
      <c r="E25" s="20" t="n">
        <v>3555641</v>
      </c>
      <c r="F25" s="21" t="n">
        <f aca="false">E25/D25</f>
        <v>1.00454889618425</v>
      </c>
      <c r="G25" s="39" t="n">
        <v>20</v>
      </c>
      <c r="H25" s="20" t="n">
        <v>1859629</v>
      </c>
      <c r="I25" s="20" t="n">
        <v>1868086</v>
      </c>
      <c r="J25" s="23" t="n">
        <f aca="false">I25/H25</f>
        <v>1.00454768128482</v>
      </c>
    </row>
    <row r="26" customFormat="false" ht="13.5" hidden="false" customHeight="false" outlineLevel="0" collapsed="false">
      <c r="A26" s="17"/>
      <c r="B26" s="18" t="s">
        <v>19</v>
      </c>
      <c r="C26" s="19" t="n">
        <v>41</v>
      </c>
      <c r="D26" s="20" t="n">
        <v>2830554</v>
      </c>
      <c r="E26" s="20" t="n">
        <v>2811240</v>
      </c>
      <c r="F26" s="21" t="n">
        <f aca="false">E26/D26</f>
        <v>0.993176600764373</v>
      </c>
      <c r="G26" s="39" t="n">
        <v>21</v>
      </c>
      <c r="H26" s="20" t="n">
        <v>1234122</v>
      </c>
      <c r="I26" s="20" t="n">
        <v>1225264</v>
      </c>
      <c r="J26" s="23" t="n">
        <f aca="false">I26/H26</f>
        <v>0.992822427604402</v>
      </c>
    </row>
    <row r="27" customFormat="false" ht="13.5" hidden="false" customHeight="false" outlineLevel="0" collapsed="false">
      <c r="A27" s="17"/>
      <c r="B27" s="24" t="s">
        <v>20</v>
      </c>
      <c r="C27" s="25" t="s">
        <v>12</v>
      </c>
      <c r="D27" s="25"/>
      <c r="E27" s="25"/>
      <c r="F27" s="25"/>
      <c r="G27" s="39" t="n">
        <v>22</v>
      </c>
      <c r="H27" s="20" t="n">
        <v>2906303</v>
      </c>
      <c r="I27" s="20" t="n">
        <v>2910976</v>
      </c>
      <c r="J27" s="23" t="n">
        <f aca="false">I27/H27</f>
        <v>1.00160788465621</v>
      </c>
    </row>
    <row r="28" customFormat="false" ht="13.5" hidden="false" customHeight="false" outlineLevel="0" collapsed="false">
      <c r="A28" s="17"/>
      <c r="B28" s="24" t="s">
        <v>21</v>
      </c>
      <c r="C28" s="25"/>
      <c r="D28" s="25"/>
      <c r="E28" s="25"/>
      <c r="F28" s="25"/>
      <c r="G28" s="39" t="n">
        <v>23</v>
      </c>
      <c r="H28" s="20" t="n">
        <v>1151447</v>
      </c>
      <c r="I28" s="20" t="n">
        <v>1150553</v>
      </c>
      <c r="J28" s="23" t="n">
        <f aca="false">I28/H28</f>
        <v>0.999223585627476</v>
      </c>
    </row>
    <row r="29" customFormat="false" ht="14.25" hidden="false" customHeight="false" outlineLevel="0" collapsed="false">
      <c r="A29" s="26"/>
      <c r="B29" s="27" t="s">
        <v>28</v>
      </c>
      <c r="C29" s="25"/>
      <c r="D29" s="25"/>
      <c r="E29" s="25"/>
      <c r="F29" s="25"/>
      <c r="G29" s="44" t="n">
        <v>24</v>
      </c>
      <c r="H29" s="29" t="n">
        <v>894773</v>
      </c>
      <c r="I29" s="29" t="n">
        <v>893122</v>
      </c>
      <c r="J29" s="30" t="n">
        <f aca="false">I29/H29</f>
        <v>0.998154839272084</v>
      </c>
    </row>
    <row r="30" customFormat="false" ht="14.25" hidden="false" customHeight="false" outlineLevel="0" collapsed="false">
      <c r="J30" s="45" t="s">
        <v>29</v>
      </c>
      <c r="K30" s="45" t="s">
        <v>30</v>
      </c>
      <c r="L30" s="46" t="n">
        <f aca="false">AVERAGE(F4:F6,F9:F13,F18:F26,J4:J15,J18:J29)</f>
        <v>0.997390376002934</v>
      </c>
    </row>
  </sheetData>
  <mergeCells count="9">
    <mergeCell ref="A2:B3"/>
    <mergeCell ref="C2:F2"/>
    <mergeCell ref="G2:J2"/>
    <mergeCell ref="C7:F8"/>
    <mergeCell ref="C14:F15"/>
    <mergeCell ref="A16:B17"/>
    <mergeCell ref="C16:F16"/>
    <mergeCell ref="G16:J16"/>
    <mergeCell ref="C27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52"/>
  <sheetViews>
    <sheetView showFormulas="false" showGridLines="true" showRowColHeaders="true" showZeros="true" rightToLeft="false" tabSelected="false" showOutlineSymbols="true" defaultGridColor="true" view="normal" topLeftCell="C47" colorId="64" zoomScale="70" zoomScaleNormal="70" zoomScalePageLayoutView="100" workbookViewId="0">
      <selection pane="topLeft" activeCell="Y87" activeCellId="0" sqref="Y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true" outlineLevel="0" max="2" min="2" style="0" width="7.12"/>
    <col collapsed="false" customWidth="true" hidden="false" outlineLevel="0" max="4" min="3" style="0" width="4.36"/>
    <col collapsed="false" customWidth="true" hidden="false" outlineLevel="0" max="5" min="5" style="0" width="6.49"/>
    <col collapsed="false" customWidth="true" hidden="false" outlineLevel="0" max="6" min="6" style="0" width="4.62"/>
    <col collapsed="false" customWidth="true" hidden="false" outlineLevel="0" max="7" min="7" style="0" width="6.49"/>
    <col collapsed="false" customWidth="true" hidden="false" outlineLevel="0" max="10" min="8" style="0" width="4.62"/>
    <col collapsed="false" customWidth="true" hidden="false" outlineLevel="0" max="12" min="11" style="0" width="6.49"/>
    <col collapsed="false" customWidth="true" hidden="false" outlineLevel="0" max="18" min="13" style="0" width="4.62"/>
    <col collapsed="false" customWidth="true" hidden="false" outlineLevel="0" max="19" min="19" style="0" width="6.49"/>
    <col collapsed="false" customWidth="true" hidden="false" outlineLevel="0" max="22" min="20" style="0" width="4.62"/>
    <col collapsed="false" customWidth="true" hidden="false" outlineLevel="0" max="23" min="23" style="0" width="6.49"/>
    <col collapsed="false" customWidth="true" hidden="false" outlineLevel="0" max="24" min="24" style="0" width="4.62"/>
    <col collapsed="false" customWidth="true" hidden="false" outlineLevel="0" max="25" min="25" style="0" width="6.49"/>
    <col collapsed="false" customWidth="true" hidden="false" outlineLevel="0" max="28" min="26" style="0" width="4.62"/>
    <col collapsed="false" customWidth="true" hidden="false" outlineLevel="0" max="29" min="29" style="0" width="6.49"/>
    <col collapsed="false" customWidth="true" hidden="false" outlineLevel="0" max="30" min="30" style="0" width="4.62"/>
    <col collapsed="false" customWidth="true" hidden="false" outlineLevel="0" max="31" min="31" style="0" width="5.62"/>
    <col collapsed="false" customWidth="true" hidden="false" outlineLevel="0" max="32" min="32" style="0" width="6.49"/>
    <col collapsed="false" customWidth="true" hidden="false" outlineLevel="0" max="35" min="33" style="0" width="4.62"/>
    <col collapsed="false" customWidth="true" hidden="false" outlineLevel="0" max="37" min="36" style="0" width="6.49"/>
    <col collapsed="false" customWidth="true" hidden="false" outlineLevel="0" max="43" min="38" style="0" width="4.62"/>
    <col collapsed="false" customWidth="true" hidden="false" outlineLevel="0" max="48" min="44" style="0" width="6.49"/>
    <col collapsed="false" customWidth="true" hidden="false" outlineLevel="0" max="64" min="49" style="0" width="3.62"/>
  </cols>
  <sheetData>
    <row r="2" customFormat="false" ht="13.5" hidden="false" customHeight="false" outlineLevel="0" collapsed="false">
      <c r="A2" s="47" t="s">
        <v>3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</row>
    <row r="3" customFormat="false" ht="14.25" hidden="false" customHeight="false" outlineLevel="0" collapsed="false">
      <c r="A3" s="48"/>
      <c r="B3" s="48"/>
      <c r="C3" s="48"/>
      <c r="D3" s="48"/>
      <c r="E3" s="48" t="n">
        <v>1</v>
      </c>
      <c r="F3" s="48" t="n">
        <f aca="false">E3+1</f>
        <v>2</v>
      </c>
      <c r="G3" s="48" t="n">
        <f aca="false">F3+1</f>
        <v>3</v>
      </c>
      <c r="H3" s="48" t="n">
        <f aca="false">G3+1</f>
        <v>4</v>
      </c>
      <c r="I3" s="49" t="n">
        <f aca="false">H3+1</f>
        <v>5</v>
      </c>
      <c r="J3" s="48" t="n">
        <f aca="false">I3+1</f>
        <v>6</v>
      </c>
      <c r="K3" s="48" t="n">
        <f aca="false">J3+1</f>
        <v>7</v>
      </c>
      <c r="L3" s="48" t="n">
        <f aca="false">K3+1</f>
        <v>8</v>
      </c>
      <c r="M3" s="48" t="n">
        <f aca="false">L3+1</f>
        <v>9</v>
      </c>
      <c r="N3" s="49" t="n">
        <f aca="false">M3+1</f>
        <v>10</v>
      </c>
      <c r="O3" s="48" t="n">
        <f aca="false">N3+1</f>
        <v>11</v>
      </c>
      <c r="P3" s="26" t="n">
        <f aca="false">O3+1</f>
        <v>12</v>
      </c>
      <c r="Q3" s="50" t="n">
        <f aca="false">P3+1</f>
        <v>13</v>
      </c>
      <c r="R3" s="48" t="n">
        <f aca="false">Q3+1</f>
        <v>14</v>
      </c>
      <c r="S3" s="49" t="n">
        <f aca="false">R3+1</f>
        <v>15</v>
      </c>
      <c r="T3" s="48" t="n">
        <f aca="false">S3+1</f>
        <v>16</v>
      </c>
      <c r="U3" s="48" t="n">
        <f aca="false">T3+1</f>
        <v>17</v>
      </c>
      <c r="V3" s="48" t="n">
        <f aca="false">U3+1</f>
        <v>18</v>
      </c>
      <c r="W3" s="48" t="n">
        <f aca="false">V3+1</f>
        <v>19</v>
      </c>
      <c r="X3" s="49" t="n">
        <f aca="false">W3+1</f>
        <v>20</v>
      </c>
      <c r="Y3" s="48" t="n">
        <f aca="false">X3+1</f>
        <v>21</v>
      </c>
      <c r="Z3" s="48" t="n">
        <f aca="false">Y3+1</f>
        <v>22</v>
      </c>
      <c r="AA3" s="48" t="n">
        <f aca="false">Z3+1</f>
        <v>23</v>
      </c>
      <c r="AB3" s="51" t="n">
        <f aca="false">AA3+1</f>
        <v>24</v>
      </c>
      <c r="AC3" s="52" t="n">
        <f aca="false">AB3+1</f>
        <v>25</v>
      </c>
      <c r="AD3" s="48" t="n">
        <f aca="false">AC3+1</f>
        <v>26</v>
      </c>
      <c r="AE3" s="48" t="n">
        <f aca="false">AD3+1</f>
        <v>27</v>
      </c>
      <c r="AF3" s="48" t="n">
        <f aca="false">AE3+1</f>
        <v>28</v>
      </c>
      <c r="AG3" s="48" t="n">
        <f aca="false">AF3+1</f>
        <v>29</v>
      </c>
      <c r="AH3" s="49" t="n">
        <f aca="false">AG3+1</f>
        <v>30</v>
      </c>
      <c r="AI3" s="48" t="n">
        <f aca="false">AH3+1</f>
        <v>31</v>
      </c>
      <c r="AJ3" s="26" t="n">
        <f aca="false">AI3+1</f>
        <v>32</v>
      </c>
      <c r="AK3" s="50" t="n">
        <f aca="false">AJ3+1</f>
        <v>33</v>
      </c>
      <c r="AL3" s="48" t="n">
        <f aca="false">AK3+1</f>
        <v>34</v>
      </c>
      <c r="AM3" s="49" t="n">
        <f aca="false">AL3+1</f>
        <v>35</v>
      </c>
      <c r="AN3" s="48" t="n">
        <f aca="false">AM3+1</f>
        <v>36</v>
      </c>
      <c r="AO3" s="48" t="n">
        <f aca="false">AN3+1</f>
        <v>37</v>
      </c>
      <c r="AP3" s="48" t="n">
        <f aca="false">AO3+1</f>
        <v>38</v>
      </c>
      <c r="AQ3" s="48" t="n">
        <f aca="false">AP3+1</f>
        <v>39</v>
      </c>
      <c r="AR3" s="49" t="n">
        <f aca="false">AQ3+1</f>
        <v>40</v>
      </c>
      <c r="AS3" s="48" t="n">
        <f aca="false">AR3+1</f>
        <v>41</v>
      </c>
    </row>
    <row r="4" customFormat="false" ht="14.25" hidden="false" customHeight="false" outlineLevel="0" collapsed="false">
      <c r="A4" s="53" t="n">
        <v>1</v>
      </c>
      <c r="B4" s="54" t="s">
        <v>32</v>
      </c>
      <c r="C4" s="53" t="n">
        <v>1</v>
      </c>
      <c r="D4" s="53"/>
      <c r="E4" s="53" t="n">
        <v>0</v>
      </c>
      <c r="F4" s="53" t="n">
        <v>0</v>
      </c>
      <c r="G4" s="53" t="n">
        <v>0</v>
      </c>
      <c r="H4" s="53" t="n">
        <v>-1</v>
      </c>
      <c r="I4" s="53" t="n">
        <v>0</v>
      </c>
      <c r="J4" s="53" t="n">
        <v>0</v>
      </c>
      <c r="K4" s="53" t="n">
        <v>0</v>
      </c>
      <c r="L4" s="53" t="n">
        <v>-1</v>
      </c>
      <c r="M4" s="53" t="n">
        <v>0</v>
      </c>
      <c r="N4" s="53" t="n">
        <v>0</v>
      </c>
      <c r="O4" s="53" t="n">
        <v>-2</v>
      </c>
      <c r="P4" s="37" t="n">
        <v>0</v>
      </c>
      <c r="Q4" s="55" t="n">
        <v>1</v>
      </c>
      <c r="R4" s="53" t="n">
        <v>0</v>
      </c>
      <c r="S4" s="53" t="n">
        <v>0</v>
      </c>
      <c r="T4" s="53" t="n">
        <v>0</v>
      </c>
      <c r="U4" s="53" t="n">
        <v>-1</v>
      </c>
      <c r="V4" s="53" t="n">
        <v>-1</v>
      </c>
      <c r="W4" s="53" t="n">
        <v>1</v>
      </c>
      <c r="X4" s="53" t="n">
        <v>0</v>
      </c>
      <c r="Y4" s="53" t="n">
        <v>0</v>
      </c>
      <c r="Z4" s="53" t="n">
        <v>2</v>
      </c>
      <c r="AA4" s="53" t="n">
        <v>-1</v>
      </c>
      <c r="AB4" s="56" t="n">
        <v>0</v>
      </c>
      <c r="AC4" s="57" t="n">
        <v>1</v>
      </c>
      <c r="AD4" s="53" t="n">
        <v>0</v>
      </c>
      <c r="AE4" s="53" t="n">
        <v>-1</v>
      </c>
      <c r="AF4" s="53" t="n">
        <v>0</v>
      </c>
      <c r="AG4" s="53" t="n">
        <v>-1</v>
      </c>
      <c r="AH4" s="53" t="n">
        <v>0</v>
      </c>
      <c r="AI4" s="53" t="n">
        <v>0</v>
      </c>
      <c r="AJ4" s="37" t="n">
        <v>0</v>
      </c>
      <c r="AK4" s="55" t="n">
        <v>0</v>
      </c>
      <c r="AL4" s="53" t="n">
        <v>0</v>
      </c>
      <c r="AM4" s="53" t="n">
        <v>0</v>
      </c>
      <c r="AN4" s="53" t="n">
        <v>0</v>
      </c>
      <c r="AO4" s="53" t="n">
        <v>-1</v>
      </c>
      <c r="AP4" s="53" t="n">
        <v>0</v>
      </c>
      <c r="AQ4" s="53" t="n">
        <v>1</v>
      </c>
      <c r="AR4" s="53" t="n">
        <v>0</v>
      </c>
      <c r="AS4" s="53" t="n">
        <v>-1</v>
      </c>
    </row>
    <row r="5" customFormat="false" ht="13.5" hidden="false" customHeight="false" outlineLevel="0" collapsed="false">
      <c r="A5" s="58" t="n">
        <v>1</v>
      </c>
      <c r="B5" s="59" t="s">
        <v>33</v>
      </c>
      <c r="C5" s="58" t="n">
        <v>2</v>
      </c>
      <c r="D5" s="58"/>
      <c r="E5" s="58" t="n">
        <v>2</v>
      </c>
      <c r="F5" s="58" t="n">
        <v>0</v>
      </c>
      <c r="G5" s="58" t="n">
        <v>2</v>
      </c>
      <c r="H5" s="58" t="n">
        <v>0</v>
      </c>
      <c r="I5" s="58" t="n">
        <v>0</v>
      </c>
      <c r="J5" s="58" t="n">
        <v>0</v>
      </c>
      <c r="K5" s="58" t="n">
        <v>-1</v>
      </c>
      <c r="L5" s="58" t="n">
        <v>0</v>
      </c>
      <c r="M5" s="58" t="n">
        <v>1</v>
      </c>
      <c r="N5" s="58" t="n">
        <v>2</v>
      </c>
      <c r="O5" s="58" t="n">
        <v>-1</v>
      </c>
      <c r="P5" s="17" t="n">
        <v>0</v>
      </c>
      <c r="Q5" s="60" t="n">
        <v>1</v>
      </c>
      <c r="R5" s="58" t="n">
        <v>0</v>
      </c>
      <c r="S5" s="58" t="n">
        <v>0</v>
      </c>
      <c r="T5" s="58" t="n">
        <v>1</v>
      </c>
      <c r="U5" s="58" t="n">
        <v>0</v>
      </c>
      <c r="V5" s="58" t="n">
        <v>0</v>
      </c>
      <c r="W5" s="58" t="n">
        <v>0</v>
      </c>
      <c r="X5" s="58" t="n">
        <v>0</v>
      </c>
      <c r="Y5" s="58" t="n">
        <v>0</v>
      </c>
      <c r="Z5" s="58" t="n">
        <v>2</v>
      </c>
      <c r="AA5" s="58" t="n">
        <v>0</v>
      </c>
      <c r="AB5" s="61" t="n">
        <v>1</v>
      </c>
      <c r="AC5" s="62" t="n">
        <v>0</v>
      </c>
      <c r="AD5" s="58" t="n">
        <v>0</v>
      </c>
      <c r="AE5" s="58" t="n">
        <v>0</v>
      </c>
      <c r="AF5" s="58" t="n">
        <v>0</v>
      </c>
      <c r="AG5" s="58" t="n">
        <v>1</v>
      </c>
      <c r="AH5" s="58" t="n">
        <v>0</v>
      </c>
      <c r="AI5" s="58" t="n">
        <v>0</v>
      </c>
      <c r="AJ5" s="17" t="n">
        <v>0</v>
      </c>
      <c r="AK5" s="60" t="n">
        <v>0</v>
      </c>
      <c r="AL5" s="58" t="n">
        <v>0</v>
      </c>
      <c r="AM5" s="58" t="n">
        <v>0</v>
      </c>
      <c r="AN5" s="58" t="n">
        <v>1</v>
      </c>
      <c r="AO5" s="58" t="n">
        <v>0</v>
      </c>
      <c r="AP5" s="58" t="n">
        <v>1</v>
      </c>
      <c r="AQ5" s="58" t="n">
        <v>0</v>
      </c>
      <c r="AR5" s="58" t="n">
        <v>0</v>
      </c>
      <c r="AS5" s="58" t="n">
        <v>0</v>
      </c>
    </row>
    <row r="6" customFormat="false" ht="13.5" hidden="false" customHeight="false" outlineLevel="0" collapsed="false">
      <c r="A6" s="58" t="n">
        <v>2</v>
      </c>
      <c r="B6" s="59" t="s">
        <v>34</v>
      </c>
      <c r="C6" s="58" t="n">
        <v>3</v>
      </c>
      <c r="D6" s="58"/>
      <c r="E6" s="58" t="n">
        <v>1</v>
      </c>
      <c r="F6" s="58" t="n">
        <v>1</v>
      </c>
      <c r="G6" s="58" t="n">
        <v>2</v>
      </c>
      <c r="H6" s="58" t="n">
        <v>0</v>
      </c>
      <c r="I6" s="58" t="n">
        <v>0</v>
      </c>
      <c r="J6" s="58" t="n">
        <v>0</v>
      </c>
      <c r="K6" s="58" t="n">
        <v>1</v>
      </c>
      <c r="L6" s="58" t="n">
        <v>-1</v>
      </c>
      <c r="M6" s="58" t="n">
        <v>0</v>
      </c>
      <c r="N6" s="58" t="n">
        <v>-1</v>
      </c>
      <c r="O6" s="58" t="n">
        <v>-1</v>
      </c>
      <c r="P6" s="17" t="n">
        <v>0</v>
      </c>
      <c r="Q6" s="60" t="n">
        <v>1</v>
      </c>
      <c r="R6" s="58" t="n">
        <v>0</v>
      </c>
      <c r="S6" s="58" t="n">
        <v>-1</v>
      </c>
      <c r="T6" s="58" t="n">
        <v>0</v>
      </c>
      <c r="U6" s="58" t="n">
        <v>1</v>
      </c>
      <c r="V6" s="58" t="n">
        <v>2</v>
      </c>
      <c r="W6" s="58" t="n">
        <v>0</v>
      </c>
      <c r="X6" s="58" t="n">
        <v>0</v>
      </c>
      <c r="Y6" s="58" t="n">
        <v>0</v>
      </c>
      <c r="Z6" s="58" t="n">
        <v>2</v>
      </c>
      <c r="AA6" s="58" t="n">
        <v>0</v>
      </c>
      <c r="AB6" s="61" t="n">
        <v>0</v>
      </c>
      <c r="AC6" s="62" t="n">
        <v>-1</v>
      </c>
      <c r="AD6" s="58" t="n">
        <v>-1</v>
      </c>
      <c r="AE6" s="58" t="n">
        <v>0</v>
      </c>
      <c r="AF6" s="58" t="n">
        <v>1</v>
      </c>
      <c r="AG6" s="58" t="n">
        <v>0</v>
      </c>
      <c r="AH6" s="58" t="n">
        <v>0</v>
      </c>
      <c r="AI6" s="58" t="n">
        <v>-1</v>
      </c>
      <c r="AJ6" s="17" t="n">
        <v>0</v>
      </c>
      <c r="AK6" s="60" t="n">
        <v>0</v>
      </c>
      <c r="AL6" s="58" t="n">
        <v>0</v>
      </c>
      <c r="AM6" s="58" t="n">
        <v>0</v>
      </c>
      <c r="AN6" s="58" t="n">
        <v>0</v>
      </c>
      <c r="AO6" s="58" t="n">
        <v>1</v>
      </c>
      <c r="AP6" s="58" t="n">
        <v>1</v>
      </c>
      <c r="AQ6" s="58" t="n">
        <v>0</v>
      </c>
      <c r="AR6" s="58" t="n">
        <v>0</v>
      </c>
      <c r="AS6" s="58" t="n">
        <v>1</v>
      </c>
    </row>
    <row r="7" customFormat="false" ht="13.5" hidden="false" customHeight="false" outlineLevel="0" collapsed="false">
      <c r="A7" s="58" t="n">
        <v>2</v>
      </c>
      <c r="B7" s="59" t="s">
        <v>35</v>
      </c>
      <c r="C7" s="58" t="n">
        <v>4</v>
      </c>
      <c r="D7" s="58"/>
      <c r="E7" s="58" t="n">
        <v>-1</v>
      </c>
      <c r="F7" s="58" t="n">
        <v>0</v>
      </c>
      <c r="G7" s="58" t="n">
        <v>1</v>
      </c>
      <c r="H7" s="58" t="n">
        <v>0</v>
      </c>
      <c r="I7" s="58" t="n">
        <v>0</v>
      </c>
      <c r="J7" s="58" t="n">
        <v>0</v>
      </c>
      <c r="K7" s="58" t="n">
        <v>1</v>
      </c>
      <c r="L7" s="58" t="n">
        <v>0</v>
      </c>
      <c r="M7" s="58" t="n">
        <v>0</v>
      </c>
      <c r="N7" s="58" t="n">
        <v>1</v>
      </c>
      <c r="O7" s="58" t="n">
        <v>-1</v>
      </c>
      <c r="P7" s="17" t="n">
        <v>0</v>
      </c>
      <c r="Q7" s="60" t="n">
        <v>0</v>
      </c>
      <c r="R7" s="58" t="n">
        <v>0</v>
      </c>
      <c r="S7" s="58" t="n">
        <v>0</v>
      </c>
      <c r="T7" s="58" t="n">
        <v>0</v>
      </c>
      <c r="U7" s="58" t="n">
        <v>-1</v>
      </c>
      <c r="V7" s="58" t="n">
        <v>0</v>
      </c>
      <c r="W7" s="58" t="n">
        <v>0</v>
      </c>
      <c r="X7" s="58" t="n">
        <v>0</v>
      </c>
      <c r="Y7" s="58" t="n">
        <v>-1</v>
      </c>
      <c r="Z7" s="58" t="n">
        <v>1</v>
      </c>
      <c r="AA7" s="58" t="n">
        <v>-1</v>
      </c>
      <c r="AB7" s="61" t="n">
        <v>0</v>
      </c>
      <c r="AC7" s="62" t="n">
        <v>0</v>
      </c>
      <c r="AD7" s="58" t="n">
        <v>0</v>
      </c>
      <c r="AE7" s="58" t="n">
        <v>0</v>
      </c>
      <c r="AF7" s="58" t="n">
        <v>0</v>
      </c>
      <c r="AG7" s="58" t="n">
        <v>0</v>
      </c>
      <c r="AH7" s="58" t="n">
        <v>0</v>
      </c>
      <c r="AI7" s="58" t="n">
        <v>0</v>
      </c>
      <c r="AJ7" s="17" t="n">
        <v>1</v>
      </c>
      <c r="AK7" s="60" t="n">
        <v>0</v>
      </c>
      <c r="AL7" s="58" t="n">
        <v>1</v>
      </c>
      <c r="AM7" s="58" t="n">
        <v>0</v>
      </c>
      <c r="AN7" s="58" t="n">
        <v>0</v>
      </c>
      <c r="AO7" s="58" t="n">
        <v>0</v>
      </c>
      <c r="AP7" s="58" t="n">
        <v>0</v>
      </c>
      <c r="AQ7" s="58" t="n">
        <v>0</v>
      </c>
      <c r="AR7" s="58" t="n">
        <v>0</v>
      </c>
      <c r="AS7" s="58" t="n">
        <v>0</v>
      </c>
    </row>
    <row r="8" customFormat="false" ht="13.5" hidden="false" customHeight="false" outlineLevel="0" collapsed="false">
      <c r="A8" s="58" t="n">
        <v>2</v>
      </c>
      <c r="B8" s="59" t="s">
        <v>36</v>
      </c>
      <c r="C8" s="58" t="n">
        <v>5</v>
      </c>
      <c r="D8" s="58"/>
      <c r="E8" s="58" t="n">
        <v>1</v>
      </c>
      <c r="F8" s="58" t="n">
        <v>1</v>
      </c>
      <c r="G8" s="58" t="n">
        <v>0</v>
      </c>
      <c r="H8" s="58" t="n">
        <v>-1</v>
      </c>
      <c r="I8" s="58" t="n">
        <v>0</v>
      </c>
      <c r="J8" s="58" t="n">
        <v>-1</v>
      </c>
      <c r="K8" s="58" t="n">
        <v>0</v>
      </c>
      <c r="L8" s="58" t="n">
        <v>1</v>
      </c>
      <c r="M8" s="58" t="n">
        <v>0</v>
      </c>
      <c r="N8" s="58" t="n">
        <v>-2</v>
      </c>
      <c r="O8" s="58" t="n">
        <v>-2</v>
      </c>
      <c r="P8" s="17" t="n">
        <v>-2</v>
      </c>
      <c r="Q8" s="60" t="n">
        <v>0</v>
      </c>
      <c r="R8" s="58" t="n">
        <v>2</v>
      </c>
      <c r="S8" s="58" t="n">
        <v>2</v>
      </c>
      <c r="T8" s="58" t="n">
        <v>-2</v>
      </c>
      <c r="U8" s="58" t="n">
        <v>2</v>
      </c>
      <c r="V8" s="58" t="n">
        <v>1</v>
      </c>
      <c r="W8" s="58" t="n">
        <v>0</v>
      </c>
      <c r="X8" s="58" t="n">
        <v>-1</v>
      </c>
      <c r="Y8" s="58" t="n">
        <v>1</v>
      </c>
      <c r="Z8" s="58" t="n">
        <v>2</v>
      </c>
      <c r="AA8" s="58" t="n">
        <v>0</v>
      </c>
      <c r="AB8" s="61" t="n">
        <v>2</v>
      </c>
      <c r="AC8" s="62" t="n">
        <v>1</v>
      </c>
      <c r="AD8" s="58" t="n">
        <v>1</v>
      </c>
      <c r="AE8" s="58" t="n">
        <v>-1</v>
      </c>
      <c r="AF8" s="58" t="n">
        <v>1</v>
      </c>
      <c r="AG8" s="58" t="n">
        <v>-1</v>
      </c>
      <c r="AH8" s="58" t="n">
        <v>1</v>
      </c>
      <c r="AI8" s="58" t="n">
        <v>1</v>
      </c>
      <c r="AJ8" s="17" t="n">
        <v>1</v>
      </c>
      <c r="AK8" s="60" t="n">
        <v>0</v>
      </c>
      <c r="AL8" s="58" t="n">
        <v>1</v>
      </c>
      <c r="AM8" s="58" t="n">
        <v>0</v>
      </c>
      <c r="AN8" s="58" t="n">
        <v>0</v>
      </c>
      <c r="AO8" s="58" t="n">
        <v>1</v>
      </c>
      <c r="AP8" s="58" t="n">
        <v>1</v>
      </c>
      <c r="AQ8" s="58" t="n">
        <v>0</v>
      </c>
      <c r="AR8" s="58" t="n">
        <v>0</v>
      </c>
      <c r="AS8" s="58" t="n">
        <v>1</v>
      </c>
    </row>
    <row r="9" customFormat="false" ht="13.5" hidden="false" customHeight="false" outlineLevel="0" collapsed="false">
      <c r="A9" s="58" t="n">
        <v>3</v>
      </c>
      <c r="B9" s="59" t="s">
        <v>37</v>
      </c>
      <c r="C9" s="58" t="n">
        <v>6</v>
      </c>
      <c r="D9" s="58"/>
      <c r="E9" s="58" t="n">
        <v>1</v>
      </c>
      <c r="F9" s="58" t="n">
        <v>-1</v>
      </c>
      <c r="G9" s="58" t="n">
        <v>-2</v>
      </c>
      <c r="H9" s="58" t="n">
        <v>1</v>
      </c>
      <c r="I9" s="58" t="n">
        <v>-1</v>
      </c>
      <c r="J9" s="58" t="n">
        <v>2</v>
      </c>
      <c r="K9" s="58" t="n">
        <v>-2</v>
      </c>
      <c r="L9" s="58" t="n">
        <v>0</v>
      </c>
      <c r="M9" s="58" t="n">
        <v>1</v>
      </c>
      <c r="N9" s="58" t="n">
        <v>-2</v>
      </c>
      <c r="O9" s="58" t="n">
        <v>1</v>
      </c>
      <c r="P9" s="17" t="n">
        <v>-2</v>
      </c>
      <c r="Q9" s="60" t="n">
        <v>0</v>
      </c>
      <c r="R9" s="58" t="n">
        <v>0</v>
      </c>
      <c r="S9" s="58" t="n">
        <v>1</v>
      </c>
      <c r="T9" s="58" t="n">
        <v>1</v>
      </c>
      <c r="U9" s="58" t="n">
        <v>1</v>
      </c>
      <c r="V9" s="58" t="n">
        <v>-2</v>
      </c>
      <c r="W9" s="58" t="n">
        <v>-1</v>
      </c>
      <c r="X9" s="58" t="n">
        <v>2</v>
      </c>
      <c r="Y9" s="58" t="n">
        <v>1</v>
      </c>
      <c r="Z9" s="58" t="n">
        <v>0</v>
      </c>
      <c r="AA9" s="58" t="n">
        <v>1</v>
      </c>
      <c r="AB9" s="61" t="n">
        <v>0</v>
      </c>
      <c r="AC9" s="62" t="n">
        <v>-2</v>
      </c>
      <c r="AD9" s="58" t="n">
        <v>0</v>
      </c>
      <c r="AE9" s="58" t="n">
        <v>1</v>
      </c>
      <c r="AF9" s="58" t="n">
        <v>0</v>
      </c>
      <c r="AG9" s="58" t="n">
        <v>1</v>
      </c>
      <c r="AH9" s="58" t="n">
        <v>-1</v>
      </c>
      <c r="AI9" s="58" t="n">
        <v>1</v>
      </c>
      <c r="AJ9" s="17" t="n">
        <v>-1</v>
      </c>
      <c r="AK9" s="60" t="n">
        <v>-1</v>
      </c>
      <c r="AL9" s="58" t="n">
        <v>1</v>
      </c>
      <c r="AM9" s="58" t="n">
        <v>0</v>
      </c>
      <c r="AN9" s="58" t="n">
        <v>1</v>
      </c>
      <c r="AO9" s="58" t="n">
        <v>-1</v>
      </c>
      <c r="AP9" s="58" t="n">
        <v>1</v>
      </c>
      <c r="AQ9" s="58" t="n">
        <v>0</v>
      </c>
      <c r="AR9" s="58" t="n">
        <v>1</v>
      </c>
      <c r="AS9" s="58" t="n">
        <v>2</v>
      </c>
    </row>
    <row r="10" customFormat="false" ht="13.5" hidden="false" customHeight="false" outlineLevel="0" collapsed="false">
      <c r="A10" s="58" t="n">
        <v>3</v>
      </c>
      <c r="B10" s="59" t="s">
        <v>38</v>
      </c>
      <c r="C10" s="58" t="n">
        <v>7</v>
      </c>
      <c r="D10" s="58"/>
      <c r="E10" s="58" t="n">
        <v>0</v>
      </c>
      <c r="F10" s="58" t="n">
        <v>-1</v>
      </c>
      <c r="G10" s="58" t="n">
        <v>-2</v>
      </c>
      <c r="H10" s="58" t="n">
        <v>1</v>
      </c>
      <c r="I10" s="58" t="n">
        <v>-1</v>
      </c>
      <c r="J10" s="58" t="n">
        <v>1</v>
      </c>
      <c r="K10" s="58" t="n">
        <v>0</v>
      </c>
      <c r="L10" s="58" t="n">
        <v>1</v>
      </c>
      <c r="M10" s="58" t="n">
        <v>-1</v>
      </c>
      <c r="N10" s="58" t="n">
        <v>0</v>
      </c>
      <c r="O10" s="58" t="n">
        <v>0</v>
      </c>
      <c r="P10" s="17" t="n">
        <v>1</v>
      </c>
      <c r="Q10" s="60" t="n">
        <v>0</v>
      </c>
      <c r="R10" s="58" t="n">
        <v>0</v>
      </c>
      <c r="S10" s="58" t="n">
        <v>-1</v>
      </c>
      <c r="T10" s="58" t="n">
        <v>-1</v>
      </c>
      <c r="U10" s="58" t="n">
        <v>0</v>
      </c>
      <c r="V10" s="58" t="n">
        <v>-1</v>
      </c>
      <c r="W10" s="58" t="n">
        <v>1</v>
      </c>
      <c r="X10" s="58" t="n">
        <v>1</v>
      </c>
      <c r="Y10" s="58" t="n">
        <v>0</v>
      </c>
      <c r="Z10" s="58" t="n">
        <v>0</v>
      </c>
      <c r="AA10" s="58" t="n">
        <v>-1</v>
      </c>
      <c r="AB10" s="61" t="n">
        <v>0</v>
      </c>
      <c r="AC10" s="62" t="n">
        <v>0</v>
      </c>
      <c r="AD10" s="58" t="n">
        <v>-1</v>
      </c>
      <c r="AE10" s="58" t="n">
        <v>-2</v>
      </c>
      <c r="AF10" s="58" t="n">
        <v>-1</v>
      </c>
      <c r="AG10" s="58" t="n">
        <v>1</v>
      </c>
      <c r="AH10" s="58" t="n">
        <v>1</v>
      </c>
      <c r="AI10" s="58" t="n">
        <v>0</v>
      </c>
      <c r="AJ10" s="17" t="n">
        <v>-1</v>
      </c>
      <c r="AK10" s="60" t="n">
        <v>0</v>
      </c>
      <c r="AL10" s="58" t="n">
        <v>0</v>
      </c>
      <c r="AM10" s="58" t="n">
        <v>0</v>
      </c>
      <c r="AN10" s="58" t="n">
        <v>1</v>
      </c>
      <c r="AO10" s="58" t="n">
        <v>1</v>
      </c>
      <c r="AP10" s="58" t="n">
        <v>0</v>
      </c>
      <c r="AQ10" s="58" t="n">
        <v>0</v>
      </c>
      <c r="AR10" s="58" t="n">
        <v>1</v>
      </c>
      <c r="AS10" s="58" t="n">
        <v>0</v>
      </c>
    </row>
    <row r="11" customFormat="false" ht="13.5" hidden="false" customHeight="false" outlineLevel="0" collapsed="false">
      <c r="A11" s="58" t="n">
        <v>3</v>
      </c>
      <c r="B11" s="59" t="s">
        <v>39</v>
      </c>
      <c r="C11" s="58" t="n">
        <v>8</v>
      </c>
      <c r="D11" s="58"/>
      <c r="E11" s="58" t="n">
        <v>2</v>
      </c>
      <c r="F11" s="58" t="n">
        <v>1</v>
      </c>
      <c r="G11" s="58" t="n">
        <v>1</v>
      </c>
      <c r="H11" s="58" t="n">
        <v>0</v>
      </c>
      <c r="I11" s="58" t="n">
        <v>-1</v>
      </c>
      <c r="J11" s="58" t="n">
        <v>2</v>
      </c>
      <c r="K11" s="58" t="n">
        <v>2</v>
      </c>
      <c r="L11" s="58" t="n">
        <v>0</v>
      </c>
      <c r="M11" s="58" t="n">
        <v>-1</v>
      </c>
      <c r="N11" s="58" t="n">
        <v>2</v>
      </c>
      <c r="O11" s="58" t="n">
        <v>-2</v>
      </c>
      <c r="P11" s="17" t="n">
        <v>1</v>
      </c>
      <c r="Q11" s="60" t="n">
        <v>1</v>
      </c>
      <c r="R11" s="58" t="n">
        <v>2</v>
      </c>
      <c r="S11" s="58" t="n">
        <v>0</v>
      </c>
      <c r="T11" s="58" t="n">
        <v>2</v>
      </c>
      <c r="U11" s="58" t="n">
        <v>1</v>
      </c>
      <c r="V11" s="58" t="n">
        <v>0</v>
      </c>
      <c r="W11" s="58" t="n">
        <v>1</v>
      </c>
      <c r="X11" s="58" t="n">
        <v>2</v>
      </c>
      <c r="Y11" s="58" t="n">
        <v>-1</v>
      </c>
      <c r="Z11" s="58" t="n">
        <v>2</v>
      </c>
      <c r="AA11" s="58" t="n">
        <v>0</v>
      </c>
      <c r="AB11" s="61" t="n">
        <v>1</v>
      </c>
      <c r="AC11" s="62" t="n">
        <v>-1</v>
      </c>
      <c r="AD11" s="58" t="n">
        <v>0</v>
      </c>
      <c r="AE11" s="58" t="n">
        <v>-1</v>
      </c>
      <c r="AF11" s="58" t="n">
        <v>1</v>
      </c>
      <c r="AG11" s="58" t="n">
        <v>-1</v>
      </c>
      <c r="AH11" s="58" t="n">
        <v>1</v>
      </c>
      <c r="AI11" s="58" t="n">
        <v>0</v>
      </c>
      <c r="AJ11" s="17" t="n">
        <v>-1</v>
      </c>
      <c r="AK11" s="60" t="n">
        <v>1</v>
      </c>
      <c r="AL11" s="58" t="n">
        <v>1</v>
      </c>
      <c r="AM11" s="58" t="n">
        <v>-1</v>
      </c>
      <c r="AN11" s="58" t="n">
        <v>1</v>
      </c>
      <c r="AO11" s="58" t="n">
        <v>0</v>
      </c>
      <c r="AP11" s="58" t="n">
        <v>0</v>
      </c>
      <c r="AQ11" s="58" t="n">
        <v>0</v>
      </c>
      <c r="AR11" s="58" t="n">
        <v>0</v>
      </c>
      <c r="AS11" s="58" t="n">
        <v>0</v>
      </c>
    </row>
    <row r="12" customFormat="false" ht="13.5" hidden="false" customHeight="false" outlineLevel="0" collapsed="false">
      <c r="A12" s="58" t="n">
        <v>4</v>
      </c>
      <c r="B12" s="59" t="s">
        <v>40</v>
      </c>
      <c r="C12" s="58" t="n">
        <v>9</v>
      </c>
      <c r="D12" s="58"/>
      <c r="E12" s="58" t="n">
        <v>1</v>
      </c>
      <c r="F12" s="58" t="n">
        <v>2</v>
      </c>
      <c r="G12" s="58" t="n">
        <v>-1</v>
      </c>
      <c r="H12" s="58" t="n">
        <v>2</v>
      </c>
      <c r="I12" s="58" t="n">
        <v>-2</v>
      </c>
      <c r="J12" s="58" t="n">
        <v>-1</v>
      </c>
      <c r="K12" s="58" t="n">
        <v>2</v>
      </c>
      <c r="L12" s="58" t="n">
        <v>-2</v>
      </c>
      <c r="M12" s="58" t="n">
        <v>2</v>
      </c>
      <c r="N12" s="58" t="n">
        <v>-1</v>
      </c>
      <c r="O12" s="58" t="n">
        <v>-2</v>
      </c>
      <c r="P12" s="17" t="n">
        <v>-2</v>
      </c>
      <c r="Q12" s="60" t="n">
        <v>1</v>
      </c>
      <c r="R12" s="58" t="n">
        <v>1</v>
      </c>
      <c r="S12" s="58" t="n">
        <v>1</v>
      </c>
      <c r="T12" s="58" t="n">
        <v>-2</v>
      </c>
      <c r="U12" s="58" t="n">
        <v>2</v>
      </c>
      <c r="V12" s="58" t="n">
        <v>1</v>
      </c>
      <c r="W12" s="58" t="n">
        <v>-2</v>
      </c>
      <c r="X12" s="58" t="n">
        <v>-1</v>
      </c>
      <c r="Y12" s="58" t="n">
        <v>-1</v>
      </c>
      <c r="Z12" s="58" t="n">
        <v>2</v>
      </c>
      <c r="AA12" s="58" t="n">
        <v>1</v>
      </c>
      <c r="AB12" s="61" t="n">
        <v>2</v>
      </c>
      <c r="AC12" s="62" t="n">
        <v>2</v>
      </c>
      <c r="AD12" s="58" t="n">
        <v>2</v>
      </c>
      <c r="AE12" s="58" t="n">
        <v>1</v>
      </c>
      <c r="AF12" s="58" t="n">
        <v>2</v>
      </c>
      <c r="AG12" s="58" t="n">
        <v>1</v>
      </c>
      <c r="AH12" s="58" t="n">
        <v>-1</v>
      </c>
      <c r="AI12" s="58" t="n">
        <v>-1</v>
      </c>
      <c r="AJ12" s="17" t="n">
        <v>-1</v>
      </c>
      <c r="AK12" s="60" t="n">
        <v>2</v>
      </c>
      <c r="AL12" s="58" t="n">
        <v>1</v>
      </c>
      <c r="AM12" s="58" t="n">
        <v>1</v>
      </c>
      <c r="AN12" s="58" t="n">
        <v>2</v>
      </c>
      <c r="AO12" s="58" t="n">
        <v>2</v>
      </c>
      <c r="AP12" s="58" t="n">
        <v>1</v>
      </c>
      <c r="AQ12" s="58" t="n">
        <v>-2</v>
      </c>
      <c r="AR12" s="58" t="n">
        <v>0</v>
      </c>
      <c r="AS12" s="58" t="n">
        <v>-1</v>
      </c>
    </row>
    <row r="13" customFormat="false" ht="13.5" hidden="false" customHeight="false" outlineLevel="0" collapsed="false">
      <c r="A13" s="58" t="n">
        <v>4</v>
      </c>
      <c r="B13" s="59" t="s">
        <v>41</v>
      </c>
      <c r="C13" s="58" t="n">
        <v>10</v>
      </c>
      <c r="D13" s="58"/>
      <c r="E13" s="58" t="n">
        <v>1</v>
      </c>
      <c r="F13" s="58" t="n">
        <v>1</v>
      </c>
      <c r="G13" s="58" t="n">
        <v>2</v>
      </c>
      <c r="H13" s="58" t="n">
        <v>1</v>
      </c>
      <c r="I13" s="58" t="n">
        <v>2</v>
      </c>
      <c r="J13" s="58" t="n">
        <v>0</v>
      </c>
      <c r="K13" s="58" t="n">
        <v>-1</v>
      </c>
      <c r="L13" s="58" t="n">
        <v>2</v>
      </c>
      <c r="M13" s="58" t="n">
        <v>0</v>
      </c>
      <c r="N13" s="58" t="n">
        <v>1</v>
      </c>
      <c r="O13" s="58" t="n">
        <v>2</v>
      </c>
      <c r="P13" s="17" t="n">
        <v>1</v>
      </c>
      <c r="Q13" s="60" t="n">
        <v>-1</v>
      </c>
      <c r="R13" s="58" t="n">
        <v>1</v>
      </c>
      <c r="S13" s="58" t="n">
        <v>2</v>
      </c>
      <c r="T13" s="58" t="n">
        <v>1</v>
      </c>
      <c r="U13" s="58" t="n">
        <v>2</v>
      </c>
      <c r="V13" s="58" t="n">
        <v>-2</v>
      </c>
      <c r="W13" s="58" t="n">
        <v>0</v>
      </c>
      <c r="X13" s="58" t="n">
        <v>0</v>
      </c>
      <c r="Y13" s="58" t="n">
        <v>1</v>
      </c>
      <c r="Z13" s="58" t="n">
        <v>1</v>
      </c>
      <c r="AA13" s="58" t="n">
        <v>-2</v>
      </c>
      <c r="AB13" s="61" t="n">
        <v>-1</v>
      </c>
      <c r="AC13" s="62" t="n">
        <v>2</v>
      </c>
      <c r="AD13" s="58" t="n">
        <v>2</v>
      </c>
      <c r="AE13" s="58" t="n">
        <v>2</v>
      </c>
      <c r="AF13" s="58" t="n">
        <v>0</v>
      </c>
      <c r="AG13" s="58" t="n">
        <v>2</v>
      </c>
      <c r="AH13" s="58" t="n">
        <v>-2</v>
      </c>
      <c r="AI13" s="58" t="n">
        <v>-2</v>
      </c>
      <c r="AJ13" s="17" t="n">
        <v>2</v>
      </c>
      <c r="AK13" s="60" t="n">
        <v>2</v>
      </c>
      <c r="AL13" s="58" t="n">
        <v>-2</v>
      </c>
      <c r="AM13" s="58" t="n">
        <v>0</v>
      </c>
      <c r="AN13" s="58" t="n">
        <v>1</v>
      </c>
      <c r="AO13" s="58" t="n">
        <v>2</v>
      </c>
      <c r="AP13" s="58" t="n">
        <v>0</v>
      </c>
      <c r="AQ13" s="58" t="n">
        <v>-2</v>
      </c>
      <c r="AR13" s="58" t="n">
        <v>-1</v>
      </c>
      <c r="AS13" s="58" t="n">
        <v>-2</v>
      </c>
    </row>
    <row r="14" customFormat="false" ht="13.5" hidden="false" customHeight="false" outlineLevel="0" collapsed="false">
      <c r="A14" s="58" t="n">
        <v>4</v>
      </c>
      <c r="B14" s="59" t="s">
        <v>42</v>
      </c>
      <c r="C14" s="58" t="n">
        <v>11</v>
      </c>
      <c r="D14" s="58"/>
      <c r="E14" s="58" t="n">
        <v>2</v>
      </c>
      <c r="F14" s="58" t="n">
        <v>-1</v>
      </c>
      <c r="G14" s="58" t="n">
        <v>-1</v>
      </c>
      <c r="H14" s="58" t="n">
        <v>0</v>
      </c>
      <c r="I14" s="58" t="n">
        <v>1</v>
      </c>
      <c r="J14" s="58" t="n">
        <v>2</v>
      </c>
      <c r="K14" s="58" t="n">
        <v>0</v>
      </c>
      <c r="L14" s="58" t="n">
        <v>2</v>
      </c>
      <c r="M14" s="58" t="n">
        <v>0</v>
      </c>
      <c r="N14" s="58" t="n">
        <v>2</v>
      </c>
      <c r="O14" s="58" t="n">
        <v>0</v>
      </c>
      <c r="P14" s="17" t="n">
        <v>0</v>
      </c>
      <c r="Q14" s="60" t="n">
        <v>1</v>
      </c>
      <c r="R14" s="58" t="n">
        <v>0</v>
      </c>
      <c r="S14" s="58" t="n">
        <v>1</v>
      </c>
      <c r="T14" s="58" t="n">
        <v>-1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1</v>
      </c>
      <c r="AA14" s="58" t="n">
        <v>-1</v>
      </c>
      <c r="AB14" s="61" t="n">
        <v>0</v>
      </c>
      <c r="AC14" s="62" t="n">
        <v>0</v>
      </c>
      <c r="AD14" s="58" t="n">
        <v>0</v>
      </c>
      <c r="AE14" s="58" t="n">
        <v>0</v>
      </c>
      <c r="AF14" s="58" t="n">
        <v>1</v>
      </c>
      <c r="AG14" s="58" t="n">
        <v>0</v>
      </c>
      <c r="AH14" s="58" t="n">
        <v>0</v>
      </c>
      <c r="AI14" s="58" t="n">
        <v>0</v>
      </c>
      <c r="AJ14" s="17" t="n">
        <v>1</v>
      </c>
      <c r="AK14" s="60" t="n">
        <v>1</v>
      </c>
      <c r="AL14" s="58" t="n">
        <v>0</v>
      </c>
      <c r="AM14" s="58" t="n">
        <v>0</v>
      </c>
      <c r="AN14" s="58" t="n">
        <v>1</v>
      </c>
      <c r="AO14" s="58" t="n">
        <v>0</v>
      </c>
      <c r="AP14" s="58" t="n">
        <v>0</v>
      </c>
      <c r="AQ14" s="58" t="n">
        <v>0</v>
      </c>
      <c r="AR14" s="58" t="n">
        <v>0</v>
      </c>
      <c r="AS14" s="58" t="n">
        <v>0</v>
      </c>
    </row>
    <row r="15" customFormat="false" ht="13.5" hidden="false" customHeight="false" outlineLevel="0" collapsed="false">
      <c r="A15" s="58" t="n">
        <v>5</v>
      </c>
      <c r="B15" s="59" t="s">
        <v>43</v>
      </c>
      <c r="C15" s="58" t="n">
        <v>12</v>
      </c>
      <c r="D15" s="58"/>
      <c r="E15" s="58" t="n">
        <v>-2</v>
      </c>
      <c r="F15" s="58" t="n">
        <v>2</v>
      </c>
      <c r="G15" s="58" t="n">
        <v>2</v>
      </c>
      <c r="H15" s="58" t="n">
        <v>-1</v>
      </c>
      <c r="I15" s="58" t="n">
        <v>0</v>
      </c>
      <c r="J15" s="58" t="n">
        <v>0</v>
      </c>
      <c r="K15" s="58" t="n">
        <v>1</v>
      </c>
      <c r="L15" s="58" t="n">
        <v>1</v>
      </c>
      <c r="M15" s="58" t="n">
        <v>0</v>
      </c>
      <c r="N15" s="58" t="n">
        <v>1</v>
      </c>
      <c r="O15" s="58" t="n">
        <v>1</v>
      </c>
      <c r="P15" s="17" t="n">
        <v>2</v>
      </c>
      <c r="Q15" s="60" t="n">
        <v>1</v>
      </c>
      <c r="R15" s="58" t="n">
        <v>1</v>
      </c>
      <c r="S15" s="58" t="n">
        <v>0</v>
      </c>
      <c r="T15" s="58" t="n">
        <v>0</v>
      </c>
      <c r="U15" s="58" t="n">
        <v>0</v>
      </c>
      <c r="V15" s="58" t="n">
        <v>2</v>
      </c>
      <c r="W15" s="58" t="n">
        <v>2</v>
      </c>
      <c r="X15" s="58" t="n">
        <v>1</v>
      </c>
      <c r="Y15" s="58" t="n">
        <v>-1</v>
      </c>
      <c r="Z15" s="58" t="n">
        <v>0</v>
      </c>
      <c r="AA15" s="58" t="n">
        <v>0</v>
      </c>
      <c r="AB15" s="61" t="n">
        <v>0</v>
      </c>
      <c r="AC15" s="62" t="n">
        <v>-1</v>
      </c>
      <c r="AD15" s="58" t="n">
        <v>1</v>
      </c>
      <c r="AE15" s="58" t="n">
        <v>1</v>
      </c>
      <c r="AF15" s="58" t="n">
        <v>0</v>
      </c>
      <c r="AG15" s="58" t="n">
        <v>-1</v>
      </c>
      <c r="AH15" s="58" t="n">
        <v>0</v>
      </c>
      <c r="AI15" s="58" t="n">
        <v>-1</v>
      </c>
      <c r="AJ15" s="17" t="n">
        <v>1</v>
      </c>
      <c r="AK15" s="60" t="n">
        <v>0</v>
      </c>
      <c r="AL15" s="58" t="n">
        <v>0</v>
      </c>
      <c r="AM15" s="58" t="n">
        <v>-1</v>
      </c>
      <c r="AN15" s="58" t="n">
        <v>-1</v>
      </c>
      <c r="AO15" s="58" t="n">
        <v>0</v>
      </c>
      <c r="AP15" s="58" t="n">
        <v>-1</v>
      </c>
      <c r="AQ15" s="58" t="n">
        <v>1</v>
      </c>
      <c r="AR15" s="58" t="n">
        <v>1</v>
      </c>
      <c r="AS15" s="58" t="n">
        <v>-1</v>
      </c>
    </row>
    <row r="16" customFormat="false" ht="13.5" hidden="false" customHeight="false" outlineLevel="0" collapsed="false">
      <c r="A16" s="58" t="n">
        <v>5</v>
      </c>
      <c r="B16" s="59" t="s">
        <v>44</v>
      </c>
      <c r="C16" s="58" t="n">
        <v>13</v>
      </c>
      <c r="D16" s="58"/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-1</v>
      </c>
      <c r="J16" s="58" t="n">
        <v>0</v>
      </c>
      <c r="K16" s="58" t="n">
        <v>0</v>
      </c>
      <c r="L16" s="58" t="n">
        <v>1</v>
      </c>
      <c r="M16" s="58" t="n">
        <v>0</v>
      </c>
      <c r="N16" s="58" t="n">
        <v>0</v>
      </c>
      <c r="O16" s="58" t="n">
        <v>0</v>
      </c>
      <c r="P16" s="17" t="n">
        <v>1</v>
      </c>
      <c r="Q16" s="60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-1</v>
      </c>
      <c r="W16" s="58" t="n">
        <v>-1</v>
      </c>
      <c r="X16" s="58" t="n">
        <v>0</v>
      </c>
      <c r="Y16" s="58" t="n">
        <v>-1</v>
      </c>
      <c r="Z16" s="58" t="n">
        <v>0</v>
      </c>
      <c r="AA16" s="58" t="n">
        <v>0</v>
      </c>
      <c r="AB16" s="61" t="n">
        <v>1</v>
      </c>
      <c r="AC16" s="62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17" t="n">
        <v>0</v>
      </c>
      <c r="AK16" s="60" t="n">
        <v>0</v>
      </c>
      <c r="AL16" s="58" t="n">
        <v>0</v>
      </c>
      <c r="AM16" s="58" t="n">
        <v>0</v>
      </c>
      <c r="AN16" s="58" t="n">
        <v>0</v>
      </c>
      <c r="AO16" s="58" t="n">
        <v>0</v>
      </c>
      <c r="AP16" s="58" t="n">
        <v>1</v>
      </c>
      <c r="AQ16" s="58" t="n">
        <v>0</v>
      </c>
      <c r="AR16" s="58" t="n">
        <v>0</v>
      </c>
      <c r="AS16" s="58" t="n">
        <v>0</v>
      </c>
    </row>
    <row r="17" customFormat="false" ht="13.5" hidden="false" customHeight="false" outlineLevel="0" collapsed="false">
      <c r="A17" s="58" t="n">
        <v>5</v>
      </c>
      <c r="B17" s="59" t="s">
        <v>45</v>
      </c>
      <c r="C17" s="58" t="n">
        <v>14</v>
      </c>
      <c r="D17" s="58"/>
      <c r="E17" s="58" t="n">
        <v>-1</v>
      </c>
      <c r="F17" s="58" t="n">
        <v>1</v>
      </c>
      <c r="G17" s="58" t="n">
        <v>2</v>
      </c>
      <c r="H17" s="58" t="n">
        <v>1</v>
      </c>
      <c r="I17" s="58" t="n">
        <v>2</v>
      </c>
      <c r="J17" s="58" t="n">
        <v>0</v>
      </c>
      <c r="K17" s="58" t="n">
        <v>-1</v>
      </c>
      <c r="L17" s="58" t="n">
        <v>1</v>
      </c>
      <c r="M17" s="58" t="n">
        <v>0</v>
      </c>
      <c r="N17" s="58" t="n">
        <v>0</v>
      </c>
      <c r="O17" s="58" t="n">
        <v>-1</v>
      </c>
      <c r="P17" s="17" t="n">
        <v>2</v>
      </c>
      <c r="Q17" s="60" t="n">
        <v>0</v>
      </c>
      <c r="R17" s="58" t="n">
        <v>2</v>
      </c>
      <c r="S17" s="58" t="n">
        <v>0</v>
      </c>
      <c r="T17" s="58" t="n">
        <v>-1</v>
      </c>
      <c r="U17" s="58" t="n">
        <v>1</v>
      </c>
      <c r="V17" s="58" t="n">
        <v>1</v>
      </c>
      <c r="W17" s="58" t="n">
        <v>1</v>
      </c>
      <c r="X17" s="58" t="n">
        <v>0</v>
      </c>
      <c r="Y17" s="58" t="n">
        <v>-1</v>
      </c>
      <c r="Z17" s="58" t="n">
        <v>2</v>
      </c>
      <c r="AA17" s="58" t="n">
        <v>1</v>
      </c>
      <c r="AB17" s="61" t="n">
        <v>2</v>
      </c>
      <c r="AC17" s="62" t="n">
        <v>1</v>
      </c>
      <c r="AD17" s="58" t="n">
        <v>0</v>
      </c>
      <c r="AE17" s="58" t="n">
        <v>2</v>
      </c>
      <c r="AF17" s="58" t="n">
        <v>0</v>
      </c>
      <c r="AG17" s="58" t="n">
        <v>1</v>
      </c>
      <c r="AH17" s="58" t="n">
        <v>0</v>
      </c>
      <c r="AI17" s="58" t="n">
        <v>0</v>
      </c>
      <c r="AJ17" s="17" t="n">
        <v>1</v>
      </c>
      <c r="AK17" s="60" t="n">
        <v>0</v>
      </c>
      <c r="AL17" s="58" t="n">
        <v>0</v>
      </c>
      <c r="AM17" s="58" t="n">
        <v>-1</v>
      </c>
      <c r="AN17" s="58" t="n">
        <v>0</v>
      </c>
      <c r="AO17" s="58" t="n">
        <v>1</v>
      </c>
      <c r="AP17" s="58" t="n">
        <v>2</v>
      </c>
      <c r="AQ17" s="58" t="n">
        <v>1</v>
      </c>
      <c r="AR17" s="58" t="n">
        <v>0</v>
      </c>
      <c r="AS17" s="58" t="n">
        <v>-1</v>
      </c>
    </row>
    <row r="18" customFormat="false" ht="13.5" hidden="false" customHeight="false" outlineLevel="0" collapsed="false">
      <c r="A18" s="58" t="n">
        <v>6</v>
      </c>
      <c r="B18" s="59" t="s">
        <v>46</v>
      </c>
      <c r="C18" s="58" t="n">
        <v>15</v>
      </c>
      <c r="D18" s="58"/>
      <c r="E18" s="58" t="n">
        <v>-1</v>
      </c>
      <c r="F18" s="58" t="n">
        <v>-1</v>
      </c>
      <c r="G18" s="58" t="n">
        <v>-1</v>
      </c>
      <c r="H18" s="58" t="n">
        <v>0</v>
      </c>
      <c r="I18" s="58" t="n">
        <v>-1</v>
      </c>
      <c r="J18" s="58" t="n">
        <v>1</v>
      </c>
      <c r="K18" s="58" t="n">
        <v>1</v>
      </c>
      <c r="L18" s="58" t="n">
        <v>-1</v>
      </c>
      <c r="M18" s="58" t="n">
        <v>-1</v>
      </c>
      <c r="N18" s="58" t="n">
        <v>-1</v>
      </c>
      <c r="O18" s="58" t="n">
        <v>-1</v>
      </c>
      <c r="P18" s="17" t="n">
        <v>-1</v>
      </c>
      <c r="Q18" s="60" t="n">
        <v>0</v>
      </c>
      <c r="R18" s="58" t="n">
        <v>1</v>
      </c>
      <c r="S18" s="58" t="n">
        <v>0</v>
      </c>
      <c r="T18" s="58" t="n">
        <v>1</v>
      </c>
      <c r="U18" s="58" t="n">
        <v>1</v>
      </c>
      <c r="V18" s="58" t="n">
        <v>1</v>
      </c>
      <c r="W18" s="58" t="n">
        <v>0</v>
      </c>
      <c r="X18" s="58" t="n">
        <v>-1</v>
      </c>
      <c r="Y18" s="58" t="n">
        <v>0</v>
      </c>
      <c r="Z18" s="58" t="n">
        <v>1</v>
      </c>
      <c r="AA18" s="58" t="n">
        <v>1</v>
      </c>
      <c r="AB18" s="61" t="n">
        <v>0</v>
      </c>
      <c r="AC18" s="62" t="n">
        <v>1</v>
      </c>
      <c r="AD18" s="58" t="n">
        <v>-1</v>
      </c>
      <c r="AE18" s="58" t="n">
        <v>0</v>
      </c>
      <c r="AF18" s="58" t="n">
        <v>0</v>
      </c>
      <c r="AG18" s="58" t="n">
        <v>-1</v>
      </c>
      <c r="AH18" s="58" t="n">
        <v>-1</v>
      </c>
      <c r="AI18" s="58" t="n">
        <v>0</v>
      </c>
      <c r="AJ18" s="17" t="n">
        <v>-1</v>
      </c>
      <c r="AK18" s="60" t="n">
        <v>-1</v>
      </c>
      <c r="AL18" s="58" t="n">
        <v>1</v>
      </c>
      <c r="AM18" s="58" t="n">
        <v>-1</v>
      </c>
      <c r="AN18" s="58" t="n">
        <v>0</v>
      </c>
      <c r="AO18" s="58" t="n">
        <v>0</v>
      </c>
      <c r="AP18" s="58" t="n">
        <v>-1</v>
      </c>
      <c r="AQ18" s="58" t="n">
        <v>-1</v>
      </c>
      <c r="AR18" s="58" t="n">
        <v>1</v>
      </c>
      <c r="AS18" s="58" t="n">
        <v>-1</v>
      </c>
    </row>
    <row r="19" customFormat="false" ht="13.5" hidden="false" customHeight="false" outlineLevel="0" collapsed="false">
      <c r="A19" s="58" t="n">
        <v>7</v>
      </c>
      <c r="B19" s="59" t="s">
        <v>47</v>
      </c>
      <c r="C19" s="58" t="n">
        <v>16</v>
      </c>
      <c r="D19" s="58"/>
      <c r="E19" s="58" t="n">
        <v>1</v>
      </c>
      <c r="F19" s="58" t="n">
        <v>1</v>
      </c>
      <c r="G19" s="58" t="n">
        <v>2</v>
      </c>
      <c r="H19" s="58" t="n">
        <v>0</v>
      </c>
      <c r="I19" s="58" t="n">
        <v>2</v>
      </c>
      <c r="J19" s="58" t="n">
        <v>0</v>
      </c>
      <c r="K19" s="58" t="n">
        <v>1</v>
      </c>
      <c r="L19" s="58" t="n">
        <v>0</v>
      </c>
      <c r="M19" s="58" t="n">
        <v>-1</v>
      </c>
      <c r="N19" s="58" t="n">
        <v>1</v>
      </c>
      <c r="O19" s="58" t="n">
        <v>-2</v>
      </c>
      <c r="P19" s="17" t="n">
        <v>0</v>
      </c>
      <c r="Q19" s="60" t="n">
        <v>1</v>
      </c>
      <c r="R19" s="58" t="n">
        <v>0</v>
      </c>
      <c r="S19" s="58" t="n">
        <v>0</v>
      </c>
      <c r="T19" s="58" t="n">
        <v>0</v>
      </c>
      <c r="U19" s="58" t="n">
        <v>1</v>
      </c>
      <c r="V19" s="58" t="n">
        <v>-1</v>
      </c>
      <c r="W19" s="58" t="n">
        <v>1</v>
      </c>
      <c r="X19" s="58" t="n">
        <v>0</v>
      </c>
      <c r="Y19" s="58" t="n">
        <v>0</v>
      </c>
      <c r="Z19" s="58" t="n">
        <v>2</v>
      </c>
      <c r="AA19" s="58" t="n">
        <v>1</v>
      </c>
      <c r="AB19" s="61" t="n">
        <v>1</v>
      </c>
      <c r="AC19" s="62" t="n">
        <v>0</v>
      </c>
      <c r="AD19" s="58" t="n">
        <v>0</v>
      </c>
      <c r="AE19" s="58" t="n">
        <v>1</v>
      </c>
      <c r="AF19" s="58" t="n">
        <v>-1</v>
      </c>
      <c r="AG19" s="58" t="n">
        <v>-1</v>
      </c>
      <c r="AH19" s="58" t="n">
        <v>0</v>
      </c>
      <c r="AI19" s="58" t="n">
        <v>0</v>
      </c>
      <c r="AJ19" s="17" t="n">
        <v>0</v>
      </c>
      <c r="AK19" s="60" t="n">
        <v>0</v>
      </c>
      <c r="AL19" s="58" t="n">
        <v>0</v>
      </c>
      <c r="AM19" s="58" t="n">
        <v>0</v>
      </c>
      <c r="AN19" s="58" t="n">
        <v>0</v>
      </c>
      <c r="AO19" s="58" t="n">
        <v>-1</v>
      </c>
      <c r="AP19" s="58" t="n">
        <v>0</v>
      </c>
      <c r="AQ19" s="58" t="n">
        <v>0</v>
      </c>
      <c r="AR19" s="58" t="n">
        <v>0</v>
      </c>
      <c r="AS19" s="58" t="n">
        <v>0</v>
      </c>
    </row>
    <row r="20" customFormat="false" ht="13.5" hidden="false" customHeight="false" outlineLevel="0" collapsed="false">
      <c r="A20" s="58" t="n">
        <v>8</v>
      </c>
      <c r="B20" s="59" t="s">
        <v>48</v>
      </c>
      <c r="C20" s="58" t="n">
        <v>17</v>
      </c>
      <c r="D20" s="58"/>
      <c r="E20" s="58" t="n">
        <v>-2</v>
      </c>
      <c r="F20" s="58" t="n">
        <v>-1</v>
      </c>
      <c r="G20" s="58" t="n">
        <v>0</v>
      </c>
      <c r="H20" s="58" t="n">
        <v>-1</v>
      </c>
      <c r="I20" s="58" t="n">
        <v>-1</v>
      </c>
      <c r="J20" s="58" t="n">
        <v>1</v>
      </c>
      <c r="K20" s="58" t="n">
        <v>1</v>
      </c>
      <c r="L20" s="58" t="n">
        <v>-1</v>
      </c>
      <c r="M20" s="58" t="n">
        <v>0</v>
      </c>
      <c r="N20" s="58" t="n">
        <v>-1</v>
      </c>
      <c r="O20" s="58" t="n">
        <v>-1</v>
      </c>
      <c r="P20" s="17" t="n">
        <v>-1</v>
      </c>
      <c r="Q20" s="60" t="n">
        <v>-1</v>
      </c>
      <c r="R20" s="58" t="n">
        <v>0</v>
      </c>
      <c r="S20" s="58" t="n">
        <v>1</v>
      </c>
      <c r="T20" s="58" t="n">
        <v>1</v>
      </c>
      <c r="U20" s="58" t="n">
        <v>-1</v>
      </c>
      <c r="V20" s="58" t="n">
        <v>0</v>
      </c>
      <c r="W20" s="58" t="n">
        <v>1</v>
      </c>
      <c r="X20" s="58" t="n">
        <v>-1</v>
      </c>
      <c r="Y20" s="58" t="n">
        <v>0</v>
      </c>
      <c r="Z20" s="58" t="n">
        <v>2</v>
      </c>
      <c r="AA20" s="58" t="n">
        <v>1</v>
      </c>
      <c r="AB20" s="61" t="n">
        <v>0</v>
      </c>
      <c r="AC20" s="62" t="n">
        <v>0</v>
      </c>
      <c r="AD20" s="58" t="n">
        <v>0</v>
      </c>
      <c r="AE20" s="58" t="n">
        <v>0</v>
      </c>
      <c r="AF20" s="58" t="n">
        <v>0</v>
      </c>
      <c r="AG20" s="58" t="n">
        <v>-1</v>
      </c>
      <c r="AH20" s="58" t="n">
        <v>1</v>
      </c>
      <c r="AI20" s="58" t="n">
        <v>-1</v>
      </c>
      <c r="AJ20" s="17" t="n">
        <v>0</v>
      </c>
      <c r="AK20" s="60" t="n">
        <v>0</v>
      </c>
      <c r="AL20" s="58" t="n">
        <v>1</v>
      </c>
      <c r="AM20" s="58" t="n">
        <v>0</v>
      </c>
      <c r="AN20" s="58" t="n">
        <v>-1</v>
      </c>
      <c r="AO20" s="58" t="n">
        <v>1</v>
      </c>
      <c r="AP20" s="58" t="n">
        <v>1</v>
      </c>
      <c r="AQ20" s="58" t="n">
        <v>1</v>
      </c>
      <c r="AR20" s="58" t="n">
        <v>0</v>
      </c>
      <c r="AS20" s="58" t="n">
        <v>0</v>
      </c>
    </row>
    <row r="21" customFormat="false" ht="13.5" hidden="false" customHeight="false" outlineLevel="0" collapsed="false">
      <c r="A21" s="58" t="n">
        <v>8</v>
      </c>
      <c r="B21" s="58" t="s">
        <v>49</v>
      </c>
      <c r="C21" s="58" t="n">
        <v>18</v>
      </c>
      <c r="D21" s="58"/>
      <c r="E21" s="58" t="n">
        <v>-1</v>
      </c>
      <c r="F21" s="58" t="n">
        <v>1</v>
      </c>
      <c r="G21" s="58" t="n">
        <v>0</v>
      </c>
      <c r="H21" s="58" t="n">
        <v>2</v>
      </c>
      <c r="I21" s="58" t="n">
        <v>-1</v>
      </c>
      <c r="J21" s="58" t="n">
        <v>-1</v>
      </c>
      <c r="K21" s="58" t="n">
        <v>1</v>
      </c>
      <c r="L21" s="58" t="n">
        <v>2</v>
      </c>
      <c r="M21" s="58" t="n">
        <v>1</v>
      </c>
      <c r="N21" s="58" t="n">
        <v>1</v>
      </c>
      <c r="O21" s="58" t="n">
        <v>2</v>
      </c>
      <c r="P21" s="17" t="n">
        <v>-1</v>
      </c>
      <c r="Q21" s="60" t="n">
        <v>1</v>
      </c>
      <c r="R21" s="58" t="n">
        <v>0</v>
      </c>
      <c r="S21" s="58" t="n">
        <v>0</v>
      </c>
      <c r="T21" s="58" t="n">
        <v>-2</v>
      </c>
      <c r="U21" s="58" t="n">
        <v>-1</v>
      </c>
      <c r="V21" s="58" t="n">
        <v>0</v>
      </c>
      <c r="W21" s="58" t="n">
        <v>1</v>
      </c>
      <c r="X21" s="58" t="n">
        <v>-1</v>
      </c>
      <c r="Y21" s="58" t="n">
        <v>-1</v>
      </c>
      <c r="Z21" s="58" t="n">
        <v>-2</v>
      </c>
      <c r="AA21" s="58" t="n">
        <v>-1</v>
      </c>
      <c r="AB21" s="61" t="n">
        <v>-1</v>
      </c>
      <c r="AC21" s="62" t="n">
        <v>0</v>
      </c>
      <c r="AD21" s="58" t="n">
        <v>-1</v>
      </c>
      <c r="AE21" s="58" t="n">
        <v>-1</v>
      </c>
      <c r="AF21" s="58" t="n">
        <v>-1</v>
      </c>
      <c r="AG21" s="58" t="n">
        <v>0</v>
      </c>
      <c r="AH21" s="58" t="n">
        <v>1</v>
      </c>
      <c r="AI21" s="58" t="n">
        <v>1</v>
      </c>
      <c r="AJ21" s="17" t="n">
        <v>1</v>
      </c>
      <c r="AK21" s="60" t="n">
        <v>-1</v>
      </c>
      <c r="AL21" s="58" t="n">
        <v>-1</v>
      </c>
      <c r="AM21" s="58" t="n">
        <v>-1</v>
      </c>
      <c r="AN21" s="58" t="n">
        <v>-1</v>
      </c>
      <c r="AO21" s="58" t="n">
        <v>1</v>
      </c>
      <c r="AP21" s="58" t="n">
        <v>0</v>
      </c>
      <c r="AQ21" s="58" t="n">
        <v>0</v>
      </c>
      <c r="AR21" s="58" t="n">
        <v>1</v>
      </c>
      <c r="AS21" s="58" t="n">
        <v>-2</v>
      </c>
    </row>
    <row r="24" customFormat="false" ht="13.5" hidden="false" customHeight="false" outlineLevel="0" collapsed="false">
      <c r="A24" s="63" t="s">
        <v>50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</row>
    <row r="25" customFormat="false" ht="14.25" hidden="false" customHeight="false" outlineLevel="0" collapsed="false">
      <c r="A25" s="64"/>
      <c r="B25" s="64"/>
      <c r="C25" s="64"/>
      <c r="D25" s="65"/>
      <c r="E25" s="66" t="n">
        <v>1</v>
      </c>
      <c r="F25" s="64" t="n">
        <f aca="false">E25+1</f>
        <v>2</v>
      </c>
      <c r="G25" s="64" t="n">
        <f aca="false">F25+1</f>
        <v>3</v>
      </c>
      <c r="H25" s="64" t="n">
        <f aca="false">G25+1</f>
        <v>4</v>
      </c>
      <c r="I25" s="67" t="n">
        <f aca="false">H25+1</f>
        <v>5</v>
      </c>
      <c r="J25" s="64" t="n">
        <f aca="false">I25+1</f>
        <v>6</v>
      </c>
      <c r="K25" s="64" t="n">
        <f aca="false">J25+1</f>
        <v>7</v>
      </c>
      <c r="L25" s="64" t="n">
        <f aca="false">K25+1</f>
        <v>8</v>
      </c>
      <c r="M25" s="64" t="n">
        <f aca="false">L25+1</f>
        <v>9</v>
      </c>
      <c r="N25" s="67" t="n">
        <f aca="false">M25+1</f>
        <v>10</v>
      </c>
      <c r="O25" s="68" t="n">
        <f aca="false">N25+1</f>
        <v>11</v>
      </c>
      <c r="P25" s="64" t="n">
        <f aca="false">O25+1</f>
        <v>12</v>
      </c>
      <c r="Q25" s="64" t="n">
        <f aca="false">P25+1</f>
        <v>13</v>
      </c>
      <c r="R25" s="64" t="n">
        <f aca="false">Q25+1</f>
        <v>14</v>
      </c>
      <c r="S25" s="67" t="n">
        <f aca="false">R25+1</f>
        <v>15</v>
      </c>
      <c r="T25" s="64" t="n">
        <f aca="false">S25+1</f>
        <v>16</v>
      </c>
      <c r="U25" s="64" t="n">
        <f aca="false">T25+1</f>
        <v>17</v>
      </c>
      <c r="V25" s="64" t="n">
        <f aca="false">U25+1</f>
        <v>18</v>
      </c>
      <c r="W25" s="64" t="n">
        <f aca="false">V25+1</f>
        <v>19</v>
      </c>
      <c r="X25" s="67" t="n">
        <f aca="false">W25+1</f>
        <v>20</v>
      </c>
      <c r="Y25" s="64" t="n">
        <f aca="false">X25+1</f>
        <v>21</v>
      </c>
      <c r="Z25" s="68" t="n">
        <f aca="false">Y25+1</f>
        <v>22</v>
      </c>
      <c r="AA25" s="64" t="n">
        <f aca="false">Z25+1</f>
        <v>23</v>
      </c>
      <c r="AB25" s="64" t="n">
        <f aca="false">AA25+1</f>
        <v>24</v>
      </c>
      <c r="AC25" s="67" t="n">
        <f aca="false">AB25+1</f>
        <v>25</v>
      </c>
      <c r="AD25" s="64" t="n">
        <f aca="false">AC25+1</f>
        <v>26</v>
      </c>
      <c r="AE25" s="64" t="n">
        <f aca="false">AD25+1</f>
        <v>27</v>
      </c>
      <c r="AF25" s="64" t="n">
        <f aca="false">AE25+1</f>
        <v>28</v>
      </c>
      <c r="AG25" s="64" t="n">
        <f aca="false">AF25+1</f>
        <v>29</v>
      </c>
      <c r="AH25" s="67" t="n">
        <f aca="false">AG25+1</f>
        <v>30</v>
      </c>
      <c r="AI25" s="64" t="n">
        <f aca="false">AH25+1</f>
        <v>31</v>
      </c>
      <c r="AJ25" s="65" t="n">
        <f aca="false">AI25+1</f>
        <v>32</v>
      </c>
      <c r="AK25" s="66" t="n">
        <f aca="false">AJ25+1</f>
        <v>33</v>
      </c>
      <c r="AL25" s="64" t="n">
        <f aca="false">AK25+1</f>
        <v>34</v>
      </c>
      <c r="AM25" s="67" t="n">
        <f aca="false">AL25+1</f>
        <v>35</v>
      </c>
      <c r="AN25" s="64" t="n">
        <f aca="false">AM25+1</f>
        <v>36</v>
      </c>
      <c r="AO25" s="64" t="n">
        <f aca="false">AN25+1</f>
        <v>37</v>
      </c>
      <c r="AP25" s="64" t="n">
        <f aca="false">AO25+1</f>
        <v>38</v>
      </c>
      <c r="AQ25" s="64" t="n">
        <f aca="false">AP25+1</f>
        <v>39</v>
      </c>
      <c r="AR25" s="67" t="n">
        <f aca="false">AQ25+1</f>
        <v>40</v>
      </c>
      <c r="AS25" s="69" t="n">
        <f aca="false">AR25+1</f>
        <v>41</v>
      </c>
      <c r="AT25" s="70" t="s">
        <v>51</v>
      </c>
    </row>
    <row r="26" customFormat="false" ht="14.25" hidden="false" customHeight="false" outlineLevel="0" collapsed="false">
      <c r="A26" s="71" t="s">
        <v>52</v>
      </c>
      <c r="B26" s="71"/>
      <c r="C26" s="71"/>
      <c r="D26" s="71"/>
      <c r="E26" s="72" t="n">
        <v>1</v>
      </c>
      <c r="F26" s="73" t="n">
        <v>1</v>
      </c>
      <c r="G26" s="73" t="n">
        <v>-1</v>
      </c>
      <c r="H26" s="73" t="n">
        <v>-1</v>
      </c>
      <c r="I26" s="73" t="n">
        <v>1</v>
      </c>
      <c r="J26" s="73" t="n">
        <v>-1</v>
      </c>
      <c r="K26" s="73" t="n">
        <v>1</v>
      </c>
      <c r="L26" s="73" t="n">
        <v>-1</v>
      </c>
      <c r="M26" s="73" t="n">
        <v>1</v>
      </c>
      <c r="N26" s="73" t="n">
        <v>1</v>
      </c>
      <c r="O26" s="73" t="n">
        <v>-1</v>
      </c>
      <c r="P26" s="74" t="n">
        <v>1</v>
      </c>
      <c r="Q26" s="72" t="n">
        <v>-1</v>
      </c>
      <c r="R26" s="73" t="n">
        <v>1</v>
      </c>
      <c r="S26" s="73" t="n">
        <v>1</v>
      </c>
      <c r="T26" s="73" t="n">
        <v>-1</v>
      </c>
      <c r="U26" s="73" t="n">
        <v>-1</v>
      </c>
      <c r="V26" s="73" t="n">
        <v>1</v>
      </c>
      <c r="W26" s="73" t="n">
        <v>-1</v>
      </c>
      <c r="X26" s="73" t="n">
        <v>-1</v>
      </c>
      <c r="Y26" s="73" t="n">
        <v>1</v>
      </c>
      <c r="Z26" s="73" t="n">
        <v>1</v>
      </c>
      <c r="AA26" s="73" t="n">
        <v>-1</v>
      </c>
      <c r="AB26" s="75" t="n">
        <v>1</v>
      </c>
      <c r="AC26" s="76" t="n">
        <v>-1</v>
      </c>
      <c r="AD26" s="73" t="n">
        <v>-1</v>
      </c>
      <c r="AE26" s="73" t="n">
        <v>-1</v>
      </c>
      <c r="AF26" s="73" t="n">
        <v>1</v>
      </c>
      <c r="AG26" s="73" t="n">
        <v>-1</v>
      </c>
      <c r="AH26" s="73" t="n">
        <v>1</v>
      </c>
      <c r="AI26" s="73" t="n">
        <v>-1</v>
      </c>
      <c r="AJ26" s="74" t="n">
        <v>-1</v>
      </c>
      <c r="AK26" s="72" t="n">
        <v>1</v>
      </c>
      <c r="AL26" s="73" t="n">
        <v>-1</v>
      </c>
      <c r="AM26" s="73" t="n">
        <v>-1</v>
      </c>
      <c r="AN26" s="73" t="n">
        <v>-1</v>
      </c>
      <c r="AO26" s="73" t="n">
        <v>-1</v>
      </c>
      <c r="AP26" s="73" t="n">
        <v>-1</v>
      </c>
      <c r="AQ26" s="73" t="n">
        <v>-1</v>
      </c>
      <c r="AR26" s="73" t="n">
        <v>1</v>
      </c>
      <c r="AS26" s="75" t="n">
        <v>1</v>
      </c>
      <c r="AT26" s="77"/>
    </row>
    <row r="27" customFormat="false" ht="13.5" hidden="false" customHeight="false" outlineLevel="0" collapsed="false">
      <c r="A27" s="78" t="n">
        <f aca="false">A4</f>
        <v>1</v>
      </c>
      <c r="B27" s="78" t="str">
        <f aca="false">B4</f>
        <v>Horowitz</v>
      </c>
      <c r="C27" s="78" t="n">
        <f aca="false">C4</f>
        <v>1</v>
      </c>
      <c r="D27" s="79"/>
      <c r="E27" s="80" t="n">
        <f aca="false">E$26*E4</f>
        <v>0</v>
      </c>
      <c r="F27" s="81" t="n">
        <f aca="false">F$26*F4</f>
        <v>0</v>
      </c>
      <c r="G27" s="81" t="n">
        <f aca="false">G$26*G4</f>
        <v>-0</v>
      </c>
      <c r="H27" s="81" t="n">
        <f aca="false">H$26*H4</f>
        <v>1</v>
      </c>
      <c r="I27" s="81" t="n">
        <f aca="false">I$26*I4</f>
        <v>0</v>
      </c>
      <c r="J27" s="81" t="n">
        <f aca="false">J$26*J4</f>
        <v>-0</v>
      </c>
      <c r="K27" s="81" t="n">
        <f aca="false">K$26*K4</f>
        <v>0</v>
      </c>
      <c r="L27" s="81" t="n">
        <f aca="false">L$26*L4</f>
        <v>1</v>
      </c>
      <c r="M27" s="81" t="n">
        <f aca="false">M$26*M4</f>
        <v>0</v>
      </c>
      <c r="N27" s="81" t="n">
        <f aca="false">N$26*N4</f>
        <v>0</v>
      </c>
      <c r="O27" s="81" t="n">
        <f aca="false">O$26*O4</f>
        <v>2</v>
      </c>
      <c r="P27" s="82" t="n">
        <f aca="false">P$26*P4</f>
        <v>0</v>
      </c>
      <c r="Q27" s="80" t="n">
        <f aca="false">Q$26*Q4</f>
        <v>-1</v>
      </c>
      <c r="R27" s="81" t="n">
        <f aca="false">R$26*R4</f>
        <v>0</v>
      </c>
      <c r="S27" s="81" t="n">
        <f aca="false">S$26*S4</f>
        <v>0</v>
      </c>
      <c r="T27" s="81" t="n">
        <f aca="false">T$26*T4</f>
        <v>-0</v>
      </c>
      <c r="U27" s="81" t="n">
        <f aca="false">U$26*U4</f>
        <v>1</v>
      </c>
      <c r="V27" s="81" t="n">
        <f aca="false">V$26*V4</f>
        <v>-1</v>
      </c>
      <c r="W27" s="81" t="n">
        <f aca="false">W$26*W4</f>
        <v>-1</v>
      </c>
      <c r="X27" s="81" t="n">
        <f aca="false">X$26*X4</f>
        <v>-0</v>
      </c>
      <c r="Y27" s="81" t="n">
        <f aca="false">Y$26*Y4</f>
        <v>0</v>
      </c>
      <c r="Z27" s="81" t="n">
        <f aca="false">Z$26*Z4</f>
        <v>2</v>
      </c>
      <c r="AA27" s="81" t="n">
        <f aca="false">AA$26*AA4</f>
        <v>1</v>
      </c>
      <c r="AB27" s="83" t="n">
        <f aca="false">AB$26*AB4</f>
        <v>0</v>
      </c>
      <c r="AC27" s="84" t="n">
        <f aca="false">AC$26*AC4</f>
        <v>-1</v>
      </c>
      <c r="AD27" s="81" t="n">
        <f aca="false">AD$26*AD4</f>
        <v>-0</v>
      </c>
      <c r="AE27" s="81" t="n">
        <f aca="false">AE$26*AE4</f>
        <v>1</v>
      </c>
      <c r="AF27" s="81" t="n">
        <f aca="false">AF$26*AF4</f>
        <v>0</v>
      </c>
      <c r="AG27" s="81" t="n">
        <f aca="false">AG$26*AG4</f>
        <v>1</v>
      </c>
      <c r="AH27" s="81" t="n">
        <f aca="false">AH$26*AH4</f>
        <v>0</v>
      </c>
      <c r="AI27" s="81" t="n">
        <f aca="false">AI$26*AI4</f>
        <v>-0</v>
      </c>
      <c r="AJ27" s="82" t="n">
        <f aca="false">AJ$26*AJ4</f>
        <v>-0</v>
      </c>
      <c r="AK27" s="80" t="n">
        <f aca="false">AK$26*AK4</f>
        <v>0</v>
      </c>
      <c r="AL27" s="81" t="n">
        <f aca="false">AL$26*AL4</f>
        <v>-0</v>
      </c>
      <c r="AM27" s="81" t="n">
        <f aca="false">AM$26*AM4</f>
        <v>-0</v>
      </c>
      <c r="AN27" s="81" t="n">
        <f aca="false">AN$26*AN4</f>
        <v>-0</v>
      </c>
      <c r="AO27" s="81" t="n">
        <f aca="false">AO$26*AO4</f>
        <v>1</v>
      </c>
      <c r="AP27" s="81" t="n">
        <f aca="false">AP$26*AP4</f>
        <v>-0</v>
      </c>
      <c r="AQ27" s="81" t="n">
        <f aca="false">AQ$26*AQ4</f>
        <v>-1</v>
      </c>
      <c r="AR27" s="81" t="n">
        <f aca="false">AR$26*AR4</f>
        <v>0</v>
      </c>
      <c r="AS27" s="83" t="n">
        <f aca="false">AS$26*AS4</f>
        <v>-1</v>
      </c>
      <c r="AT27" s="84" t="n">
        <f aca="false">SUM(E27:AS27)</f>
        <v>5</v>
      </c>
      <c r="AU27" s="0" t="n">
        <v>7</v>
      </c>
    </row>
    <row r="28" customFormat="false" ht="13.5" hidden="false" customHeight="false" outlineLevel="0" collapsed="false">
      <c r="A28" s="78" t="n">
        <f aca="false">A5</f>
        <v>1</v>
      </c>
      <c r="B28" s="78" t="str">
        <f aca="false">B5</f>
        <v>Yeo</v>
      </c>
      <c r="C28" s="78" t="n">
        <f aca="false">C5</f>
        <v>2</v>
      </c>
      <c r="D28" s="79"/>
      <c r="E28" s="80" t="n">
        <f aca="false">E$26*E5</f>
        <v>2</v>
      </c>
      <c r="F28" s="81" t="n">
        <f aca="false">F$26*F5</f>
        <v>0</v>
      </c>
      <c r="G28" s="81" t="n">
        <f aca="false">G$26*G5</f>
        <v>-2</v>
      </c>
      <c r="H28" s="81" t="n">
        <f aca="false">H$26*H5</f>
        <v>-0</v>
      </c>
      <c r="I28" s="81" t="n">
        <f aca="false">I$26*I5</f>
        <v>0</v>
      </c>
      <c r="J28" s="81" t="n">
        <f aca="false">J$26*J5</f>
        <v>-0</v>
      </c>
      <c r="K28" s="81" t="n">
        <f aca="false">K$26*K5</f>
        <v>-1</v>
      </c>
      <c r="L28" s="81" t="n">
        <f aca="false">L$26*L5</f>
        <v>-0</v>
      </c>
      <c r="M28" s="81" t="n">
        <f aca="false">M$26*M5</f>
        <v>1</v>
      </c>
      <c r="N28" s="81" t="n">
        <f aca="false">N$26*N5</f>
        <v>2</v>
      </c>
      <c r="O28" s="81" t="n">
        <f aca="false">O$26*O5</f>
        <v>1</v>
      </c>
      <c r="P28" s="82" t="n">
        <f aca="false">P$26*P5</f>
        <v>0</v>
      </c>
      <c r="Q28" s="80" t="n">
        <f aca="false">Q$26*Q5</f>
        <v>-1</v>
      </c>
      <c r="R28" s="81" t="n">
        <f aca="false">R$26*R5</f>
        <v>0</v>
      </c>
      <c r="S28" s="81" t="n">
        <f aca="false">S$26*S5</f>
        <v>0</v>
      </c>
      <c r="T28" s="81" t="n">
        <f aca="false">T$26*T5</f>
        <v>-1</v>
      </c>
      <c r="U28" s="81" t="n">
        <f aca="false">U$26*U5</f>
        <v>-0</v>
      </c>
      <c r="V28" s="81" t="n">
        <f aca="false">V$26*V5</f>
        <v>0</v>
      </c>
      <c r="W28" s="81" t="n">
        <f aca="false">W$26*W5</f>
        <v>-0</v>
      </c>
      <c r="X28" s="81" t="n">
        <f aca="false">X$26*X5</f>
        <v>-0</v>
      </c>
      <c r="Y28" s="81" t="n">
        <f aca="false">Y$26*Y5</f>
        <v>0</v>
      </c>
      <c r="Z28" s="81" t="n">
        <f aca="false">Z$26*Z5</f>
        <v>2</v>
      </c>
      <c r="AA28" s="81" t="n">
        <f aca="false">AA$26*AA5</f>
        <v>-0</v>
      </c>
      <c r="AB28" s="83" t="n">
        <f aca="false">AB$26*AB5</f>
        <v>1</v>
      </c>
      <c r="AC28" s="84" t="n">
        <f aca="false">AC$26*AC5</f>
        <v>-0</v>
      </c>
      <c r="AD28" s="81" t="n">
        <f aca="false">AD$26*AD5</f>
        <v>-0</v>
      </c>
      <c r="AE28" s="81" t="n">
        <f aca="false">AE$26*AE5</f>
        <v>-0</v>
      </c>
      <c r="AF28" s="81" t="n">
        <f aca="false">AF$26*AF5</f>
        <v>0</v>
      </c>
      <c r="AG28" s="81" t="n">
        <f aca="false">AG$26*AG5</f>
        <v>-1</v>
      </c>
      <c r="AH28" s="81" t="n">
        <f aca="false">AH$26*AH5</f>
        <v>0</v>
      </c>
      <c r="AI28" s="81" t="n">
        <f aca="false">AI$26*AI5</f>
        <v>-0</v>
      </c>
      <c r="AJ28" s="82" t="n">
        <f aca="false">AJ$26*AJ5</f>
        <v>-0</v>
      </c>
      <c r="AK28" s="80" t="n">
        <f aca="false">AK$26*AK5</f>
        <v>0</v>
      </c>
      <c r="AL28" s="81" t="n">
        <f aca="false">AL$26*AL5</f>
        <v>-0</v>
      </c>
      <c r="AM28" s="81" t="n">
        <f aca="false">AM$26*AM5</f>
        <v>-0</v>
      </c>
      <c r="AN28" s="81" t="n">
        <f aca="false">AN$26*AN5</f>
        <v>-1</v>
      </c>
      <c r="AO28" s="81" t="n">
        <f aca="false">AO$26*AO5</f>
        <v>-0</v>
      </c>
      <c r="AP28" s="81" t="n">
        <f aca="false">AP$26*AP5</f>
        <v>-1</v>
      </c>
      <c r="AQ28" s="81" t="n">
        <f aca="false">AQ$26*AQ5</f>
        <v>-0</v>
      </c>
      <c r="AR28" s="81" t="n">
        <f aca="false">AR$26*AR5</f>
        <v>0</v>
      </c>
      <c r="AS28" s="83" t="n">
        <f aca="false">AS$26*AS5</f>
        <v>0</v>
      </c>
      <c r="AT28" s="84" t="n">
        <f aca="false">SUM(E28:AS28)</f>
        <v>1</v>
      </c>
      <c r="AU28" s="0" t="n">
        <v>9</v>
      </c>
    </row>
    <row r="29" customFormat="false" ht="13.5" hidden="false" customHeight="false" outlineLevel="0" collapsed="false">
      <c r="A29" s="85" t="n">
        <f aca="false">A15</f>
        <v>5</v>
      </c>
      <c r="B29" s="85" t="str">
        <f aca="false">B15</f>
        <v>kim</v>
      </c>
      <c r="C29" s="85" t="n">
        <f aca="false">C15</f>
        <v>12</v>
      </c>
      <c r="D29" s="86"/>
      <c r="E29" s="80" t="n">
        <f aca="false">E$26*E15</f>
        <v>-2</v>
      </c>
      <c r="F29" s="81" t="n">
        <f aca="false">F$26*F15</f>
        <v>2</v>
      </c>
      <c r="G29" s="81" t="n">
        <f aca="false">G$26*G15</f>
        <v>-2</v>
      </c>
      <c r="H29" s="81" t="n">
        <f aca="false">H$26*H15</f>
        <v>1</v>
      </c>
      <c r="I29" s="81" t="n">
        <f aca="false">I$26*I15</f>
        <v>0</v>
      </c>
      <c r="J29" s="81" t="n">
        <f aca="false">J$26*J15</f>
        <v>-0</v>
      </c>
      <c r="K29" s="81" t="n">
        <f aca="false">K$26*K15</f>
        <v>1</v>
      </c>
      <c r="L29" s="81" t="n">
        <f aca="false">L$26*L15</f>
        <v>-1</v>
      </c>
      <c r="M29" s="81" t="n">
        <f aca="false">M$26*M15</f>
        <v>0</v>
      </c>
      <c r="N29" s="81" t="n">
        <f aca="false">N$26*N15</f>
        <v>1</v>
      </c>
      <c r="O29" s="87" t="n">
        <f aca="false">O$26*O15</f>
        <v>-1</v>
      </c>
      <c r="P29" s="82" t="n">
        <f aca="false">P$26*P15</f>
        <v>2</v>
      </c>
      <c r="Q29" s="80" t="n">
        <f aca="false">Q$26*Q15</f>
        <v>-1</v>
      </c>
      <c r="R29" s="81" t="n">
        <f aca="false">R$26*R15</f>
        <v>1</v>
      </c>
      <c r="S29" s="81" t="n">
        <f aca="false">S$26*S15</f>
        <v>0</v>
      </c>
      <c r="T29" s="81" t="n">
        <f aca="false">T$26*T15</f>
        <v>-0</v>
      </c>
      <c r="U29" s="81" t="n">
        <f aca="false">U$26*U15</f>
        <v>-0</v>
      </c>
      <c r="V29" s="81" t="n">
        <f aca="false">V$26*V15</f>
        <v>2</v>
      </c>
      <c r="W29" s="81" t="n">
        <f aca="false">W$26*W15</f>
        <v>-2</v>
      </c>
      <c r="X29" s="81" t="n">
        <f aca="false">X$26*X15</f>
        <v>-1</v>
      </c>
      <c r="Y29" s="81" t="n">
        <f aca="false">Y$26*Y15</f>
        <v>-1</v>
      </c>
      <c r="Z29" s="81" t="n">
        <f aca="false">Z$26*Z15</f>
        <v>0</v>
      </c>
      <c r="AA29" s="81" t="n">
        <f aca="false">AA$26*AA15</f>
        <v>-0</v>
      </c>
      <c r="AB29" s="83" t="n">
        <f aca="false">AB$26*AB15</f>
        <v>0</v>
      </c>
      <c r="AC29" s="84" t="n">
        <f aca="false">AC$26*AC15</f>
        <v>1</v>
      </c>
      <c r="AD29" s="81" t="n">
        <f aca="false">AD$26*AD15</f>
        <v>-1</v>
      </c>
      <c r="AE29" s="81" t="n">
        <f aca="false">AE$26*AE15</f>
        <v>-1</v>
      </c>
      <c r="AF29" s="81" t="n">
        <f aca="false">AF$26*AF15</f>
        <v>0</v>
      </c>
      <c r="AG29" s="81" t="n">
        <f aca="false">AG$26*AG15</f>
        <v>1</v>
      </c>
      <c r="AH29" s="81" t="n">
        <f aca="false">AH$26*AH15</f>
        <v>0</v>
      </c>
      <c r="AI29" s="81" t="n">
        <f aca="false">AI$26*AI15</f>
        <v>1</v>
      </c>
      <c r="AJ29" s="82" t="n">
        <f aca="false">AJ$26*AJ15</f>
        <v>-1</v>
      </c>
      <c r="AK29" s="80" t="n">
        <f aca="false">AK$26*AK15</f>
        <v>0</v>
      </c>
      <c r="AL29" s="81" t="n">
        <f aca="false">AL$26*AL15</f>
        <v>-0</v>
      </c>
      <c r="AM29" s="81" t="n">
        <f aca="false">AM$26*AM15</f>
        <v>1</v>
      </c>
      <c r="AN29" s="81" t="n">
        <f aca="false">AN$26*AN15</f>
        <v>1</v>
      </c>
      <c r="AO29" s="81" t="n">
        <f aca="false">AO$26*AO15</f>
        <v>-0</v>
      </c>
      <c r="AP29" s="81" t="n">
        <f aca="false">AP$26*AP15</f>
        <v>1</v>
      </c>
      <c r="AQ29" s="81" t="n">
        <f aca="false">AQ$26*AQ15</f>
        <v>-1</v>
      </c>
      <c r="AR29" s="81" t="n">
        <f aca="false">AR$26*AR15</f>
        <v>1</v>
      </c>
      <c r="AS29" s="83" t="n">
        <f aca="false">AS$26*AS15</f>
        <v>-1</v>
      </c>
      <c r="AT29" s="84" t="n">
        <f aca="false">SUM(E29:AS29)</f>
        <v>1</v>
      </c>
      <c r="AU29" s="0" t="n">
        <v>10</v>
      </c>
    </row>
    <row r="30" customFormat="false" ht="13.5" hidden="false" customHeight="false" outlineLevel="0" collapsed="false">
      <c r="A30" s="85" t="n">
        <f aca="false">A16</f>
        <v>5</v>
      </c>
      <c r="B30" s="85" t="str">
        <f aca="false">B16</f>
        <v>he</v>
      </c>
      <c r="C30" s="85" t="n">
        <f aca="false">C16</f>
        <v>13</v>
      </c>
      <c r="D30" s="86"/>
      <c r="E30" s="80" t="n">
        <f aca="false">E$26*E16</f>
        <v>0</v>
      </c>
      <c r="F30" s="81" t="n">
        <f aca="false">F$26*F16</f>
        <v>0</v>
      </c>
      <c r="G30" s="81" t="n">
        <f aca="false">G$26*G16</f>
        <v>-0</v>
      </c>
      <c r="H30" s="81" t="n">
        <f aca="false">H$26*H16</f>
        <v>-0</v>
      </c>
      <c r="I30" s="81" t="n">
        <f aca="false">I$26*I16</f>
        <v>-1</v>
      </c>
      <c r="J30" s="81" t="n">
        <f aca="false">J$26*J16</f>
        <v>-0</v>
      </c>
      <c r="K30" s="81" t="n">
        <f aca="false">K$26*K16</f>
        <v>0</v>
      </c>
      <c r="L30" s="81" t="n">
        <f aca="false">L$26*L16</f>
        <v>-1</v>
      </c>
      <c r="M30" s="81" t="n">
        <f aca="false">M$26*M16</f>
        <v>0</v>
      </c>
      <c r="N30" s="81" t="n">
        <f aca="false">N$26*N16</f>
        <v>0</v>
      </c>
      <c r="O30" s="81" t="n">
        <f aca="false">O$26*O16</f>
        <v>-0</v>
      </c>
      <c r="P30" s="82" t="n">
        <f aca="false">P$26*P16</f>
        <v>1</v>
      </c>
      <c r="Q30" s="80" t="n">
        <f aca="false">Q$26*Q16</f>
        <v>-0</v>
      </c>
      <c r="R30" s="81" t="n">
        <f aca="false">R$26*R16</f>
        <v>0</v>
      </c>
      <c r="S30" s="81" t="n">
        <f aca="false">S$26*S16</f>
        <v>0</v>
      </c>
      <c r="T30" s="81" t="n">
        <f aca="false">T$26*T16</f>
        <v>-0</v>
      </c>
      <c r="U30" s="81" t="n">
        <f aca="false">U$26*U16</f>
        <v>-0</v>
      </c>
      <c r="V30" s="81" t="n">
        <f aca="false">V$26*V16</f>
        <v>-1</v>
      </c>
      <c r="W30" s="81" t="n">
        <f aca="false">W$26*W16</f>
        <v>1</v>
      </c>
      <c r="X30" s="81" t="n">
        <f aca="false">X$26*X16</f>
        <v>-0</v>
      </c>
      <c r="Y30" s="81" t="n">
        <f aca="false">Y$26*Y16</f>
        <v>-1</v>
      </c>
      <c r="Z30" s="81" t="n">
        <f aca="false">Z$26*Z16</f>
        <v>0</v>
      </c>
      <c r="AA30" s="81" t="n">
        <f aca="false">AA$26*AA16</f>
        <v>-0</v>
      </c>
      <c r="AB30" s="83" t="n">
        <f aca="false">AB$26*AB16</f>
        <v>1</v>
      </c>
      <c r="AC30" s="84" t="n">
        <f aca="false">AC$26*AC16</f>
        <v>-0</v>
      </c>
      <c r="AD30" s="81" t="n">
        <f aca="false">AD$26*AD16</f>
        <v>-0</v>
      </c>
      <c r="AE30" s="81" t="n">
        <f aca="false">AE$26*AE16</f>
        <v>-0</v>
      </c>
      <c r="AF30" s="81" t="n">
        <f aca="false">AF$26*AF16</f>
        <v>0</v>
      </c>
      <c r="AG30" s="81" t="n">
        <f aca="false">AG$26*AG16</f>
        <v>-0</v>
      </c>
      <c r="AH30" s="81" t="n">
        <f aca="false">AH$26*AH16</f>
        <v>0</v>
      </c>
      <c r="AI30" s="81" t="n">
        <f aca="false">AI$26*AI16</f>
        <v>-0</v>
      </c>
      <c r="AJ30" s="82" t="n">
        <f aca="false">AJ$26*AJ16</f>
        <v>-0</v>
      </c>
      <c r="AK30" s="80" t="n">
        <f aca="false">AK$26*AK16</f>
        <v>0</v>
      </c>
      <c r="AL30" s="81" t="n">
        <f aca="false">AL$26*AL16</f>
        <v>-0</v>
      </c>
      <c r="AM30" s="81" t="n">
        <f aca="false">AM$26*AM16</f>
        <v>-0</v>
      </c>
      <c r="AN30" s="81" t="n">
        <f aca="false">AN$26*AN16</f>
        <v>-0</v>
      </c>
      <c r="AO30" s="81" t="n">
        <f aca="false">AO$26*AO16</f>
        <v>-0</v>
      </c>
      <c r="AP30" s="81" t="n">
        <f aca="false">AP$26*AP16</f>
        <v>-1</v>
      </c>
      <c r="AQ30" s="81" t="n">
        <f aca="false">AQ$26*AQ16</f>
        <v>-0</v>
      </c>
      <c r="AR30" s="81" t="n">
        <f aca="false">AR$26*AR16</f>
        <v>0</v>
      </c>
      <c r="AS30" s="83" t="n">
        <f aca="false">AS$26*AS16</f>
        <v>0</v>
      </c>
      <c r="AT30" s="84" t="n">
        <f aca="false">SUM(E30:AS30)</f>
        <v>-2</v>
      </c>
      <c r="AU30" s="0" t="n">
        <v>13</v>
      </c>
    </row>
    <row r="31" customFormat="false" ht="14.25" hidden="false" customHeight="false" outlineLevel="0" collapsed="false">
      <c r="A31" s="88" t="n">
        <f aca="false">A17</f>
        <v>5</v>
      </c>
      <c r="B31" s="88" t="str">
        <f aca="false">B17</f>
        <v>Piao</v>
      </c>
      <c r="C31" s="88" t="n">
        <f aca="false">C17</f>
        <v>14</v>
      </c>
      <c r="D31" s="89"/>
      <c r="E31" s="90" t="n">
        <f aca="false">E$26*E17</f>
        <v>-1</v>
      </c>
      <c r="F31" s="91" t="n">
        <f aca="false">F$26*F17</f>
        <v>1</v>
      </c>
      <c r="G31" s="91" t="n">
        <f aca="false">G$26*G17</f>
        <v>-2</v>
      </c>
      <c r="H31" s="91" t="n">
        <f aca="false">H$26*H17</f>
        <v>-1</v>
      </c>
      <c r="I31" s="91" t="n">
        <f aca="false">I$26*I17</f>
        <v>2</v>
      </c>
      <c r="J31" s="91" t="n">
        <f aca="false">J$26*J17</f>
        <v>-0</v>
      </c>
      <c r="K31" s="91" t="n">
        <f aca="false">K$26*K17</f>
        <v>-1</v>
      </c>
      <c r="L31" s="91" t="n">
        <f aca="false">L$26*L17</f>
        <v>-1</v>
      </c>
      <c r="M31" s="91" t="n">
        <f aca="false">M$26*M17</f>
        <v>0</v>
      </c>
      <c r="N31" s="91" t="n">
        <f aca="false">N$26*N17</f>
        <v>0</v>
      </c>
      <c r="O31" s="91" t="n">
        <f aca="false">O$26*O17</f>
        <v>1</v>
      </c>
      <c r="P31" s="92" t="n">
        <f aca="false">P$26*P17</f>
        <v>2</v>
      </c>
      <c r="Q31" s="90" t="n">
        <f aca="false">Q$26*Q17</f>
        <v>-0</v>
      </c>
      <c r="R31" s="91" t="n">
        <f aca="false">R$26*R17</f>
        <v>2</v>
      </c>
      <c r="S31" s="91" t="n">
        <f aca="false">S$26*S17</f>
        <v>0</v>
      </c>
      <c r="T31" s="91" t="n">
        <f aca="false">T$26*T17</f>
        <v>1</v>
      </c>
      <c r="U31" s="91" t="n">
        <f aca="false">U$26*U17</f>
        <v>-1</v>
      </c>
      <c r="V31" s="91" t="n">
        <f aca="false">V$26*V17</f>
        <v>1</v>
      </c>
      <c r="W31" s="91" t="n">
        <f aca="false">W$26*W17</f>
        <v>-1</v>
      </c>
      <c r="X31" s="91" t="n">
        <f aca="false">X$26*X17</f>
        <v>-0</v>
      </c>
      <c r="Y31" s="91" t="n">
        <f aca="false">Y$26*Y17</f>
        <v>-1</v>
      </c>
      <c r="Z31" s="91" t="n">
        <f aca="false">Z$26*Z17</f>
        <v>2</v>
      </c>
      <c r="AA31" s="91" t="n">
        <f aca="false">AA$26*AA17</f>
        <v>-1</v>
      </c>
      <c r="AB31" s="93" t="n">
        <f aca="false">AB$26*AB17</f>
        <v>2</v>
      </c>
      <c r="AC31" s="94" t="n">
        <f aca="false">AC$26*AC17</f>
        <v>-1</v>
      </c>
      <c r="AD31" s="91" t="n">
        <f aca="false">AD$26*AD17</f>
        <v>-0</v>
      </c>
      <c r="AE31" s="91" t="n">
        <f aca="false">AE$26*AE17</f>
        <v>-2</v>
      </c>
      <c r="AF31" s="91" t="n">
        <f aca="false">AF$26*AF17</f>
        <v>0</v>
      </c>
      <c r="AG31" s="91" t="n">
        <f aca="false">AG$26*AG17</f>
        <v>-1</v>
      </c>
      <c r="AH31" s="91" t="n">
        <f aca="false">AH$26*AH17</f>
        <v>0</v>
      </c>
      <c r="AI31" s="91" t="n">
        <f aca="false">AI$26*AI17</f>
        <v>-0</v>
      </c>
      <c r="AJ31" s="92" t="n">
        <f aca="false">AJ$26*AJ17</f>
        <v>-1</v>
      </c>
      <c r="AK31" s="90" t="n">
        <f aca="false">AK$26*AK17</f>
        <v>0</v>
      </c>
      <c r="AL31" s="91" t="n">
        <f aca="false">AL$26*AL17</f>
        <v>-0</v>
      </c>
      <c r="AM31" s="91" t="n">
        <f aca="false">AM$26*AM17</f>
        <v>1</v>
      </c>
      <c r="AN31" s="91" t="n">
        <f aca="false">AN$26*AN17</f>
        <v>-0</v>
      </c>
      <c r="AO31" s="91" t="n">
        <f aca="false">AO$26*AO17</f>
        <v>-1</v>
      </c>
      <c r="AP31" s="91" t="n">
        <f aca="false">AP$26*AP17</f>
        <v>-2</v>
      </c>
      <c r="AQ31" s="91" t="n">
        <f aca="false">AQ$26*AQ17</f>
        <v>-1</v>
      </c>
      <c r="AR31" s="91" t="n">
        <f aca="false">AR$26*AR17</f>
        <v>0</v>
      </c>
      <c r="AS31" s="93" t="n">
        <f aca="false">AS$26*AS17</f>
        <v>-1</v>
      </c>
      <c r="AT31" s="94" t="n">
        <f aca="false">SUM(E31:AS31)</f>
        <v>-5</v>
      </c>
      <c r="AU31" s="0" t="n">
        <v>15</v>
      </c>
    </row>
    <row r="32" customFormat="false" ht="14.25" hidden="false" customHeight="false" outlineLevel="0" collapsed="false">
      <c r="A32" s="71" t="s">
        <v>52</v>
      </c>
      <c r="B32" s="71"/>
      <c r="C32" s="71"/>
      <c r="D32" s="71"/>
      <c r="E32" s="95" t="n">
        <v>1</v>
      </c>
      <c r="F32" s="96" t="n">
        <v>1</v>
      </c>
      <c r="G32" s="96" t="n">
        <v>1</v>
      </c>
      <c r="H32" s="96" t="n">
        <v>1</v>
      </c>
      <c r="I32" s="96" t="n">
        <v>-1</v>
      </c>
      <c r="J32" s="96" t="n">
        <v>-1</v>
      </c>
      <c r="K32" s="96" t="n">
        <v>-1</v>
      </c>
      <c r="L32" s="96" t="n">
        <v>-1</v>
      </c>
      <c r="M32" s="96" t="n">
        <v>-1</v>
      </c>
      <c r="N32" s="96" t="n">
        <v>-1</v>
      </c>
      <c r="O32" s="96" t="n">
        <v>-1</v>
      </c>
      <c r="P32" s="97" t="n">
        <v>1</v>
      </c>
      <c r="Q32" s="95" t="n">
        <v>1</v>
      </c>
      <c r="R32" s="96" t="n">
        <v>-1</v>
      </c>
      <c r="S32" s="96" t="n">
        <v>1</v>
      </c>
      <c r="T32" s="96" t="n">
        <v>-1</v>
      </c>
      <c r="U32" s="96" t="n">
        <v>1</v>
      </c>
      <c r="V32" s="96" t="n">
        <v>-1</v>
      </c>
      <c r="W32" s="96" t="n">
        <v>-1</v>
      </c>
      <c r="X32" s="96" t="n">
        <v>-1</v>
      </c>
      <c r="Y32" s="96" t="n">
        <v>1</v>
      </c>
      <c r="Z32" s="96" t="n">
        <v>1</v>
      </c>
      <c r="AA32" s="96" t="n">
        <v>-1</v>
      </c>
      <c r="AB32" s="98" t="n">
        <v>-1</v>
      </c>
      <c r="AC32" s="99" t="n">
        <v>1</v>
      </c>
      <c r="AD32" s="96" t="n">
        <v>1</v>
      </c>
      <c r="AE32" s="96" t="n">
        <v>-1</v>
      </c>
      <c r="AF32" s="96" t="n">
        <v>1</v>
      </c>
      <c r="AG32" s="96" t="n">
        <v>-1</v>
      </c>
      <c r="AH32" s="96" t="n">
        <v>-1</v>
      </c>
      <c r="AI32" s="96" t="n">
        <v>-1</v>
      </c>
      <c r="AJ32" s="97" t="n">
        <v>-1</v>
      </c>
      <c r="AK32" s="95" t="n">
        <v>-1</v>
      </c>
      <c r="AL32" s="96" t="n">
        <v>1</v>
      </c>
      <c r="AM32" s="96" t="n">
        <v>1</v>
      </c>
      <c r="AN32" s="96" t="n">
        <v>-1</v>
      </c>
      <c r="AO32" s="96" t="n">
        <v>1</v>
      </c>
      <c r="AP32" s="96" t="n">
        <v>1</v>
      </c>
      <c r="AQ32" s="96" t="n">
        <v>-1</v>
      </c>
      <c r="AR32" s="96" t="n">
        <v>-1</v>
      </c>
      <c r="AS32" s="98" t="n">
        <v>-1</v>
      </c>
      <c r="AT32" s="100"/>
    </row>
    <row r="33" customFormat="false" ht="13.5" hidden="false" customHeight="false" outlineLevel="0" collapsed="false">
      <c r="A33" s="78" t="n">
        <f aca="false">A6</f>
        <v>2</v>
      </c>
      <c r="B33" s="78" t="str">
        <f aca="false">B6</f>
        <v>Sekiguchi</v>
      </c>
      <c r="C33" s="78" t="n">
        <f aca="false">C6</f>
        <v>3</v>
      </c>
      <c r="D33" s="79"/>
      <c r="E33" s="80" t="n">
        <f aca="false">E$32*E6</f>
        <v>1</v>
      </c>
      <c r="F33" s="81" t="n">
        <f aca="false">F$32*F6</f>
        <v>1</v>
      </c>
      <c r="G33" s="81" t="n">
        <f aca="false">G$32*G6</f>
        <v>2</v>
      </c>
      <c r="H33" s="81" t="n">
        <f aca="false">H$32*H6</f>
        <v>0</v>
      </c>
      <c r="I33" s="81" t="n">
        <f aca="false">I$32*I6</f>
        <v>-0</v>
      </c>
      <c r="J33" s="81" t="n">
        <f aca="false">J$32*J6</f>
        <v>-0</v>
      </c>
      <c r="K33" s="81" t="n">
        <f aca="false">K$32*K6</f>
        <v>-1</v>
      </c>
      <c r="L33" s="81" t="n">
        <f aca="false">L$32*L6</f>
        <v>1</v>
      </c>
      <c r="M33" s="81" t="n">
        <f aca="false">M$32*M6</f>
        <v>-0</v>
      </c>
      <c r="N33" s="81" t="n">
        <f aca="false">N$32*N6</f>
        <v>1</v>
      </c>
      <c r="O33" s="81" t="n">
        <f aca="false">O$32*O6</f>
        <v>1</v>
      </c>
      <c r="P33" s="82" t="n">
        <f aca="false">P$32*P6</f>
        <v>0</v>
      </c>
      <c r="Q33" s="80" t="n">
        <f aca="false">Q$32*Q6</f>
        <v>1</v>
      </c>
      <c r="R33" s="81" t="n">
        <f aca="false">R$32*R6</f>
        <v>-0</v>
      </c>
      <c r="S33" s="81" t="n">
        <f aca="false">S$32*S6</f>
        <v>-1</v>
      </c>
      <c r="T33" s="81" t="n">
        <f aca="false">T$32*T6</f>
        <v>-0</v>
      </c>
      <c r="U33" s="81" t="n">
        <f aca="false">U$32*U6</f>
        <v>1</v>
      </c>
      <c r="V33" s="81" t="n">
        <f aca="false">V$32*V6</f>
        <v>-2</v>
      </c>
      <c r="W33" s="81" t="n">
        <f aca="false">W$32*W6</f>
        <v>-0</v>
      </c>
      <c r="X33" s="81" t="n">
        <f aca="false">X$32*X6</f>
        <v>-0</v>
      </c>
      <c r="Y33" s="81" t="n">
        <f aca="false">Y$32*Y6</f>
        <v>0</v>
      </c>
      <c r="Z33" s="81" t="n">
        <f aca="false">Z$32*Z6</f>
        <v>2</v>
      </c>
      <c r="AA33" s="81" t="n">
        <f aca="false">AA$32*AA6</f>
        <v>-0</v>
      </c>
      <c r="AB33" s="83" t="n">
        <f aca="false">AB$32*AB6</f>
        <v>-0</v>
      </c>
      <c r="AC33" s="84" t="n">
        <f aca="false">AC$32*AC6</f>
        <v>-1</v>
      </c>
      <c r="AD33" s="81" t="n">
        <f aca="false">AD$32*AD6</f>
        <v>-1</v>
      </c>
      <c r="AE33" s="81" t="n">
        <f aca="false">AE$32*AE6</f>
        <v>-0</v>
      </c>
      <c r="AF33" s="81" t="n">
        <f aca="false">AF$32*AF6</f>
        <v>1</v>
      </c>
      <c r="AG33" s="81" t="n">
        <f aca="false">AG$32*AG6</f>
        <v>-0</v>
      </c>
      <c r="AH33" s="81" t="n">
        <f aca="false">AH$32*AH6</f>
        <v>-0</v>
      </c>
      <c r="AI33" s="81" t="n">
        <f aca="false">AI$32*AI6</f>
        <v>1</v>
      </c>
      <c r="AJ33" s="82" t="n">
        <f aca="false">AJ$32*AJ6</f>
        <v>-0</v>
      </c>
      <c r="AK33" s="80" t="n">
        <f aca="false">AK$32*AK6</f>
        <v>-0</v>
      </c>
      <c r="AL33" s="81" t="n">
        <f aca="false">AL$32*AL6</f>
        <v>0</v>
      </c>
      <c r="AM33" s="81" t="n">
        <f aca="false">AM$32*AM6</f>
        <v>0</v>
      </c>
      <c r="AN33" s="81" t="n">
        <f aca="false">AN$32*AN6</f>
        <v>-0</v>
      </c>
      <c r="AO33" s="81" t="n">
        <f aca="false">AO$32*AO6</f>
        <v>1</v>
      </c>
      <c r="AP33" s="81" t="n">
        <f aca="false">AP$32*AP6</f>
        <v>1</v>
      </c>
      <c r="AQ33" s="81" t="n">
        <f aca="false">AQ$32*AQ6</f>
        <v>-0</v>
      </c>
      <c r="AR33" s="81" t="n">
        <f aca="false">AR$32*AR6</f>
        <v>-0</v>
      </c>
      <c r="AS33" s="83" t="n">
        <f aca="false">AS$32*AS6</f>
        <v>-1</v>
      </c>
      <c r="AT33" s="84" t="n">
        <f aca="false">SUM(E33:AS33)</f>
        <v>8</v>
      </c>
      <c r="AU33" s="0" t="n">
        <v>5</v>
      </c>
    </row>
    <row r="34" customFormat="false" ht="13.5" hidden="false" customHeight="false" outlineLevel="0" collapsed="false">
      <c r="A34" s="78" t="n">
        <f aca="false">A7</f>
        <v>2</v>
      </c>
      <c r="B34" s="78" t="str">
        <f aca="false">B7</f>
        <v>Nakagami</v>
      </c>
      <c r="C34" s="78" t="n">
        <f aca="false">C7</f>
        <v>4</v>
      </c>
      <c r="D34" s="79"/>
      <c r="E34" s="80" t="n">
        <f aca="false">E$32*E7</f>
        <v>-1</v>
      </c>
      <c r="F34" s="81" t="n">
        <f aca="false">F$32*F7</f>
        <v>0</v>
      </c>
      <c r="G34" s="81" t="n">
        <f aca="false">G$32*G7</f>
        <v>1</v>
      </c>
      <c r="H34" s="81" t="n">
        <f aca="false">H$32*H7</f>
        <v>0</v>
      </c>
      <c r="I34" s="81" t="n">
        <f aca="false">I$32*I7</f>
        <v>-0</v>
      </c>
      <c r="J34" s="81" t="n">
        <f aca="false">J$32*J7</f>
        <v>-0</v>
      </c>
      <c r="K34" s="81" t="n">
        <f aca="false">K$32*K7</f>
        <v>-1</v>
      </c>
      <c r="L34" s="81" t="n">
        <f aca="false">L$32*L7</f>
        <v>-0</v>
      </c>
      <c r="M34" s="81" t="n">
        <f aca="false">M$32*M7</f>
        <v>-0</v>
      </c>
      <c r="N34" s="81" t="n">
        <f aca="false">N$32*N7</f>
        <v>-1</v>
      </c>
      <c r="O34" s="81" t="n">
        <f aca="false">O$32*O7</f>
        <v>1</v>
      </c>
      <c r="P34" s="82" t="n">
        <f aca="false">P$32*P7</f>
        <v>0</v>
      </c>
      <c r="Q34" s="80" t="n">
        <f aca="false">Q$32*Q7</f>
        <v>0</v>
      </c>
      <c r="R34" s="81" t="n">
        <f aca="false">R$32*R7</f>
        <v>-0</v>
      </c>
      <c r="S34" s="81" t="n">
        <f aca="false">S$32*S7</f>
        <v>0</v>
      </c>
      <c r="T34" s="81" t="n">
        <f aca="false">T$32*T7</f>
        <v>-0</v>
      </c>
      <c r="U34" s="81" t="n">
        <f aca="false">U$32*U7</f>
        <v>-1</v>
      </c>
      <c r="V34" s="81" t="n">
        <f aca="false">V$32*V7</f>
        <v>-0</v>
      </c>
      <c r="W34" s="81" t="n">
        <f aca="false">W$32*W7</f>
        <v>-0</v>
      </c>
      <c r="X34" s="81" t="n">
        <f aca="false">X$32*X7</f>
        <v>-0</v>
      </c>
      <c r="Y34" s="81" t="n">
        <f aca="false">Y$32*Y7</f>
        <v>-1</v>
      </c>
      <c r="Z34" s="81" t="n">
        <f aca="false">Z$32*Z7</f>
        <v>1</v>
      </c>
      <c r="AA34" s="81" t="n">
        <f aca="false">AA$32*AA7</f>
        <v>1</v>
      </c>
      <c r="AB34" s="83" t="n">
        <f aca="false">AB$32*AB7</f>
        <v>-0</v>
      </c>
      <c r="AC34" s="84" t="n">
        <f aca="false">AC$32*AC7</f>
        <v>0</v>
      </c>
      <c r="AD34" s="81" t="n">
        <f aca="false">AD$32*AD7</f>
        <v>0</v>
      </c>
      <c r="AE34" s="81" t="n">
        <f aca="false">AE$32*AE7</f>
        <v>-0</v>
      </c>
      <c r="AF34" s="81" t="n">
        <f aca="false">AF$32*AF7</f>
        <v>0</v>
      </c>
      <c r="AG34" s="81" t="n">
        <f aca="false">AG$32*AG7</f>
        <v>-0</v>
      </c>
      <c r="AH34" s="81" t="n">
        <f aca="false">AH$32*AH7</f>
        <v>-0</v>
      </c>
      <c r="AI34" s="81" t="n">
        <f aca="false">AI$32*AI7</f>
        <v>-0</v>
      </c>
      <c r="AJ34" s="82" t="n">
        <f aca="false">AJ$32*AJ7</f>
        <v>-1</v>
      </c>
      <c r="AK34" s="80" t="n">
        <f aca="false">AK$32*AK7</f>
        <v>-0</v>
      </c>
      <c r="AL34" s="81" t="n">
        <f aca="false">AL$32*AL7</f>
        <v>1</v>
      </c>
      <c r="AM34" s="81" t="n">
        <f aca="false">AM$32*AM7</f>
        <v>0</v>
      </c>
      <c r="AN34" s="81" t="n">
        <f aca="false">AN$32*AN7</f>
        <v>-0</v>
      </c>
      <c r="AO34" s="81" t="n">
        <f aca="false">AO$32*AO7</f>
        <v>0</v>
      </c>
      <c r="AP34" s="81" t="n">
        <f aca="false">AP$32*AP7</f>
        <v>0</v>
      </c>
      <c r="AQ34" s="81" t="n">
        <f aca="false">AQ$32*AQ7</f>
        <v>-0</v>
      </c>
      <c r="AR34" s="81" t="n">
        <f aca="false">AR$32*AR7</f>
        <v>-0</v>
      </c>
      <c r="AS34" s="83" t="n">
        <f aca="false">AS$32*AS7</f>
        <v>-0</v>
      </c>
      <c r="AT34" s="84" t="n">
        <f aca="false">SUM(E34:AS34)</f>
        <v>-1</v>
      </c>
      <c r="AU34" s="0" t="n">
        <v>11</v>
      </c>
    </row>
    <row r="35" customFormat="false" ht="13.5" hidden="false" customHeight="false" outlineLevel="0" collapsed="false">
      <c r="A35" s="78" t="n">
        <f aca="false">A8</f>
        <v>2</v>
      </c>
      <c r="B35" s="78" t="str">
        <f aca="false">B8</f>
        <v>Han</v>
      </c>
      <c r="C35" s="78" t="n">
        <f aca="false">C8</f>
        <v>5</v>
      </c>
      <c r="D35" s="79"/>
      <c r="E35" s="80" t="n">
        <f aca="false">E$32*E8</f>
        <v>1</v>
      </c>
      <c r="F35" s="81" t="n">
        <f aca="false">F$32*F8</f>
        <v>1</v>
      </c>
      <c r="G35" s="81" t="n">
        <f aca="false">G$32*G8</f>
        <v>0</v>
      </c>
      <c r="H35" s="81" t="n">
        <f aca="false">H$32*H8</f>
        <v>-1</v>
      </c>
      <c r="I35" s="81" t="n">
        <f aca="false">I$32*I8</f>
        <v>-0</v>
      </c>
      <c r="J35" s="81" t="n">
        <f aca="false">J$32*J8</f>
        <v>1</v>
      </c>
      <c r="K35" s="81" t="n">
        <f aca="false">K$32*K8</f>
        <v>-0</v>
      </c>
      <c r="L35" s="81" t="n">
        <f aca="false">L$32*L8</f>
        <v>-1</v>
      </c>
      <c r="M35" s="81" t="n">
        <f aca="false">M$32*M8</f>
        <v>-0</v>
      </c>
      <c r="N35" s="81" t="n">
        <f aca="false">N$32*N8</f>
        <v>2</v>
      </c>
      <c r="O35" s="81" t="n">
        <f aca="false">O$32*O8</f>
        <v>2</v>
      </c>
      <c r="P35" s="82" t="n">
        <f aca="false">P$32*P8</f>
        <v>-2</v>
      </c>
      <c r="Q35" s="80" t="n">
        <f aca="false">Q$32*Q8</f>
        <v>0</v>
      </c>
      <c r="R35" s="81" t="n">
        <f aca="false">R$32*R8</f>
        <v>-2</v>
      </c>
      <c r="S35" s="81" t="n">
        <f aca="false">S$32*S8</f>
        <v>2</v>
      </c>
      <c r="T35" s="81" t="n">
        <f aca="false">T$32*T8</f>
        <v>2</v>
      </c>
      <c r="U35" s="81" t="n">
        <f aca="false">U$32*U8</f>
        <v>2</v>
      </c>
      <c r="V35" s="81" t="n">
        <f aca="false">V$32*V8</f>
        <v>-1</v>
      </c>
      <c r="W35" s="81" t="n">
        <f aca="false">W$32*W8</f>
        <v>-0</v>
      </c>
      <c r="X35" s="81" t="n">
        <f aca="false">X$32*X8</f>
        <v>1</v>
      </c>
      <c r="Y35" s="81" t="n">
        <f aca="false">Y$32*Y8</f>
        <v>1</v>
      </c>
      <c r="Z35" s="81" t="n">
        <f aca="false">Z$32*Z8</f>
        <v>2</v>
      </c>
      <c r="AA35" s="81" t="n">
        <f aca="false">AA$32*AA8</f>
        <v>-0</v>
      </c>
      <c r="AB35" s="83" t="n">
        <f aca="false">AB$32*AB8</f>
        <v>-2</v>
      </c>
      <c r="AC35" s="84" t="n">
        <f aca="false">AC$32*AC8</f>
        <v>1</v>
      </c>
      <c r="AD35" s="81" t="n">
        <f aca="false">AD$32*AD8</f>
        <v>1</v>
      </c>
      <c r="AE35" s="81" t="n">
        <f aca="false">AE$32*AE8</f>
        <v>1</v>
      </c>
      <c r="AF35" s="81" t="n">
        <f aca="false">AF$32*AF8</f>
        <v>1</v>
      </c>
      <c r="AG35" s="81" t="n">
        <f aca="false">AG$32*AG8</f>
        <v>1</v>
      </c>
      <c r="AH35" s="81" t="n">
        <f aca="false">AH$32*AH8</f>
        <v>-1</v>
      </c>
      <c r="AI35" s="81" t="n">
        <f aca="false">AI$32*AI8</f>
        <v>-1</v>
      </c>
      <c r="AJ35" s="82" t="n">
        <f aca="false">AJ$32*AJ8</f>
        <v>-1</v>
      </c>
      <c r="AK35" s="80" t="n">
        <f aca="false">AK$32*AK8</f>
        <v>-0</v>
      </c>
      <c r="AL35" s="81" t="n">
        <f aca="false">AL$32*AL8</f>
        <v>1</v>
      </c>
      <c r="AM35" s="81" t="n">
        <f aca="false">AM$32*AM8</f>
        <v>0</v>
      </c>
      <c r="AN35" s="81" t="n">
        <f aca="false">AN$32*AN8</f>
        <v>-0</v>
      </c>
      <c r="AO35" s="81" t="n">
        <f aca="false">AO$32*AO8</f>
        <v>1</v>
      </c>
      <c r="AP35" s="81" t="n">
        <f aca="false">AP$32*AP8</f>
        <v>1</v>
      </c>
      <c r="AQ35" s="81" t="n">
        <f aca="false">AQ$32*AQ8</f>
        <v>-0</v>
      </c>
      <c r="AR35" s="81" t="n">
        <f aca="false">AR$32*AR8</f>
        <v>-0</v>
      </c>
      <c r="AS35" s="83" t="n">
        <f aca="false">AS$32*AS8</f>
        <v>-1</v>
      </c>
      <c r="AT35" s="84" t="n">
        <f aca="false">SUM(E35:AS35)</f>
        <v>12</v>
      </c>
      <c r="AU35" s="0" t="n">
        <v>3</v>
      </c>
    </row>
    <row r="36" customFormat="false" ht="14.25" hidden="false" customHeight="false" outlineLevel="0" collapsed="false">
      <c r="A36" s="68" t="n">
        <f aca="false">A18</f>
        <v>6</v>
      </c>
      <c r="B36" s="68" t="str">
        <f aca="false">B18</f>
        <v>auyeung</v>
      </c>
      <c r="C36" s="68" t="n">
        <f aca="false">C18</f>
        <v>15</v>
      </c>
      <c r="D36" s="101"/>
      <c r="E36" s="102" t="n">
        <f aca="false">E$32*E18</f>
        <v>-1</v>
      </c>
      <c r="F36" s="103" t="n">
        <f aca="false">F$32*F18</f>
        <v>-1</v>
      </c>
      <c r="G36" s="103" t="n">
        <f aca="false">G$32*G18</f>
        <v>-1</v>
      </c>
      <c r="H36" s="103" t="n">
        <f aca="false">H$32*H18</f>
        <v>0</v>
      </c>
      <c r="I36" s="103" t="n">
        <f aca="false">I$32*I18</f>
        <v>1</v>
      </c>
      <c r="J36" s="103" t="n">
        <f aca="false">J$32*J18</f>
        <v>-1</v>
      </c>
      <c r="K36" s="103" t="n">
        <f aca="false">K$32*K18</f>
        <v>-1</v>
      </c>
      <c r="L36" s="103" t="n">
        <f aca="false">L$32*L18</f>
        <v>1</v>
      </c>
      <c r="M36" s="103" t="n">
        <f aca="false">M$32*M18</f>
        <v>1</v>
      </c>
      <c r="N36" s="103" t="n">
        <f aca="false">N$32*N18</f>
        <v>1</v>
      </c>
      <c r="O36" s="103" t="n">
        <f aca="false">O$32*O18</f>
        <v>1</v>
      </c>
      <c r="P36" s="104" t="n">
        <f aca="false">P$32*P18</f>
        <v>-1</v>
      </c>
      <c r="Q36" s="102" t="n">
        <f aca="false">Q$32*Q18</f>
        <v>0</v>
      </c>
      <c r="R36" s="103" t="n">
        <f aca="false">R$32*R18</f>
        <v>-1</v>
      </c>
      <c r="S36" s="103" t="n">
        <f aca="false">S$32*S18</f>
        <v>0</v>
      </c>
      <c r="T36" s="103" t="n">
        <f aca="false">T$32*T18</f>
        <v>-1</v>
      </c>
      <c r="U36" s="103" t="n">
        <f aca="false">U$32*U18</f>
        <v>1</v>
      </c>
      <c r="V36" s="103" t="n">
        <f aca="false">V$32*V18</f>
        <v>-1</v>
      </c>
      <c r="W36" s="103" t="n">
        <f aca="false">W$32*W18</f>
        <v>-0</v>
      </c>
      <c r="X36" s="103" t="n">
        <f aca="false">X$32*X18</f>
        <v>1</v>
      </c>
      <c r="Y36" s="103" t="n">
        <f aca="false">Y$32*Y18</f>
        <v>0</v>
      </c>
      <c r="Z36" s="103" t="n">
        <f aca="false">Z$32*Z18</f>
        <v>1</v>
      </c>
      <c r="AA36" s="103" t="n">
        <f aca="false">AA$32*AA18</f>
        <v>-1</v>
      </c>
      <c r="AB36" s="105" t="n">
        <f aca="false">AB$32*AB18</f>
        <v>-0</v>
      </c>
      <c r="AC36" s="106" t="n">
        <f aca="false">AC$32*AC18</f>
        <v>1</v>
      </c>
      <c r="AD36" s="103" t="n">
        <f aca="false">AD$32*AD18</f>
        <v>-1</v>
      </c>
      <c r="AE36" s="103" t="n">
        <f aca="false">AE$32*AE18</f>
        <v>-0</v>
      </c>
      <c r="AF36" s="103" t="n">
        <f aca="false">AF$32*AF18</f>
        <v>0</v>
      </c>
      <c r="AG36" s="103" t="n">
        <f aca="false">AG$32*AG18</f>
        <v>1</v>
      </c>
      <c r="AH36" s="103" t="n">
        <f aca="false">AH$32*AH18</f>
        <v>1</v>
      </c>
      <c r="AI36" s="103" t="n">
        <f aca="false">AI$32*AI18</f>
        <v>-0</v>
      </c>
      <c r="AJ36" s="104" t="n">
        <f aca="false">AJ$32*AJ18</f>
        <v>1</v>
      </c>
      <c r="AK36" s="102" t="n">
        <f aca="false">AK$32*AK18</f>
        <v>1</v>
      </c>
      <c r="AL36" s="103" t="n">
        <f aca="false">AL$32*AL18</f>
        <v>1</v>
      </c>
      <c r="AM36" s="103" t="n">
        <f aca="false">AM$32*AM18</f>
        <v>-1</v>
      </c>
      <c r="AN36" s="103" t="n">
        <f aca="false">AN$32*AN18</f>
        <v>-0</v>
      </c>
      <c r="AO36" s="103" t="n">
        <f aca="false">AO$32*AO18</f>
        <v>0</v>
      </c>
      <c r="AP36" s="103" t="n">
        <f aca="false">AP$32*AP18</f>
        <v>-1</v>
      </c>
      <c r="AQ36" s="103" t="n">
        <f aca="false">AQ$32*AQ18</f>
        <v>1</v>
      </c>
      <c r="AR36" s="103" t="n">
        <f aca="false">AR$32*AR18</f>
        <v>-1</v>
      </c>
      <c r="AS36" s="105" t="n">
        <f aca="false">AS$32*AS18</f>
        <v>1</v>
      </c>
      <c r="AT36" s="106" t="n">
        <f aca="false">SUM(E36:AS36)</f>
        <v>2</v>
      </c>
      <c r="AU36" s="0" t="n">
        <v>8</v>
      </c>
    </row>
    <row r="37" customFormat="false" ht="14.25" hidden="false" customHeight="false" outlineLevel="0" collapsed="false">
      <c r="A37" s="71" t="s">
        <v>52</v>
      </c>
      <c r="B37" s="71"/>
      <c r="C37" s="71"/>
      <c r="D37" s="71"/>
      <c r="E37" s="72" t="n">
        <v>-1</v>
      </c>
      <c r="F37" s="73" t="n">
        <v>1</v>
      </c>
      <c r="G37" s="73" t="n">
        <v>-1</v>
      </c>
      <c r="H37" s="73" t="n">
        <v>1</v>
      </c>
      <c r="I37" s="73" t="n">
        <v>1</v>
      </c>
      <c r="J37" s="73" t="n">
        <v>1</v>
      </c>
      <c r="K37" s="73" t="n">
        <v>1</v>
      </c>
      <c r="L37" s="73" t="n">
        <v>-1</v>
      </c>
      <c r="M37" s="73" t="n">
        <v>-1</v>
      </c>
      <c r="N37" s="73" t="n">
        <v>1</v>
      </c>
      <c r="O37" s="73" t="n">
        <v>-1</v>
      </c>
      <c r="P37" s="74" t="n">
        <v>1</v>
      </c>
      <c r="Q37" s="72" t="n">
        <v>1</v>
      </c>
      <c r="R37" s="73" t="n">
        <v>-1</v>
      </c>
      <c r="S37" s="73" t="n">
        <v>1</v>
      </c>
      <c r="T37" s="73" t="n">
        <v>1</v>
      </c>
      <c r="U37" s="73" t="n">
        <v>-1</v>
      </c>
      <c r="V37" s="73" t="n">
        <v>-1</v>
      </c>
      <c r="W37" s="73" t="n">
        <v>-1</v>
      </c>
      <c r="X37" s="73" t="n">
        <v>1</v>
      </c>
      <c r="Y37" s="73" t="n">
        <v>-1</v>
      </c>
      <c r="Z37" s="73" t="n">
        <v>1</v>
      </c>
      <c r="AA37" s="73" t="n">
        <v>-1</v>
      </c>
      <c r="AB37" s="75" t="n">
        <v>1</v>
      </c>
      <c r="AC37" s="76" t="n">
        <v>1</v>
      </c>
      <c r="AD37" s="73" t="n">
        <v>-1</v>
      </c>
      <c r="AE37" s="73" t="n">
        <v>-1</v>
      </c>
      <c r="AF37" s="73" t="n">
        <v>1</v>
      </c>
      <c r="AG37" s="73" t="n">
        <v>-1</v>
      </c>
      <c r="AH37" s="73" t="n">
        <v>-1</v>
      </c>
      <c r="AI37" s="73" t="n">
        <v>1</v>
      </c>
      <c r="AJ37" s="74" t="n">
        <v>1</v>
      </c>
      <c r="AK37" s="72" t="n">
        <v>1</v>
      </c>
      <c r="AL37" s="73" t="n">
        <v>1</v>
      </c>
      <c r="AM37" s="73" t="n">
        <v>-1</v>
      </c>
      <c r="AN37" s="73" t="n">
        <v>-1</v>
      </c>
      <c r="AO37" s="73" t="n">
        <v>-1</v>
      </c>
      <c r="AP37" s="73" t="n">
        <v>1</v>
      </c>
      <c r="AQ37" s="73" t="n">
        <v>-1</v>
      </c>
      <c r="AR37" s="73" t="n">
        <v>-1</v>
      </c>
      <c r="AS37" s="75" t="n">
        <v>-1</v>
      </c>
      <c r="AT37" s="77"/>
    </row>
    <row r="38" customFormat="false" ht="13.5" hidden="false" customHeight="false" outlineLevel="0" collapsed="false">
      <c r="A38" s="78" t="n">
        <f aca="false">A9</f>
        <v>3</v>
      </c>
      <c r="B38" s="78" t="str">
        <f aca="false">B9</f>
        <v> Dolgoborodov </v>
      </c>
      <c r="C38" s="78" t="n">
        <f aca="false">C9</f>
        <v>6</v>
      </c>
      <c r="D38" s="79"/>
      <c r="E38" s="80" t="n">
        <f aca="false">E$37*E9</f>
        <v>-1</v>
      </c>
      <c r="F38" s="81" t="n">
        <f aca="false">F$37*F9</f>
        <v>-1</v>
      </c>
      <c r="G38" s="81" t="n">
        <f aca="false">G$37*G9</f>
        <v>2</v>
      </c>
      <c r="H38" s="81" t="n">
        <f aca="false">H$37*H9</f>
        <v>1</v>
      </c>
      <c r="I38" s="81" t="n">
        <f aca="false">I$37*I9</f>
        <v>-1</v>
      </c>
      <c r="J38" s="81" t="n">
        <f aca="false">J$37*J9</f>
        <v>2</v>
      </c>
      <c r="K38" s="81" t="n">
        <f aca="false">K$37*K9</f>
        <v>-2</v>
      </c>
      <c r="L38" s="81" t="n">
        <f aca="false">L$37*L9</f>
        <v>-0</v>
      </c>
      <c r="M38" s="81" t="n">
        <f aca="false">M$37*M9</f>
        <v>-1</v>
      </c>
      <c r="N38" s="81" t="n">
        <f aca="false">N$37*N9</f>
        <v>-2</v>
      </c>
      <c r="O38" s="87" t="n">
        <f aca="false">O$37*O9</f>
        <v>-1</v>
      </c>
      <c r="P38" s="82" t="n">
        <f aca="false">P$37*P9</f>
        <v>-2</v>
      </c>
      <c r="Q38" s="80" t="n">
        <f aca="false">Q$37*Q9</f>
        <v>0</v>
      </c>
      <c r="R38" s="81" t="n">
        <f aca="false">R$37*R9</f>
        <v>-0</v>
      </c>
      <c r="S38" s="81" t="n">
        <f aca="false">S$37*S9</f>
        <v>1</v>
      </c>
      <c r="T38" s="81" t="n">
        <f aca="false">T$37*T9</f>
        <v>1</v>
      </c>
      <c r="U38" s="81" t="n">
        <f aca="false">U$37*U9</f>
        <v>-1</v>
      </c>
      <c r="V38" s="81" t="n">
        <f aca="false">V$37*V9</f>
        <v>2</v>
      </c>
      <c r="W38" s="81" t="n">
        <f aca="false">W$37*W9</f>
        <v>1</v>
      </c>
      <c r="X38" s="81" t="n">
        <f aca="false">X$37*X9</f>
        <v>2</v>
      </c>
      <c r="Y38" s="81" t="n">
        <f aca="false">Y$37*Y9</f>
        <v>-1</v>
      </c>
      <c r="Z38" s="81" t="n">
        <f aca="false">Z$37*Z9</f>
        <v>0</v>
      </c>
      <c r="AA38" s="81" t="n">
        <f aca="false">AA$37*AA9</f>
        <v>-1</v>
      </c>
      <c r="AB38" s="83" t="n">
        <f aca="false">AB$37*AB9</f>
        <v>0</v>
      </c>
      <c r="AC38" s="84" t="n">
        <f aca="false">AC$37*AC9</f>
        <v>-2</v>
      </c>
      <c r="AD38" s="81" t="n">
        <f aca="false">AD$37*AD9</f>
        <v>-0</v>
      </c>
      <c r="AE38" s="81" t="n">
        <f aca="false">AE$37*AE9</f>
        <v>-1</v>
      </c>
      <c r="AF38" s="81" t="n">
        <f aca="false">AF$37*AF9</f>
        <v>0</v>
      </c>
      <c r="AG38" s="81" t="n">
        <f aca="false">AG$37*AG9</f>
        <v>-1</v>
      </c>
      <c r="AH38" s="81" t="n">
        <f aca="false">AH$37*AH9</f>
        <v>1</v>
      </c>
      <c r="AI38" s="81" t="n">
        <f aca="false">AI$37*AI9</f>
        <v>1</v>
      </c>
      <c r="AJ38" s="82" t="n">
        <f aca="false">AJ$37*AJ9</f>
        <v>-1</v>
      </c>
      <c r="AK38" s="80" t="n">
        <f aca="false">AK$37*AK9</f>
        <v>-1</v>
      </c>
      <c r="AL38" s="81" t="n">
        <f aca="false">AL$37*AL9</f>
        <v>1</v>
      </c>
      <c r="AM38" s="81" t="n">
        <f aca="false">AM$37*AM9</f>
        <v>-0</v>
      </c>
      <c r="AN38" s="81" t="n">
        <f aca="false">AN$37*AN9</f>
        <v>-1</v>
      </c>
      <c r="AO38" s="81" t="n">
        <f aca="false">AO$37*AO9</f>
        <v>1</v>
      </c>
      <c r="AP38" s="81" t="n">
        <f aca="false">AP$37*AP9</f>
        <v>1</v>
      </c>
      <c r="AQ38" s="81" t="n">
        <f aca="false">AQ$37*AQ9</f>
        <v>-0</v>
      </c>
      <c r="AR38" s="81" t="n">
        <f aca="false">AR$37*AR9</f>
        <v>-1</v>
      </c>
      <c r="AS38" s="83" t="n">
        <f aca="false">AS$37*AS9</f>
        <v>-2</v>
      </c>
      <c r="AT38" s="84" t="n">
        <f aca="false">SUM(E38:AS38)</f>
        <v>-7</v>
      </c>
      <c r="AU38" s="0" t="n">
        <v>16</v>
      </c>
    </row>
    <row r="39" customFormat="false" ht="13.5" hidden="false" customHeight="false" outlineLevel="0" collapsed="false">
      <c r="A39" s="78" t="n">
        <f aca="false">A10</f>
        <v>3</v>
      </c>
      <c r="B39" s="78" t="str">
        <f aca="false">B10</f>
        <v>Sugito</v>
      </c>
      <c r="C39" s="78" t="n">
        <f aca="false">C10</f>
        <v>7</v>
      </c>
      <c r="D39" s="79"/>
      <c r="E39" s="80" t="n">
        <f aca="false">E$37*E10</f>
        <v>-0</v>
      </c>
      <c r="F39" s="81" t="n">
        <f aca="false">F$37*F10</f>
        <v>-1</v>
      </c>
      <c r="G39" s="81" t="n">
        <f aca="false">G$37*G10</f>
        <v>2</v>
      </c>
      <c r="H39" s="81" t="n">
        <f aca="false">H$37*H10</f>
        <v>1</v>
      </c>
      <c r="I39" s="81" t="n">
        <f aca="false">I$37*I10</f>
        <v>-1</v>
      </c>
      <c r="J39" s="81" t="n">
        <f aca="false">J$37*J10</f>
        <v>1</v>
      </c>
      <c r="K39" s="81" t="n">
        <f aca="false">K$37*K10</f>
        <v>0</v>
      </c>
      <c r="L39" s="81" t="n">
        <f aca="false">L$37*L10</f>
        <v>-1</v>
      </c>
      <c r="M39" s="81" t="n">
        <f aca="false">M$37*M10</f>
        <v>1</v>
      </c>
      <c r="N39" s="81" t="n">
        <f aca="false">N$37*N10</f>
        <v>0</v>
      </c>
      <c r="O39" s="81" t="n">
        <f aca="false">O$37*O10</f>
        <v>-0</v>
      </c>
      <c r="P39" s="82" t="n">
        <f aca="false">P$37*P10</f>
        <v>1</v>
      </c>
      <c r="Q39" s="80" t="n">
        <f aca="false">Q$37*Q10</f>
        <v>0</v>
      </c>
      <c r="R39" s="81" t="n">
        <f aca="false">R$37*R10</f>
        <v>-0</v>
      </c>
      <c r="S39" s="81" t="n">
        <f aca="false">S$37*S10</f>
        <v>-1</v>
      </c>
      <c r="T39" s="81" t="n">
        <f aca="false">T$37*T10</f>
        <v>-1</v>
      </c>
      <c r="U39" s="81" t="n">
        <f aca="false">U$37*U10</f>
        <v>-0</v>
      </c>
      <c r="V39" s="81" t="n">
        <f aca="false">V$37*V10</f>
        <v>1</v>
      </c>
      <c r="W39" s="81" t="n">
        <f aca="false">W$37*W10</f>
        <v>-1</v>
      </c>
      <c r="X39" s="81" t="n">
        <f aca="false">X$37*X10</f>
        <v>1</v>
      </c>
      <c r="Y39" s="81" t="n">
        <f aca="false">Y$37*Y10</f>
        <v>-0</v>
      </c>
      <c r="Z39" s="81" t="n">
        <f aca="false">Z$37*Z10</f>
        <v>0</v>
      </c>
      <c r="AA39" s="81" t="n">
        <f aca="false">AA$37*AA10</f>
        <v>1</v>
      </c>
      <c r="AB39" s="83" t="n">
        <f aca="false">AB$37*AB10</f>
        <v>0</v>
      </c>
      <c r="AC39" s="84" t="n">
        <f aca="false">AC$37*AC10</f>
        <v>0</v>
      </c>
      <c r="AD39" s="81" t="n">
        <f aca="false">AD$37*AD10</f>
        <v>1</v>
      </c>
      <c r="AE39" s="81" t="n">
        <f aca="false">AE$37*AE10</f>
        <v>2</v>
      </c>
      <c r="AF39" s="81" t="n">
        <f aca="false">AF$37*AF10</f>
        <v>-1</v>
      </c>
      <c r="AG39" s="81" t="n">
        <f aca="false">AG$37*AG10</f>
        <v>-1</v>
      </c>
      <c r="AH39" s="81" t="n">
        <f aca="false">AH$37*AH10</f>
        <v>-1</v>
      </c>
      <c r="AI39" s="81" t="n">
        <f aca="false">AI$37*AI10</f>
        <v>0</v>
      </c>
      <c r="AJ39" s="82" t="n">
        <f aca="false">AJ$37*AJ10</f>
        <v>-1</v>
      </c>
      <c r="AK39" s="80" t="n">
        <f aca="false">AK$37*AK10</f>
        <v>0</v>
      </c>
      <c r="AL39" s="81" t="n">
        <f aca="false">AL$37*AL10</f>
        <v>0</v>
      </c>
      <c r="AM39" s="81" t="n">
        <f aca="false">AM$37*AM10</f>
        <v>-0</v>
      </c>
      <c r="AN39" s="81" t="n">
        <f aca="false">AN$37*AN10</f>
        <v>-1</v>
      </c>
      <c r="AO39" s="81" t="n">
        <f aca="false">AO$37*AO10</f>
        <v>-1</v>
      </c>
      <c r="AP39" s="81" t="n">
        <f aca="false">AP$37*AP10</f>
        <v>0</v>
      </c>
      <c r="AQ39" s="81" t="n">
        <f aca="false">AQ$37*AQ10</f>
        <v>-0</v>
      </c>
      <c r="AR39" s="81" t="n">
        <f aca="false">AR$37*AR10</f>
        <v>-1</v>
      </c>
      <c r="AS39" s="83" t="n">
        <f aca="false">AS$37*AS10</f>
        <v>-0</v>
      </c>
      <c r="AT39" s="84" t="n">
        <f aca="false">SUM(E39:AS39)</f>
        <v>-1</v>
      </c>
      <c r="AU39" s="0" t="n">
        <v>12</v>
      </c>
    </row>
    <row r="40" customFormat="false" ht="13.5" hidden="false" customHeight="false" outlineLevel="0" collapsed="false">
      <c r="A40" s="78" t="n">
        <f aca="false">A11</f>
        <v>3</v>
      </c>
      <c r="B40" s="78" t="str">
        <f aca="false">B11</f>
        <v>Sampedro</v>
      </c>
      <c r="C40" s="78" t="n">
        <f aca="false">C11</f>
        <v>8</v>
      </c>
      <c r="D40" s="79"/>
      <c r="E40" s="80" t="n">
        <f aca="false">E$37*E11</f>
        <v>-2</v>
      </c>
      <c r="F40" s="81" t="n">
        <f aca="false">F$37*F11</f>
        <v>1</v>
      </c>
      <c r="G40" s="81" t="n">
        <f aca="false">G$37*G11</f>
        <v>-1</v>
      </c>
      <c r="H40" s="81" t="n">
        <f aca="false">H$37*H11</f>
        <v>0</v>
      </c>
      <c r="I40" s="81" t="n">
        <f aca="false">I$37*I11</f>
        <v>-1</v>
      </c>
      <c r="J40" s="81" t="n">
        <f aca="false">J$37*J11</f>
        <v>2</v>
      </c>
      <c r="K40" s="81" t="n">
        <f aca="false">K$37*K11</f>
        <v>2</v>
      </c>
      <c r="L40" s="81" t="n">
        <f aca="false">L$37*L11</f>
        <v>-0</v>
      </c>
      <c r="M40" s="81" t="n">
        <f aca="false">M$37*M11</f>
        <v>1</v>
      </c>
      <c r="N40" s="81" t="n">
        <f aca="false">N$37*N11</f>
        <v>2</v>
      </c>
      <c r="O40" s="81" t="n">
        <f aca="false">O$37*O11</f>
        <v>2</v>
      </c>
      <c r="P40" s="82" t="n">
        <f aca="false">P$37*P11</f>
        <v>1</v>
      </c>
      <c r="Q40" s="80" t="n">
        <f aca="false">Q$37*Q11</f>
        <v>1</v>
      </c>
      <c r="R40" s="81" t="n">
        <f aca="false">R$37*R11</f>
        <v>-2</v>
      </c>
      <c r="S40" s="81" t="n">
        <f aca="false">S$37*S11</f>
        <v>0</v>
      </c>
      <c r="T40" s="81" t="n">
        <f aca="false">T$37*T11</f>
        <v>2</v>
      </c>
      <c r="U40" s="81" t="n">
        <f aca="false">U$37*U11</f>
        <v>-1</v>
      </c>
      <c r="V40" s="81" t="n">
        <f aca="false">V$37*V11</f>
        <v>-0</v>
      </c>
      <c r="W40" s="81" t="n">
        <f aca="false">W$37*W11</f>
        <v>-1</v>
      </c>
      <c r="X40" s="81" t="n">
        <f aca="false">X$37*X11</f>
        <v>2</v>
      </c>
      <c r="Y40" s="81" t="n">
        <f aca="false">Y$37*Y11</f>
        <v>1</v>
      </c>
      <c r="Z40" s="81" t="n">
        <f aca="false">Z$37*Z11</f>
        <v>2</v>
      </c>
      <c r="AA40" s="81" t="n">
        <f aca="false">AA$37*AA11</f>
        <v>-0</v>
      </c>
      <c r="AB40" s="83" t="n">
        <f aca="false">AB$37*AB11</f>
        <v>1</v>
      </c>
      <c r="AC40" s="84" t="n">
        <f aca="false">AC$37*AC11</f>
        <v>-1</v>
      </c>
      <c r="AD40" s="81" t="n">
        <f aca="false">AD$37*AD11</f>
        <v>-0</v>
      </c>
      <c r="AE40" s="81" t="n">
        <f aca="false">AE$37*AE11</f>
        <v>1</v>
      </c>
      <c r="AF40" s="81" t="n">
        <f aca="false">AF$37*AF11</f>
        <v>1</v>
      </c>
      <c r="AG40" s="81" t="n">
        <f aca="false">AG$37*AG11</f>
        <v>1</v>
      </c>
      <c r="AH40" s="81" t="n">
        <f aca="false">AH$37*AH11</f>
        <v>-1</v>
      </c>
      <c r="AI40" s="81" t="n">
        <f aca="false">AI$37*AI11</f>
        <v>0</v>
      </c>
      <c r="AJ40" s="82" t="n">
        <f aca="false">AJ$37*AJ11</f>
        <v>-1</v>
      </c>
      <c r="AK40" s="80" t="n">
        <f aca="false">AK$37*AK11</f>
        <v>1</v>
      </c>
      <c r="AL40" s="81" t="n">
        <f aca="false">AL$37*AL11</f>
        <v>1</v>
      </c>
      <c r="AM40" s="81" t="n">
        <f aca="false">AM$37*AM11</f>
        <v>1</v>
      </c>
      <c r="AN40" s="81" t="n">
        <f aca="false">AN$37*AN11</f>
        <v>-1</v>
      </c>
      <c r="AO40" s="81" t="n">
        <f aca="false">AO$37*AO11</f>
        <v>-0</v>
      </c>
      <c r="AP40" s="81" t="n">
        <f aca="false">AP$37*AP11</f>
        <v>0</v>
      </c>
      <c r="AQ40" s="81" t="n">
        <f aca="false">AQ$37*AQ11</f>
        <v>-0</v>
      </c>
      <c r="AR40" s="81" t="n">
        <f aca="false">AR$37*AR11</f>
        <v>-0</v>
      </c>
      <c r="AS40" s="83" t="n">
        <f aca="false">AS$37*AS11</f>
        <v>-0</v>
      </c>
      <c r="AT40" s="84" t="n">
        <f aca="false">SUM(E40:AS40)</f>
        <v>14</v>
      </c>
      <c r="AU40" s="0" t="n">
        <v>2</v>
      </c>
    </row>
    <row r="41" customFormat="false" ht="14.25" hidden="false" customHeight="false" outlineLevel="0" collapsed="false">
      <c r="A41" s="107" t="n">
        <f aca="false">A19</f>
        <v>7</v>
      </c>
      <c r="B41" s="107" t="str">
        <f aca="false">B19</f>
        <v>Lei</v>
      </c>
      <c r="C41" s="107" t="n">
        <f aca="false">C19</f>
        <v>16</v>
      </c>
      <c r="D41" s="108"/>
      <c r="E41" s="90" t="n">
        <f aca="false">E$37*E19</f>
        <v>-1</v>
      </c>
      <c r="F41" s="91" t="n">
        <f aca="false">F$37*F19</f>
        <v>1</v>
      </c>
      <c r="G41" s="91" t="n">
        <f aca="false">G$37*G19</f>
        <v>-2</v>
      </c>
      <c r="H41" s="91" t="n">
        <f aca="false">H$37*H19</f>
        <v>0</v>
      </c>
      <c r="I41" s="91" t="n">
        <f aca="false">I$37*I19</f>
        <v>2</v>
      </c>
      <c r="J41" s="91" t="n">
        <f aca="false">J$37*J19</f>
        <v>0</v>
      </c>
      <c r="K41" s="91" t="n">
        <f aca="false">K$37*K19</f>
        <v>1</v>
      </c>
      <c r="L41" s="91" t="n">
        <f aca="false">L$37*L19</f>
        <v>-0</v>
      </c>
      <c r="M41" s="91" t="n">
        <f aca="false">M$37*M19</f>
        <v>1</v>
      </c>
      <c r="N41" s="91" t="n">
        <f aca="false">N$37*N19</f>
        <v>1</v>
      </c>
      <c r="O41" s="91" t="n">
        <f aca="false">O$37*O19</f>
        <v>2</v>
      </c>
      <c r="P41" s="92" t="n">
        <f aca="false">P$37*P19</f>
        <v>0</v>
      </c>
      <c r="Q41" s="90" t="n">
        <f aca="false">Q$37*Q19</f>
        <v>1</v>
      </c>
      <c r="R41" s="91" t="n">
        <f aca="false">R$37*R19</f>
        <v>-0</v>
      </c>
      <c r="S41" s="91" t="n">
        <f aca="false">S$37*S19</f>
        <v>0</v>
      </c>
      <c r="T41" s="91" t="n">
        <f aca="false">T$37*T19</f>
        <v>0</v>
      </c>
      <c r="U41" s="91" t="n">
        <f aca="false">U$37*U19</f>
        <v>-1</v>
      </c>
      <c r="V41" s="91" t="n">
        <f aca="false">V$37*V19</f>
        <v>1</v>
      </c>
      <c r="W41" s="91" t="n">
        <f aca="false">W$37*W19</f>
        <v>-1</v>
      </c>
      <c r="X41" s="91" t="n">
        <f aca="false">X$37*X19</f>
        <v>0</v>
      </c>
      <c r="Y41" s="91" t="n">
        <f aca="false">Y$37*Y19</f>
        <v>-0</v>
      </c>
      <c r="Z41" s="91" t="n">
        <f aca="false">Z$37*Z19</f>
        <v>2</v>
      </c>
      <c r="AA41" s="91" t="n">
        <f aca="false">AA$37*AA19</f>
        <v>-1</v>
      </c>
      <c r="AB41" s="93" t="n">
        <f aca="false">AB$37*AB19</f>
        <v>1</v>
      </c>
      <c r="AC41" s="94" t="n">
        <f aca="false">AC$37*AC19</f>
        <v>0</v>
      </c>
      <c r="AD41" s="91" t="n">
        <f aca="false">AD$37*AD19</f>
        <v>-0</v>
      </c>
      <c r="AE41" s="91" t="n">
        <f aca="false">AE$37*AE19</f>
        <v>-1</v>
      </c>
      <c r="AF41" s="91" t="n">
        <f aca="false">AF$37*AF19</f>
        <v>-1</v>
      </c>
      <c r="AG41" s="91" t="n">
        <f aca="false">AG$37*AG19</f>
        <v>1</v>
      </c>
      <c r="AH41" s="91" t="n">
        <f aca="false">AH$37*AH19</f>
        <v>-0</v>
      </c>
      <c r="AI41" s="91" t="n">
        <f aca="false">AI$37*AI19</f>
        <v>0</v>
      </c>
      <c r="AJ41" s="92" t="n">
        <f aca="false">AJ$37*AJ19</f>
        <v>0</v>
      </c>
      <c r="AK41" s="90" t="n">
        <f aca="false">AK$37*AK19</f>
        <v>0</v>
      </c>
      <c r="AL41" s="91" t="n">
        <f aca="false">AL$37*AL19</f>
        <v>0</v>
      </c>
      <c r="AM41" s="91" t="n">
        <f aca="false">AM$37*AM19</f>
        <v>-0</v>
      </c>
      <c r="AN41" s="91" t="n">
        <f aca="false">AN$37*AN19</f>
        <v>-0</v>
      </c>
      <c r="AO41" s="91" t="n">
        <f aca="false">AO$37*AO19</f>
        <v>1</v>
      </c>
      <c r="AP41" s="91" t="n">
        <f aca="false">AP$37*AP19</f>
        <v>0</v>
      </c>
      <c r="AQ41" s="91" t="n">
        <f aca="false">AQ$37*AQ19</f>
        <v>-0</v>
      </c>
      <c r="AR41" s="91" t="n">
        <f aca="false">AR$37*AR19</f>
        <v>-0</v>
      </c>
      <c r="AS41" s="93" t="n">
        <f aca="false">AS$37*AS19</f>
        <v>-0</v>
      </c>
      <c r="AT41" s="94" t="n">
        <f aca="false">SUM(E41:AS41)</f>
        <v>7</v>
      </c>
      <c r="AU41" s="0" t="n">
        <v>6</v>
      </c>
    </row>
    <row r="42" customFormat="false" ht="14.25" hidden="false" customHeight="false" outlineLevel="0" collapsed="false">
      <c r="A42" s="71" t="s">
        <v>52</v>
      </c>
      <c r="B42" s="71"/>
      <c r="C42" s="71"/>
      <c r="D42" s="71"/>
      <c r="E42" s="95" t="n">
        <v>1</v>
      </c>
      <c r="F42" s="96" t="n">
        <v>1</v>
      </c>
      <c r="G42" s="96" t="n">
        <v>1</v>
      </c>
      <c r="H42" s="96" t="n">
        <v>1</v>
      </c>
      <c r="I42" s="96" t="n">
        <v>-1</v>
      </c>
      <c r="J42" s="96" t="n">
        <v>-1</v>
      </c>
      <c r="K42" s="96" t="n">
        <v>-1</v>
      </c>
      <c r="L42" s="96" t="n">
        <v>-1</v>
      </c>
      <c r="M42" s="96" t="n">
        <v>-1</v>
      </c>
      <c r="N42" s="96" t="n">
        <v>-1</v>
      </c>
      <c r="O42" s="96" t="n">
        <v>-1</v>
      </c>
      <c r="P42" s="97" t="n">
        <v>-1</v>
      </c>
      <c r="Q42" s="95" t="n">
        <v>-1</v>
      </c>
      <c r="R42" s="96" t="n">
        <v>1</v>
      </c>
      <c r="S42" s="96" t="n">
        <v>-1</v>
      </c>
      <c r="T42" s="96" t="n">
        <v>-1</v>
      </c>
      <c r="U42" s="96" t="n">
        <v>1</v>
      </c>
      <c r="V42" s="96" t="n">
        <v>-1</v>
      </c>
      <c r="W42" s="96" t="n">
        <v>1</v>
      </c>
      <c r="X42" s="96" t="n">
        <v>1</v>
      </c>
      <c r="Y42" s="96" t="n">
        <v>1</v>
      </c>
      <c r="Z42" s="96" t="n">
        <v>1</v>
      </c>
      <c r="AA42" s="96" t="n">
        <v>-1</v>
      </c>
      <c r="AB42" s="98" t="n">
        <v>-1</v>
      </c>
      <c r="AC42" s="99" t="n">
        <v>-1</v>
      </c>
      <c r="AD42" s="96" t="n">
        <v>1</v>
      </c>
      <c r="AE42" s="96" t="n">
        <v>1</v>
      </c>
      <c r="AF42" s="96" t="n">
        <v>-1</v>
      </c>
      <c r="AG42" s="96" t="n">
        <v>-1</v>
      </c>
      <c r="AH42" s="96" t="n">
        <v>-1</v>
      </c>
      <c r="AI42" s="96" t="n">
        <v>-1</v>
      </c>
      <c r="AJ42" s="97" t="n">
        <v>-1</v>
      </c>
      <c r="AK42" s="95" t="n">
        <v>-1</v>
      </c>
      <c r="AL42" s="96" t="n">
        <v>-1</v>
      </c>
      <c r="AM42" s="96" t="n">
        <v>-1</v>
      </c>
      <c r="AN42" s="96" t="n">
        <v>1</v>
      </c>
      <c r="AO42" s="96" t="n">
        <v>1</v>
      </c>
      <c r="AP42" s="96" t="n">
        <v>1</v>
      </c>
      <c r="AQ42" s="96" t="n">
        <v>-1</v>
      </c>
      <c r="AR42" s="96" t="n">
        <v>-1</v>
      </c>
      <c r="AS42" s="98" t="n">
        <v>-1</v>
      </c>
      <c r="AT42" s="100"/>
    </row>
    <row r="43" customFormat="false" ht="13.5" hidden="false" customHeight="false" outlineLevel="0" collapsed="false">
      <c r="A43" s="78" t="n">
        <f aca="false">A12</f>
        <v>4</v>
      </c>
      <c r="B43" s="78" t="str">
        <f aca="false">B12</f>
        <v>Andrivon</v>
      </c>
      <c r="C43" s="78" t="n">
        <f aca="false">C12</f>
        <v>9</v>
      </c>
      <c r="D43" s="79"/>
      <c r="E43" s="80" t="n">
        <f aca="false">E$42*E12</f>
        <v>1</v>
      </c>
      <c r="F43" s="81" t="n">
        <f aca="false">F$42*F12</f>
        <v>2</v>
      </c>
      <c r="G43" s="81" t="n">
        <f aca="false">G$42*G12</f>
        <v>-1</v>
      </c>
      <c r="H43" s="81" t="n">
        <f aca="false">H$42*H12</f>
        <v>2</v>
      </c>
      <c r="I43" s="81" t="n">
        <f aca="false">I$42*I12</f>
        <v>2</v>
      </c>
      <c r="J43" s="81" t="n">
        <f aca="false">J$42*J12</f>
        <v>1</v>
      </c>
      <c r="K43" s="81" t="n">
        <f aca="false">K$42*K12</f>
        <v>-2</v>
      </c>
      <c r="L43" s="81" t="n">
        <f aca="false">L$42*L12</f>
        <v>2</v>
      </c>
      <c r="M43" s="81" t="n">
        <f aca="false">M$42*M12</f>
        <v>-2</v>
      </c>
      <c r="N43" s="81" t="n">
        <f aca="false">N$42*N12</f>
        <v>1</v>
      </c>
      <c r="O43" s="81" t="n">
        <f aca="false">O$42*O12</f>
        <v>2</v>
      </c>
      <c r="P43" s="82" t="n">
        <f aca="false">P$42*P12</f>
        <v>2</v>
      </c>
      <c r="Q43" s="80" t="n">
        <f aca="false">Q$42*Q12</f>
        <v>-1</v>
      </c>
      <c r="R43" s="81" t="n">
        <f aca="false">R$42*R12</f>
        <v>1</v>
      </c>
      <c r="S43" s="81" t="n">
        <f aca="false">S$42*S12</f>
        <v>-1</v>
      </c>
      <c r="T43" s="81" t="n">
        <f aca="false">T$42*T12</f>
        <v>2</v>
      </c>
      <c r="U43" s="81" t="n">
        <f aca="false">U$42*U12</f>
        <v>2</v>
      </c>
      <c r="V43" s="81" t="n">
        <f aca="false">V$42*V12</f>
        <v>-1</v>
      </c>
      <c r="W43" s="81" t="n">
        <f aca="false">W$42*W12</f>
        <v>-2</v>
      </c>
      <c r="X43" s="81" t="n">
        <f aca="false">X$42*X12</f>
        <v>-1</v>
      </c>
      <c r="Y43" s="81" t="n">
        <f aca="false">Y$42*Y12</f>
        <v>-1</v>
      </c>
      <c r="Z43" s="81" t="n">
        <f aca="false">Z$42*Z12</f>
        <v>2</v>
      </c>
      <c r="AA43" s="81" t="n">
        <f aca="false">AA$42*AA12</f>
        <v>-1</v>
      </c>
      <c r="AB43" s="83" t="n">
        <f aca="false">AB$42*AB12</f>
        <v>-2</v>
      </c>
      <c r="AC43" s="84" t="n">
        <f aca="false">AC$42*AC12</f>
        <v>-2</v>
      </c>
      <c r="AD43" s="81" t="n">
        <f aca="false">AD$42*AD12</f>
        <v>2</v>
      </c>
      <c r="AE43" s="81" t="n">
        <f aca="false">AE$42*AE12</f>
        <v>1</v>
      </c>
      <c r="AF43" s="81" t="n">
        <f aca="false">AF$42*AF12</f>
        <v>-2</v>
      </c>
      <c r="AG43" s="81" t="n">
        <f aca="false">AG$42*AG12</f>
        <v>-1</v>
      </c>
      <c r="AH43" s="81" t="n">
        <f aca="false">AH$42*AH12</f>
        <v>1</v>
      </c>
      <c r="AI43" s="81" t="n">
        <f aca="false">AI$42*AI12</f>
        <v>1</v>
      </c>
      <c r="AJ43" s="82" t="n">
        <f aca="false">AJ$42*AJ12</f>
        <v>1</v>
      </c>
      <c r="AK43" s="80" t="n">
        <f aca="false">AK$42*AK12</f>
        <v>-2</v>
      </c>
      <c r="AL43" s="81" t="n">
        <f aca="false">AL$42*AL12</f>
        <v>-1</v>
      </c>
      <c r="AM43" s="81" t="n">
        <f aca="false">AM$42*AM12</f>
        <v>-1</v>
      </c>
      <c r="AN43" s="81" t="n">
        <f aca="false">AN$42*AN12</f>
        <v>2</v>
      </c>
      <c r="AO43" s="81" t="n">
        <f aca="false">AO$42*AO12</f>
        <v>2</v>
      </c>
      <c r="AP43" s="81" t="n">
        <f aca="false">AP$42*AP12</f>
        <v>1</v>
      </c>
      <c r="AQ43" s="81" t="n">
        <f aca="false">AQ$42*AQ12</f>
        <v>2</v>
      </c>
      <c r="AR43" s="81" t="n">
        <f aca="false">AR$42*AR12</f>
        <v>-0</v>
      </c>
      <c r="AS43" s="83" t="n">
        <f aca="false">AS$42*AS12</f>
        <v>1</v>
      </c>
      <c r="AT43" s="84" t="n">
        <f aca="false">SUM(E43:AS43)</f>
        <v>12</v>
      </c>
      <c r="AU43" s="0" t="n">
        <v>4</v>
      </c>
    </row>
    <row r="44" customFormat="false" ht="13.5" hidden="false" customHeight="false" outlineLevel="0" collapsed="false">
      <c r="A44" s="78" t="n">
        <f aca="false">A13</f>
        <v>4</v>
      </c>
      <c r="B44" s="78" t="str">
        <f aca="false">B13</f>
        <v>raulet</v>
      </c>
      <c r="C44" s="78" t="n">
        <f aca="false">C13</f>
        <v>10</v>
      </c>
      <c r="D44" s="79"/>
      <c r="E44" s="80" t="n">
        <f aca="false">E$42*E13</f>
        <v>1</v>
      </c>
      <c r="F44" s="81" t="n">
        <f aca="false">F$42*F13</f>
        <v>1</v>
      </c>
      <c r="G44" s="81" t="n">
        <f aca="false">G$42*G13</f>
        <v>2</v>
      </c>
      <c r="H44" s="81" t="n">
        <f aca="false">H$42*H13</f>
        <v>1</v>
      </c>
      <c r="I44" s="81" t="n">
        <f aca="false">I$42*I13</f>
        <v>-2</v>
      </c>
      <c r="J44" s="81" t="n">
        <f aca="false">J$42*J13</f>
        <v>-0</v>
      </c>
      <c r="K44" s="81" t="n">
        <f aca="false">K$42*K13</f>
        <v>1</v>
      </c>
      <c r="L44" s="81" t="n">
        <f aca="false">L$42*L13</f>
        <v>-2</v>
      </c>
      <c r="M44" s="81" t="n">
        <f aca="false">M$42*M13</f>
        <v>-0</v>
      </c>
      <c r="N44" s="81" t="n">
        <f aca="false">N$42*N13</f>
        <v>-1</v>
      </c>
      <c r="O44" s="87" t="n">
        <f aca="false">O$42*O13</f>
        <v>-2</v>
      </c>
      <c r="P44" s="82" t="n">
        <f aca="false">P$42*P13</f>
        <v>-1</v>
      </c>
      <c r="Q44" s="80" t="n">
        <f aca="false">Q$42*Q13</f>
        <v>1</v>
      </c>
      <c r="R44" s="81" t="n">
        <f aca="false">R$42*R13</f>
        <v>1</v>
      </c>
      <c r="S44" s="81" t="n">
        <f aca="false">S$42*S13</f>
        <v>-2</v>
      </c>
      <c r="T44" s="81" t="n">
        <f aca="false">T$42*T13</f>
        <v>-1</v>
      </c>
      <c r="U44" s="81" t="n">
        <f aca="false">U$42*U13</f>
        <v>2</v>
      </c>
      <c r="V44" s="81" t="n">
        <f aca="false">V$42*V13</f>
        <v>2</v>
      </c>
      <c r="W44" s="81" t="n">
        <f aca="false">W$42*W13</f>
        <v>0</v>
      </c>
      <c r="X44" s="81" t="n">
        <f aca="false">X$42*X13</f>
        <v>0</v>
      </c>
      <c r="Y44" s="81" t="n">
        <f aca="false">Y$42*Y13</f>
        <v>1</v>
      </c>
      <c r="Z44" s="81" t="n">
        <f aca="false">Z$42*Z13</f>
        <v>1</v>
      </c>
      <c r="AA44" s="81" t="n">
        <f aca="false">AA$42*AA13</f>
        <v>2</v>
      </c>
      <c r="AB44" s="83" t="n">
        <f aca="false">AB$42*AB13</f>
        <v>1</v>
      </c>
      <c r="AC44" s="84" t="n">
        <f aca="false">AC$42*AC13</f>
        <v>-2</v>
      </c>
      <c r="AD44" s="81" t="n">
        <f aca="false">AD$42*AD13</f>
        <v>2</v>
      </c>
      <c r="AE44" s="81" t="n">
        <f aca="false">AE$42*AE13</f>
        <v>2</v>
      </c>
      <c r="AF44" s="81" t="n">
        <f aca="false">AF$42*AF13</f>
        <v>-0</v>
      </c>
      <c r="AG44" s="81" t="n">
        <f aca="false">AG$42*AG13</f>
        <v>-2</v>
      </c>
      <c r="AH44" s="81" t="n">
        <f aca="false">AH$42*AH13</f>
        <v>2</v>
      </c>
      <c r="AI44" s="81" t="n">
        <f aca="false">AI$42*AI13</f>
        <v>2</v>
      </c>
      <c r="AJ44" s="82" t="n">
        <f aca="false">AJ$42*AJ13</f>
        <v>-2</v>
      </c>
      <c r="AK44" s="80" t="n">
        <f aca="false">AK$42*AK13</f>
        <v>-2</v>
      </c>
      <c r="AL44" s="81" t="n">
        <f aca="false">AL$42*AL13</f>
        <v>2</v>
      </c>
      <c r="AM44" s="81" t="n">
        <f aca="false">AM$42*AM13</f>
        <v>-0</v>
      </c>
      <c r="AN44" s="81" t="n">
        <f aca="false">AN$42*AN13</f>
        <v>1</v>
      </c>
      <c r="AO44" s="81" t="n">
        <f aca="false">AO$42*AO13</f>
        <v>2</v>
      </c>
      <c r="AP44" s="81" t="n">
        <f aca="false">AP$42*AP13</f>
        <v>0</v>
      </c>
      <c r="AQ44" s="81" t="n">
        <f aca="false">AQ$42*AQ13</f>
        <v>2</v>
      </c>
      <c r="AR44" s="81" t="n">
        <f aca="false">AR$42*AR13</f>
        <v>1</v>
      </c>
      <c r="AS44" s="83" t="n">
        <f aca="false">AS$42*AS13</f>
        <v>2</v>
      </c>
      <c r="AT44" s="84" t="n">
        <f aca="false">SUM(E44:AS44)</f>
        <v>16</v>
      </c>
      <c r="AU44" s="0" t="n">
        <v>1</v>
      </c>
    </row>
    <row r="45" customFormat="false" ht="13.5" hidden="false" customHeight="false" outlineLevel="0" collapsed="false">
      <c r="A45" s="78" t="n">
        <f aca="false">A14</f>
        <v>4</v>
      </c>
      <c r="B45" s="78" t="str">
        <f aca="false">B14</f>
        <v>Worrall</v>
      </c>
      <c r="C45" s="78" t="n">
        <f aca="false">C14</f>
        <v>11</v>
      </c>
      <c r="D45" s="79"/>
      <c r="E45" s="80" t="n">
        <f aca="false">E$42*E14</f>
        <v>2</v>
      </c>
      <c r="F45" s="81" t="n">
        <f aca="false">F$42*F14</f>
        <v>-1</v>
      </c>
      <c r="G45" s="81" t="n">
        <f aca="false">G$42*G14</f>
        <v>-1</v>
      </c>
      <c r="H45" s="81" t="n">
        <f aca="false">H$42*H14</f>
        <v>0</v>
      </c>
      <c r="I45" s="81" t="n">
        <f aca="false">I$42*I14</f>
        <v>-1</v>
      </c>
      <c r="J45" s="81" t="n">
        <f aca="false">J$42*J14</f>
        <v>-2</v>
      </c>
      <c r="K45" s="81" t="n">
        <f aca="false">K$42*K14</f>
        <v>-0</v>
      </c>
      <c r="L45" s="81" t="n">
        <f aca="false">L$42*L14</f>
        <v>-2</v>
      </c>
      <c r="M45" s="81" t="n">
        <f aca="false">M$42*M14</f>
        <v>-0</v>
      </c>
      <c r="N45" s="81" t="n">
        <f aca="false">N$42*N14</f>
        <v>-2</v>
      </c>
      <c r="O45" s="81" t="n">
        <f aca="false">O$42*O14</f>
        <v>-0</v>
      </c>
      <c r="P45" s="82" t="n">
        <f aca="false">P$42*P14</f>
        <v>-0</v>
      </c>
      <c r="Q45" s="80" t="n">
        <f aca="false">Q$42*Q14</f>
        <v>-1</v>
      </c>
      <c r="R45" s="81" t="n">
        <f aca="false">R$42*R14</f>
        <v>0</v>
      </c>
      <c r="S45" s="81" t="n">
        <f aca="false">S$42*S14</f>
        <v>-1</v>
      </c>
      <c r="T45" s="81" t="n">
        <f aca="false">T$42*T14</f>
        <v>1</v>
      </c>
      <c r="U45" s="81" t="n">
        <f aca="false">U$42*U14</f>
        <v>0</v>
      </c>
      <c r="V45" s="81" t="n">
        <f aca="false">V$42*V14</f>
        <v>-0</v>
      </c>
      <c r="W45" s="81" t="n">
        <f aca="false">W$42*W14</f>
        <v>0</v>
      </c>
      <c r="X45" s="81" t="n">
        <f aca="false">X$42*X14</f>
        <v>0</v>
      </c>
      <c r="Y45" s="81" t="n">
        <f aca="false">Y$42*Y14</f>
        <v>0</v>
      </c>
      <c r="Z45" s="81" t="n">
        <f aca="false">Z$42*Z14</f>
        <v>1</v>
      </c>
      <c r="AA45" s="81" t="n">
        <f aca="false">AA$42*AA14</f>
        <v>1</v>
      </c>
      <c r="AB45" s="83" t="n">
        <f aca="false">AB$42*AB14</f>
        <v>-0</v>
      </c>
      <c r="AC45" s="84" t="n">
        <f aca="false">AC$42*AC14</f>
        <v>-0</v>
      </c>
      <c r="AD45" s="81" t="n">
        <f aca="false">AD$42*AD14</f>
        <v>0</v>
      </c>
      <c r="AE45" s="81" t="n">
        <f aca="false">AE$42*AE14</f>
        <v>0</v>
      </c>
      <c r="AF45" s="81" t="n">
        <f aca="false">AF$42*AF14</f>
        <v>-1</v>
      </c>
      <c r="AG45" s="81" t="n">
        <f aca="false">AG$42*AG14</f>
        <v>-0</v>
      </c>
      <c r="AH45" s="81" t="n">
        <f aca="false">AH$42*AH14</f>
        <v>-0</v>
      </c>
      <c r="AI45" s="81" t="n">
        <f aca="false">AI$42*AI14</f>
        <v>-0</v>
      </c>
      <c r="AJ45" s="82" t="n">
        <f aca="false">AJ$42*AJ14</f>
        <v>-1</v>
      </c>
      <c r="AK45" s="80" t="n">
        <f aca="false">AK$42*AK14</f>
        <v>-1</v>
      </c>
      <c r="AL45" s="81" t="n">
        <f aca="false">AL$42*AL14</f>
        <v>-0</v>
      </c>
      <c r="AM45" s="81" t="n">
        <f aca="false">AM$42*AM14</f>
        <v>-0</v>
      </c>
      <c r="AN45" s="81" t="n">
        <f aca="false">AN$42*AN14</f>
        <v>1</v>
      </c>
      <c r="AO45" s="81" t="n">
        <f aca="false">AO$42*AO14</f>
        <v>0</v>
      </c>
      <c r="AP45" s="81" t="n">
        <f aca="false">AP$42*AP14</f>
        <v>0</v>
      </c>
      <c r="AQ45" s="81" t="n">
        <f aca="false">AQ$42*AQ14</f>
        <v>-0</v>
      </c>
      <c r="AR45" s="81" t="n">
        <f aca="false">AR$42*AR14</f>
        <v>-0</v>
      </c>
      <c r="AS45" s="83" t="n">
        <f aca="false">AS$42*AS14</f>
        <v>-0</v>
      </c>
      <c r="AT45" s="84" t="n">
        <f aca="false">SUM(E45:AS45)</f>
        <v>-8</v>
      </c>
      <c r="AU45" s="0" t="n">
        <v>17</v>
      </c>
    </row>
    <row r="46" customFormat="false" ht="13.5" hidden="false" customHeight="false" outlineLevel="0" collapsed="false">
      <c r="A46" s="78" t="n">
        <f aca="false">A20</f>
        <v>8</v>
      </c>
      <c r="B46" s="78" t="str">
        <f aca="false">B20</f>
        <v>Andersen</v>
      </c>
      <c r="C46" s="78" t="n">
        <f aca="false">C20</f>
        <v>17</v>
      </c>
      <c r="D46" s="79"/>
      <c r="E46" s="80" t="n">
        <f aca="false">E$42*E20</f>
        <v>-2</v>
      </c>
      <c r="F46" s="81" t="n">
        <f aca="false">F$42*F20</f>
        <v>-1</v>
      </c>
      <c r="G46" s="81" t="n">
        <f aca="false">G$42*G20</f>
        <v>0</v>
      </c>
      <c r="H46" s="81" t="n">
        <f aca="false">H$42*H20</f>
        <v>-1</v>
      </c>
      <c r="I46" s="81" t="n">
        <f aca="false">I$42*I20</f>
        <v>1</v>
      </c>
      <c r="J46" s="81" t="n">
        <f aca="false">J$42*J20</f>
        <v>-1</v>
      </c>
      <c r="K46" s="81" t="n">
        <f aca="false">K$42*K20</f>
        <v>-1</v>
      </c>
      <c r="L46" s="81" t="n">
        <f aca="false">L$42*L20</f>
        <v>1</v>
      </c>
      <c r="M46" s="81" t="n">
        <f aca="false">M$42*M20</f>
        <v>-0</v>
      </c>
      <c r="N46" s="81" t="n">
        <f aca="false">N$42*N20</f>
        <v>1</v>
      </c>
      <c r="O46" s="109" t="n">
        <f aca="false">O$42*O20</f>
        <v>1</v>
      </c>
      <c r="P46" s="82" t="n">
        <f aca="false">P$42*P20</f>
        <v>1</v>
      </c>
      <c r="Q46" s="80" t="n">
        <f aca="false">Q$42*Q20</f>
        <v>1</v>
      </c>
      <c r="R46" s="81" t="n">
        <f aca="false">R$42*R20</f>
        <v>0</v>
      </c>
      <c r="S46" s="81" t="n">
        <f aca="false">S$42*S20</f>
        <v>-1</v>
      </c>
      <c r="T46" s="81" t="n">
        <f aca="false">T$42*T20</f>
        <v>-1</v>
      </c>
      <c r="U46" s="81" t="n">
        <f aca="false">U$42*U20</f>
        <v>-1</v>
      </c>
      <c r="V46" s="81" t="n">
        <f aca="false">V$42*V20</f>
        <v>-0</v>
      </c>
      <c r="W46" s="81" t="n">
        <f aca="false">W$42*W20</f>
        <v>1</v>
      </c>
      <c r="X46" s="81" t="n">
        <f aca="false">X$42*X20</f>
        <v>-1</v>
      </c>
      <c r="Y46" s="81" t="n">
        <f aca="false">Y$42*Y20</f>
        <v>0</v>
      </c>
      <c r="Z46" s="81" t="n">
        <f aca="false">Z$42*Z20</f>
        <v>2</v>
      </c>
      <c r="AA46" s="81" t="n">
        <f aca="false">AA$42*AA20</f>
        <v>-1</v>
      </c>
      <c r="AB46" s="83" t="n">
        <f aca="false">AB$42*AB20</f>
        <v>-0</v>
      </c>
      <c r="AC46" s="84" t="n">
        <f aca="false">AC$42*AC20</f>
        <v>-0</v>
      </c>
      <c r="AD46" s="81" t="n">
        <f aca="false">AD$42*AD20</f>
        <v>0</v>
      </c>
      <c r="AE46" s="81" t="n">
        <f aca="false">AE$42*AE20</f>
        <v>0</v>
      </c>
      <c r="AF46" s="81" t="n">
        <f aca="false">AF$42*AF20</f>
        <v>-0</v>
      </c>
      <c r="AG46" s="81" t="n">
        <f aca="false">AG$42*AG20</f>
        <v>1</v>
      </c>
      <c r="AH46" s="81" t="n">
        <f aca="false">AH$42*AH20</f>
        <v>-1</v>
      </c>
      <c r="AI46" s="81" t="n">
        <f aca="false">AI$42*AI20</f>
        <v>1</v>
      </c>
      <c r="AJ46" s="82" t="n">
        <f aca="false">AJ$42*AJ20</f>
        <v>-0</v>
      </c>
      <c r="AK46" s="80" t="n">
        <f aca="false">AK$42*AK20</f>
        <v>-0</v>
      </c>
      <c r="AL46" s="81" t="n">
        <f aca="false">AL$42*AL20</f>
        <v>-1</v>
      </c>
      <c r="AM46" s="81" t="n">
        <f aca="false">AM$42*AM20</f>
        <v>-0</v>
      </c>
      <c r="AN46" s="81" t="n">
        <f aca="false">AN$42*AN20</f>
        <v>-1</v>
      </c>
      <c r="AO46" s="81" t="n">
        <f aca="false">AO$42*AO20</f>
        <v>1</v>
      </c>
      <c r="AP46" s="81" t="n">
        <f aca="false">AP$42*AP20</f>
        <v>1</v>
      </c>
      <c r="AQ46" s="81" t="n">
        <f aca="false">AQ$42*AQ20</f>
        <v>-1</v>
      </c>
      <c r="AR46" s="81" t="n">
        <f aca="false">AR$42*AR20</f>
        <v>-0</v>
      </c>
      <c r="AS46" s="83" t="n">
        <f aca="false">AS$42*AS20</f>
        <v>-0</v>
      </c>
      <c r="AT46" s="84" t="n">
        <f aca="false">SUM(E46:AS46)</f>
        <v>-2</v>
      </c>
      <c r="AU46" s="0" t="n">
        <v>14</v>
      </c>
    </row>
    <row r="47" customFormat="false" ht="14.25" hidden="false" customHeight="false" outlineLevel="0" collapsed="false">
      <c r="AT47" s="110"/>
    </row>
    <row r="48" customFormat="false" ht="14.25" hidden="false" customHeight="false" outlineLevel="0" collapsed="false">
      <c r="B48" s="0" t="s">
        <v>53</v>
      </c>
      <c r="C48" s="17"/>
      <c r="D48" s="111" t="s">
        <v>54</v>
      </c>
      <c r="E48" s="112" t="n">
        <v>17</v>
      </c>
      <c r="F48" s="112" t="n">
        <v>17</v>
      </c>
      <c r="G48" s="112" t="n">
        <v>17</v>
      </c>
      <c r="H48" s="112" t="n">
        <v>17</v>
      </c>
      <c r="I48" s="112" t="n">
        <v>17</v>
      </c>
      <c r="J48" s="112" t="n">
        <v>17</v>
      </c>
      <c r="K48" s="112" t="n">
        <v>17</v>
      </c>
      <c r="L48" s="112" t="n">
        <v>17</v>
      </c>
      <c r="M48" s="112" t="n">
        <v>17</v>
      </c>
      <c r="N48" s="112" t="n">
        <v>17</v>
      </c>
      <c r="O48" s="113" t="n">
        <v>17</v>
      </c>
      <c r="P48" s="112" t="n">
        <v>17</v>
      </c>
      <c r="Q48" s="112" t="n">
        <v>17</v>
      </c>
      <c r="R48" s="112" t="n">
        <v>17</v>
      </c>
      <c r="S48" s="112" t="n">
        <v>17</v>
      </c>
      <c r="T48" s="112" t="n">
        <v>17</v>
      </c>
      <c r="U48" s="112" t="n">
        <v>17</v>
      </c>
      <c r="V48" s="112" t="n">
        <v>17</v>
      </c>
      <c r="W48" s="112" t="n">
        <v>17</v>
      </c>
      <c r="X48" s="112" t="n">
        <v>17</v>
      </c>
      <c r="Y48" s="112" t="n">
        <v>17</v>
      </c>
      <c r="Z48" s="113" t="n">
        <v>17</v>
      </c>
      <c r="AA48" s="112" t="n">
        <v>17</v>
      </c>
      <c r="AB48" s="112" t="n">
        <v>17</v>
      </c>
      <c r="AC48" s="112" t="n">
        <v>17</v>
      </c>
      <c r="AD48" s="112" t="n">
        <v>17</v>
      </c>
      <c r="AE48" s="112" t="n">
        <v>17</v>
      </c>
      <c r="AF48" s="112" t="n">
        <v>17</v>
      </c>
      <c r="AG48" s="112" t="n">
        <v>17</v>
      </c>
      <c r="AH48" s="112" t="n">
        <v>17</v>
      </c>
      <c r="AI48" s="112" t="n">
        <v>17</v>
      </c>
      <c r="AJ48" s="114" t="n">
        <v>17</v>
      </c>
      <c r="AK48" s="112" t="n">
        <v>17</v>
      </c>
      <c r="AL48" s="112" t="n">
        <v>17</v>
      </c>
      <c r="AM48" s="112" t="n">
        <v>17</v>
      </c>
      <c r="AN48" s="112" t="n">
        <v>17</v>
      </c>
      <c r="AO48" s="113" t="n">
        <v>17</v>
      </c>
      <c r="AP48" s="112" t="n">
        <v>17</v>
      </c>
      <c r="AQ48" s="112" t="n">
        <v>17</v>
      </c>
      <c r="AR48" s="112" t="n">
        <v>17</v>
      </c>
      <c r="AS48" s="17" t="n">
        <v>17</v>
      </c>
      <c r="AT48" s="115" t="n">
        <f aca="false">SUM(E48:AS48)</f>
        <v>697</v>
      </c>
    </row>
    <row r="49" customFormat="false" ht="13.5" hidden="false" customHeight="false" outlineLevel="0" collapsed="false">
      <c r="B49" s="0" t="s">
        <v>55</v>
      </c>
      <c r="C49" s="116"/>
      <c r="D49" s="117" t="s">
        <v>29</v>
      </c>
      <c r="E49" s="118" t="n">
        <f aca="false">AVERAGE(E27:E31,E33:E36,E38:E41,E43:E46)</f>
        <v>-0.176470588235294</v>
      </c>
      <c r="F49" s="119" t="n">
        <f aca="false">AVERAGE(F27:F31,F33:F36,F38:F41,F43:F46)</f>
        <v>0.294117647058824</v>
      </c>
      <c r="G49" s="119" t="n">
        <f aca="false">AVERAGE(G27:G31,G33:G36,G38:G41,G43:G46)</f>
        <v>-0.176470588235294</v>
      </c>
      <c r="H49" s="119" t="n">
        <f aca="false">AVERAGE(H27:H31,H33:H36,H38:H41,H43:H46)</f>
        <v>0.235294117647059</v>
      </c>
      <c r="I49" s="119" t="n">
        <f aca="false">AVERAGE(I27:I31,I33:I36,I38:I41,I43:I46)</f>
        <v>0.0588235294117647</v>
      </c>
      <c r="J49" s="119" t="n">
        <f aca="false">AVERAGE(J27:J31,J33:J36,J38:J41,J43:J46)</f>
        <v>0.176470588235294</v>
      </c>
      <c r="K49" s="119" t="n">
        <f aca="false">AVERAGE(K27:K31,K33:K36,K38:K41,K43:K46)</f>
        <v>-0.294117647058824</v>
      </c>
      <c r="L49" s="119" t="n">
        <f aca="false">AVERAGE(L27:L31,L33:L36,L38:L41,L43:L46)</f>
        <v>-0.176470588235294</v>
      </c>
      <c r="M49" s="119" t="n">
        <f aca="false">AVERAGE(M27:M31,M33:M36,M38:M41,M43:M46)</f>
        <v>0.117647058823529</v>
      </c>
      <c r="N49" s="119" t="n">
        <f aca="false">AVERAGE(N27:N31,N33:N36,N38:N41,N43:N46)</f>
        <v>0.352941176470588</v>
      </c>
      <c r="O49" s="120" t="n">
        <f aca="false">AVERAGE(O27:O31,O33:O36,O38:O41,O43:O46)</f>
        <v>0.705882352941177</v>
      </c>
      <c r="P49" s="119" t="n">
        <f aca="false">AVERAGE(P27:P31,P33:P36,P38:P41,P43:P46)</f>
        <v>0.235294117647059</v>
      </c>
      <c r="Q49" s="119" t="n">
        <f aca="false">AVERAGE(Q27:Q31,Q33:Q36,Q38:Q41,Q43:Q46)</f>
        <v>0</v>
      </c>
      <c r="R49" s="119" t="n">
        <f aca="false">AVERAGE(R27:R31,R33:R36,R38:R41,R43:R46)</f>
        <v>0</v>
      </c>
      <c r="S49" s="119" t="n">
        <f aca="false">AVERAGE(S27:S31,S33:S36,S38:S41,S43:S46)</f>
        <v>-0.235294117647059</v>
      </c>
      <c r="T49" s="119" t="n">
        <f aca="false">AVERAGE(T27:T31,T33:T36,T38:T41,T43:T46)</f>
        <v>0.235294117647059</v>
      </c>
      <c r="U49" s="119" t="n">
        <f aca="false">AVERAGE(U27:U31,U33:U36,U38:U41,U43:U46)</f>
        <v>0.176470588235294</v>
      </c>
      <c r="V49" s="119" t="n">
        <f aca="false">AVERAGE(V27:V31,V33:V36,V38:V41,V43:V46)</f>
        <v>0.117647058823529</v>
      </c>
      <c r="W49" s="119" t="n">
        <f aca="false">AVERAGE(W27:W31,W33:W36,W38:W41,W43:W46)</f>
        <v>-0.352941176470588</v>
      </c>
      <c r="X49" s="119" t="n">
        <f aca="false">AVERAGE(X27:X31,X33:X36,X38:X41,X43:X46)</f>
        <v>0.235294117647059</v>
      </c>
      <c r="Y49" s="119" t="n">
        <f aca="false">AVERAGE(Y27:Y31,Y33:Y36,Y38:Y41,Y43:Y46)</f>
        <v>-0.176470588235294</v>
      </c>
      <c r="Z49" s="120" t="n">
        <f aca="false">AVERAGE(Z27:Z31,Z33:Z36,Z38:Z41,Z43:Z46)</f>
        <v>1.29411764705882</v>
      </c>
      <c r="AA49" s="119" t="n">
        <f aca="false">AVERAGE(AA27:AA31,AA33:AA36,AA38:AA41,AA43:AA46)</f>
        <v>0</v>
      </c>
      <c r="AB49" s="119" t="n">
        <f aca="false">AVERAGE(AB27:AB31,AB33:AB36,AB38:AB41,AB43:AB46)</f>
        <v>0.176470588235294</v>
      </c>
      <c r="AC49" s="119" t="n">
        <f aca="false">AVERAGE(AC27:AC31,AC33:AC36,AC38:AC41,AC43:AC46)</f>
        <v>-0.411764705882353</v>
      </c>
      <c r="AD49" s="119" t="n">
        <f aca="false">AVERAGE(AD27:AD31,AD33:AD36,AD38:AD41,AD43:AD46)</f>
        <v>0.176470588235294</v>
      </c>
      <c r="AE49" s="119" t="n">
        <f aca="false">AVERAGE(AE27:AE31,AE33:AE36,AE38:AE41,AE43:AE46)</f>
        <v>0.176470588235294</v>
      </c>
      <c r="AF49" s="119" t="n">
        <f aca="false">AVERAGE(AF27:AF31,AF33:AF36,AF38:AF41,AF43:AF46)</f>
        <v>-0.117647058823529</v>
      </c>
      <c r="AG49" s="119" t="n">
        <f aca="false">AVERAGE(AG27:AG31,AG33:AG36,AG38:AG41,AG43:AG46)</f>
        <v>0</v>
      </c>
      <c r="AH49" s="119" t="n">
        <f aca="false">AVERAGE(AH27:AH31,AH33:AH36,AH38:AH41,AH43:AH46)</f>
        <v>0.0588235294117647</v>
      </c>
      <c r="AI49" s="119" t="n">
        <f aca="false">AVERAGE(AI27:AI31,AI33:AI36,AI38:AI41,AI43:AI46)</f>
        <v>0.352941176470588</v>
      </c>
      <c r="AJ49" s="121" t="n">
        <f aca="false">AVERAGE(AJ27:AJ31,AJ33:AJ36,AJ38:AJ41,AJ43:AJ46)</f>
        <v>-0.470588235294118</v>
      </c>
      <c r="AK49" s="119" t="n">
        <f aca="false">AVERAGE(AK27:AK31,AK33:AK36,AK38:AK41,AK43:AK46)</f>
        <v>-0.235294117647059</v>
      </c>
      <c r="AL49" s="119" t="n">
        <f aca="false">AVERAGE(AL27:AL31,AL33:AL36,AL38:AL41,AL43:AL46)</f>
        <v>0.294117647058824</v>
      </c>
      <c r="AM49" s="119" t="n">
        <f aca="false">AVERAGE(AM27:AM31,AM33:AM36,AM38:AM41,AM43:AM46)</f>
        <v>0.0588235294117647</v>
      </c>
      <c r="AN49" s="119" t="n">
        <f aca="false">AVERAGE(AN27:AN31,AN33:AN36,AN38:AN41,AN43:AN46)</f>
        <v>0</v>
      </c>
      <c r="AO49" s="120" t="n">
        <f aca="false">AVERAGE(AO27:AO31,AO33:AO36,AO38:AO41,AO43:AO46)</f>
        <v>0.470588235294118</v>
      </c>
      <c r="AP49" s="119" t="n">
        <f aca="false">AVERAGE(AP27:AP31,AP33:AP36,AP38:AP41,AP43:AP46)</f>
        <v>0.0588235294117647</v>
      </c>
      <c r="AQ49" s="119" t="n">
        <f aca="false">AVERAGE(AQ27:AQ31,AQ33:AQ36,AQ38:AQ41,AQ43:AQ46)</f>
        <v>0.0588235294117647</v>
      </c>
      <c r="AR49" s="119" t="n">
        <f aca="false">AVERAGE(AR27:AR31,AR33:AR36,AR38:AR41,AR43:AR46)</f>
        <v>-0.0588235294117647</v>
      </c>
      <c r="AS49" s="122" t="n">
        <f aca="false">AVERAGE(AS27:AS31,AS33:AS36,AS38:AS41,AS43:AS46)</f>
        <v>-0.176470588235294</v>
      </c>
      <c r="AT49" s="123" t="n">
        <f aca="false">AVERAGE(E27:AS31,E33:AS36,E38:AS41,E43:AS46)</f>
        <v>0.0746054519368723</v>
      </c>
      <c r="AU49" s="124" t="n">
        <f aca="false">AVERAGE(E49:AS49)</f>
        <v>0.0746054519368723</v>
      </c>
      <c r="AV49" s="124"/>
    </row>
    <row r="50" customFormat="false" ht="13.5" hidden="false" customHeight="false" outlineLevel="0" collapsed="false">
      <c r="B50" s="0" t="s">
        <v>56</v>
      </c>
      <c r="C50" s="125"/>
      <c r="D50" s="126" t="s">
        <v>57</v>
      </c>
      <c r="E50" s="127" t="n">
        <f aca="false">STDEV(E27:E31,E33:E36,E38:E41:E43:E46)</f>
        <v>1.32349310044598</v>
      </c>
      <c r="F50" s="128" t="n">
        <f aca="false">STDEV(F27:F31,F33:F36,F38:F41:F43:F46)</f>
        <v>1.02899151085505</v>
      </c>
      <c r="G50" s="128" t="n">
        <f aca="false">STDEV(G27:G31,G33:G36,G38:G41:G43:G46)</f>
        <v>1.49071198499986</v>
      </c>
      <c r="H50" s="128" t="n">
        <f aca="false">STDEV(H27:H31,H33:H36,H38:H41:H43:H46)</f>
        <v>0.826442094733631</v>
      </c>
      <c r="I50" s="128" t="n">
        <f aca="false">STDEV(I27:I31,I33:I36,I38:I41:I43:I46)</f>
        <v>1.18817705157201</v>
      </c>
      <c r="J50" s="128" t="n">
        <f aca="false">STDEV(J27:J31,J33:J36,J38:J41:J43:J46)</f>
        <v>1.02261998512983</v>
      </c>
      <c r="K50" s="128" t="n">
        <f aca="false">STDEV(K27:K31,K33:K36,K38:K41:K43:K46)</f>
        <v>1.08465228909328</v>
      </c>
      <c r="L50" s="128" t="n">
        <f aca="false">STDEV(L27:L31,L33:L36,L38:L41:L43:L46)</f>
        <v>1.1143742932065</v>
      </c>
      <c r="M50" s="128" t="n">
        <f aca="false">STDEV(M27:M31,M33:M36,M38:M41:M43:M46)</f>
        <v>0.802365782965103</v>
      </c>
      <c r="N50" s="128" t="n">
        <f aca="false">STDEV(N27:N31,N33:N36,N38:N41:N43:N46)</f>
        <v>1.27443438690893</v>
      </c>
      <c r="O50" s="129" t="n">
        <f aca="false">STDEV(O27:O31,O33:O36,O38:O41:O43:O46)</f>
        <v>1.24328260423241</v>
      </c>
      <c r="P50" s="128" t="n">
        <f aca="false">STDEV(P27:P31,P33:P36,P38:P41:P43:P46)</f>
        <v>1.2485285456936</v>
      </c>
      <c r="Q50" s="128" t="n">
        <f aca="false">STDEV(Q27:Q31,Q33:Q36,Q38:Q41:Q43:Q46)</f>
        <v>0.802365782965103</v>
      </c>
      <c r="R50" s="128" t="n">
        <f aca="false">STDEV(R27:R31,R33:R36,R38:R41:R43:R46)</f>
        <v>0.998364675929488</v>
      </c>
      <c r="S50" s="128" t="n">
        <f aca="false">STDEV(S27:S31,S33:S36,S38:S41:S43:S46)</f>
        <v>0.894792486988599</v>
      </c>
      <c r="T50" s="128" t="n">
        <f aca="false">STDEV(T27:T31,T33:T36,T38:T41:T43:T46)</f>
        <v>1.09812674721144</v>
      </c>
      <c r="U50" s="128" t="n">
        <f aca="false">STDEV(U27:U31,U33:U36,U38:U41:U43:U46)</f>
        <v>1.1143742932065</v>
      </c>
      <c r="V50" s="128" t="n">
        <f aca="false">STDEV(V27:V31,V33:V36,V38:V41:V43:V46)</f>
        <v>1.21132995564293</v>
      </c>
      <c r="W50" s="128" t="n">
        <f aca="false">STDEV(W27:W31,W33:W36,W38:W41:W43:W46)</f>
        <v>0.9582800496696</v>
      </c>
      <c r="X50" s="128" t="n">
        <f aca="false">STDEV(X27:X31,X33:X36,X38:X41:X43:X46)</f>
        <v>0.894792486988599</v>
      </c>
      <c r="Y50" s="128" t="n">
        <f aca="false">STDEV(Y27:Y31,Y33:Y36,Y38:Y41:Y43:Y46)</f>
        <v>0.758395278659362</v>
      </c>
      <c r="Z50" s="129" t="n">
        <f aca="false">STDEV(Z27:Z31,Z33:Z36,Z38:Z41:Z43:Z46)</f>
        <v>0.826442094733631</v>
      </c>
      <c r="AA50" s="128" t="n">
        <f aca="false">STDEV(AA27:AA31,AA33:AA36,AA38:AA41:AA43:AA46)</f>
        <v>0.937595311059234</v>
      </c>
      <c r="AB50" s="128" t="n">
        <f aca="false">STDEV(AB27:AB31,AB33:AB36,AB38:AB41:AB43:AB46)</f>
        <v>1.02261998512983</v>
      </c>
      <c r="AC50" s="128" t="n">
        <f aca="false">STDEV(AC27:AC31,AC33:AC36,AC38:AC41:AC43:AC46)</f>
        <v>0.983524408155643</v>
      </c>
      <c r="AD50" s="128" t="n">
        <f aca="false">STDEV(AD27:AD31,AD33:AD36,AD38:AD41:AD43:AD46)</f>
        <v>0.87820375202191</v>
      </c>
      <c r="AE50" s="128" t="n">
        <f aca="false">STDEV(AE27:AE31,AE33:AE36,AE38:AE41:AE43:AE46)</f>
        <v>1.06027496741928</v>
      </c>
      <c r="AF50" s="128" t="n">
        <f aca="false">STDEV(AF27:AF31,AF33:AF36,AF38:AF41:AF43:AF46)</f>
        <v>0.785905247993376</v>
      </c>
      <c r="AG50" s="128" t="n">
        <f aca="false">STDEV(AG27:AG31,AG33:AG36,AG38:AG41:AG43:AG46)</f>
        <v>0.998364675929488</v>
      </c>
      <c r="AH50" s="128" t="n">
        <f aca="false">STDEV(AH27:AH31,AH33:AH36,AH38:AH41:AH43:AH46)</f>
        <v>0.840168050416806</v>
      </c>
      <c r="AI50" s="128" t="n">
        <f aca="false">STDEV(AI27:AI31,AI33:AI36,AI38:AI41:AI43:AI46)</f>
        <v>0.751903901522118</v>
      </c>
      <c r="AJ50" s="130" t="n">
        <f aca="false">STDEV(AJ27:AJ31,AJ33:AJ36,AJ38:AJ41:AJ43:AJ46)</f>
        <v>0.785905247993376</v>
      </c>
      <c r="AK50" s="128" t="n">
        <f aca="false">STDEV(AK27:AK31,AK33:AK36,AK38:AK41:AK43:AK46)</f>
        <v>0.826442094733631</v>
      </c>
      <c r="AL50" s="128" t="n">
        <f aca="false">STDEV(AL27:AL31,AL33:AL36,AL38:AL41:AL43:AL46)</f>
        <v>0.808452083454443</v>
      </c>
      <c r="AM50" s="128" t="n">
        <f aca="false">STDEV(AM27:AM31,AM33:AM36,AM38:AM41:AM43:AM46)</f>
        <v>0.594088525786005</v>
      </c>
      <c r="AN50" s="128" t="n">
        <f aca="false">STDEV(AN27:AN31,AN33:AN36,AN38:AN41:AN43:AN46)</f>
        <v>0.872604096080652</v>
      </c>
      <c r="AO50" s="129" t="n">
        <f aca="false">STDEV(AO27:AO31,AO33:AO36,AO38:AO41:AO43:AO46)</f>
        <v>0.857492925712544</v>
      </c>
      <c r="AP50" s="128" t="n">
        <f aca="false">STDEV(AP27:AP31,AP33:AP36,AP38:AP41:AP43:AP46)</f>
        <v>0.900254139862666</v>
      </c>
      <c r="AQ50" s="128" t="n">
        <f aca="false">STDEV(AQ27:AQ31,AQ33:AQ36,AQ38:AQ41:AQ43:AQ46)</f>
        <v>0.90748521297303</v>
      </c>
      <c r="AR50" s="128" t="n">
        <f aca="false">STDEV(AR27:AR31,AR33:AR36,AR38:AR41:AR43:AR46)</f>
        <v>0.582983088130138</v>
      </c>
      <c r="AS50" s="131" t="n">
        <f aca="false">STDEV(AS27:AS31,AS33:AS36,AS38:AS41:AS43:AS46)</f>
        <v>0.942809041582064</v>
      </c>
      <c r="AT50" s="123" t="n">
        <f aca="false">STDEV(E27:AS31,E33:AS36,E38:AS41,E43:AS46)</f>
        <v>1.00295577286666</v>
      </c>
      <c r="AU50" s="132"/>
    </row>
    <row r="51" customFormat="false" ht="14.25" hidden="false" customHeight="false" outlineLevel="0" collapsed="false">
      <c r="B51" s="0" t="s">
        <v>58</v>
      </c>
      <c r="C51" s="37"/>
      <c r="D51" s="133" t="s">
        <v>59</v>
      </c>
      <c r="E51" s="134" t="n">
        <f aca="false">CONFIDENCE(E52,E50,E48)</f>
        <v>0.629137122887259</v>
      </c>
      <c r="F51" s="134" t="n">
        <f aca="false">CONFIDENCE(F52,F50,F48)</f>
        <v>0.489142526241063</v>
      </c>
      <c r="G51" s="134" t="n">
        <f aca="false">CONFIDENCE(G52,G50,G48)</f>
        <v>0.708626474123919</v>
      </c>
      <c r="H51" s="134" t="n">
        <f aca="false">CONFIDENCE(H52,H50,H48)</f>
        <v>0.392858415006796</v>
      </c>
      <c r="I51" s="134" t="n">
        <f aca="false">CONFIDENCE(I52,I50,I48)</f>
        <v>0.564813138394742</v>
      </c>
      <c r="J51" s="134" t="n">
        <f aca="false">CONFIDENCE(J52,J50,J48)</f>
        <v>0.486113750827107</v>
      </c>
      <c r="K51" s="134" t="n">
        <f aca="false">CONFIDENCE(K52,K50,K48)</f>
        <v>0.515601494456813</v>
      </c>
      <c r="L51" s="134" t="n">
        <f aca="false">CONFIDENCE(L52,L50,L48)</f>
        <v>0.529730178730218</v>
      </c>
      <c r="M51" s="134" t="n">
        <f aca="false">CONFIDENCE(M52,M50,M48)</f>
        <v>0.381413473200386</v>
      </c>
      <c r="N51" s="134" t="n">
        <f aca="false">CONFIDENCE(N52,N50,N48)</f>
        <v>0.605816519344373</v>
      </c>
      <c r="O51" s="135" t="n">
        <f aca="false">CONFIDENCE(O52,O50,O48)</f>
        <v>0.5910081739746</v>
      </c>
      <c r="P51" s="134" t="n">
        <f aca="false">CONFIDENCE(P52,P50,P48)</f>
        <v>0.593501890425869</v>
      </c>
      <c r="Q51" s="134" t="n">
        <f aca="false">CONFIDENCE(Q52,Q50,Q48)</f>
        <v>0.381413473200386</v>
      </c>
      <c r="R51" s="134" t="n">
        <f aca="false">CONFIDENCE(R52,R50,R48)</f>
        <v>0.474583720606398</v>
      </c>
      <c r="S51" s="134" t="n">
        <f aca="false">CONFIDENCE(S52,S50,S48)</f>
        <v>0.425349531973719</v>
      </c>
      <c r="T51" s="134" t="n">
        <f aca="false">CONFIDENCE(T52,T50,T48)</f>
        <v>0.522006727555547</v>
      </c>
      <c r="U51" s="134" t="n">
        <f aca="false">CONFIDENCE(U52,U50,U48)</f>
        <v>0.529730178730218</v>
      </c>
      <c r="V51" s="134" t="n">
        <f aca="false">CONFIDENCE(V52,V50,V48)</f>
        <v>0.575819128111467</v>
      </c>
      <c r="W51" s="134" t="n">
        <f aca="false">CONFIDENCE(W52,W50,W48)</f>
        <v>0.455529048973686</v>
      </c>
      <c r="X51" s="134" t="n">
        <f aca="false">CONFIDENCE(X52,X50,X48)</f>
        <v>0.425349531973719</v>
      </c>
      <c r="Y51" s="134" t="n">
        <f aca="false">CONFIDENCE(Y52,Y50,Y48)</f>
        <v>0.360511606344039</v>
      </c>
      <c r="Z51" s="135" t="n">
        <f aca="false">CONFIDENCE(Z52,Z50,Z48)</f>
        <v>0.392858415006796</v>
      </c>
      <c r="AA51" s="134" t="n">
        <f aca="false">CONFIDENCE(AA52,AA50,AA48)</f>
        <v>0.445696329080689</v>
      </c>
      <c r="AB51" s="134" t="n">
        <f aca="false">CONFIDENCE(AB52,AB50,AB48)</f>
        <v>0.486113750827107</v>
      </c>
      <c r="AC51" s="134" t="n">
        <f aca="false">CONFIDENCE(AC52,AC50,AC48)</f>
        <v>0.467529234740951</v>
      </c>
      <c r="AD51" s="134" t="n">
        <f aca="false">CONFIDENCE(AD52,AD50,AD48)</f>
        <v>0.417463892837583</v>
      </c>
      <c r="AE51" s="134" t="n">
        <f aca="false">CONFIDENCE(AE52,AE50,AE48)</f>
        <v>0.504013464253624</v>
      </c>
      <c r="AF51" s="134" t="n">
        <f aca="false">CONFIDENCE(AF52,AF50,AF48)</f>
        <v>0.373588775353599</v>
      </c>
      <c r="AG51" s="134" t="n">
        <f aca="false">CONFIDENCE(AG52,AG50,AG48)</f>
        <v>0.474583720606398</v>
      </c>
      <c r="AH51" s="134" t="n">
        <f aca="false">CONFIDENCE(AH52,AH50,AH48)</f>
        <v>0.399383200262178</v>
      </c>
      <c r="AI51" s="134" t="n">
        <f aca="false">CONFIDENCE(AI52,AI50,AI48)</f>
        <v>0.357425858232224</v>
      </c>
      <c r="AJ51" s="136" t="n">
        <f aca="false">CONFIDENCE(AJ52,AJ50,AJ48)</f>
        <v>0.373588775353599</v>
      </c>
      <c r="AK51" s="134" t="n">
        <f aca="false">CONFIDENCE(AK52,AK50,AK48)</f>
        <v>0.392858415006795</v>
      </c>
      <c r="AL51" s="134" t="n">
        <f aca="false">CONFIDENCE(AL52,AL50,AL48)</f>
        <v>0.384306663635305</v>
      </c>
      <c r="AM51" s="134" t="n">
        <f aca="false">CONFIDENCE(AM52,AM50,AM48)</f>
        <v>0.282406569197371</v>
      </c>
      <c r="AN51" s="134" t="n">
        <f aca="false">CONFIDENCE(AN52,AN50,AN48)</f>
        <v>0.414802034285503</v>
      </c>
      <c r="AO51" s="135" t="n">
        <f aca="false">CONFIDENCE(AO52,AO50,AO48)</f>
        <v>0.407618771867552</v>
      </c>
      <c r="AP51" s="134" t="n">
        <f aca="false">CONFIDENCE(AP52,AP50,AP48)</f>
        <v>0.427945789237351</v>
      </c>
      <c r="AQ51" s="134" t="n">
        <f aca="false">CONFIDENCE(AQ52,AQ50,AQ48)</f>
        <v>0.431383160033246</v>
      </c>
      <c r="AR51" s="134" t="n">
        <f aca="false">CONFIDENCE(AR52,AR50,AR48)</f>
        <v>0.277127476247917</v>
      </c>
      <c r="AS51" s="137" t="n">
        <f aca="false">CONFIDENCE(AS52,AS50,AS48)</f>
        <v>0.448174733705191</v>
      </c>
      <c r="AT51" s="138" t="n">
        <f aca="false">CONFIDENCE(AT52,AT50,AT48)</f>
        <v>0.0744583631008967</v>
      </c>
      <c r="AU51" s="132"/>
    </row>
    <row r="52" customFormat="false" ht="14.25" hidden="false" customHeight="false" outlineLevel="0" collapsed="false">
      <c r="D52" s="139" t="s">
        <v>60</v>
      </c>
      <c r="E52" s="132" t="n">
        <v>0.05</v>
      </c>
      <c r="F52" s="132" t="n">
        <f aca="false">E52</f>
        <v>0.05</v>
      </c>
      <c r="G52" s="132" t="n">
        <f aca="false">F52</f>
        <v>0.05</v>
      </c>
      <c r="H52" s="132" t="n">
        <f aca="false">G52</f>
        <v>0.05</v>
      </c>
      <c r="I52" s="132" t="n">
        <f aca="false">H52</f>
        <v>0.05</v>
      </c>
      <c r="J52" s="132" t="n">
        <f aca="false">I52</f>
        <v>0.05</v>
      </c>
      <c r="K52" s="132" t="n">
        <f aca="false">J52</f>
        <v>0.05</v>
      </c>
      <c r="L52" s="132" t="n">
        <f aca="false">K52</f>
        <v>0.05</v>
      </c>
      <c r="M52" s="132" t="n">
        <f aca="false">L52</f>
        <v>0.05</v>
      </c>
      <c r="N52" s="132" t="n">
        <f aca="false">M52</f>
        <v>0.05</v>
      </c>
      <c r="O52" s="140" t="n">
        <f aca="false">N52</f>
        <v>0.05</v>
      </c>
      <c r="P52" s="132" t="n">
        <f aca="false">O52</f>
        <v>0.05</v>
      </c>
      <c r="Q52" s="132" t="n">
        <f aca="false">P52</f>
        <v>0.05</v>
      </c>
      <c r="R52" s="132" t="n">
        <f aca="false">Q52</f>
        <v>0.05</v>
      </c>
      <c r="S52" s="132" t="n">
        <f aca="false">R52</f>
        <v>0.05</v>
      </c>
      <c r="T52" s="132" t="n">
        <f aca="false">S52</f>
        <v>0.05</v>
      </c>
      <c r="U52" s="132" t="n">
        <f aca="false">T52</f>
        <v>0.05</v>
      </c>
      <c r="V52" s="132" t="n">
        <f aca="false">U52</f>
        <v>0.05</v>
      </c>
      <c r="W52" s="132" t="n">
        <f aca="false">V52</f>
        <v>0.05</v>
      </c>
      <c r="X52" s="132" t="n">
        <f aca="false">W52</f>
        <v>0.05</v>
      </c>
      <c r="Y52" s="132" t="n">
        <f aca="false">X52</f>
        <v>0.05</v>
      </c>
      <c r="Z52" s="140" t="n">
        <f aca="false">Y52</f>
        <v>0.05</v>
      </c>
      <c r="AA52" s="132" t="n">
        <f aca="false">Z52</f>
        <v>0.05</v>
      </c>
      <c r="AB52" s="132" t="n">
        <f aca="false">AA52</f>
        <v>0.05</v>
      </c>
      <c r="AC52" s="132" t="n">
        <f aca="false">AB52</f>
        <v>0.05</v>
      </c>
      <c r="AD52" s="132" t="n">
        <f aca="false">AC52</f>
        <v>0.05</v>
      </c>
      <c r="AE52" s="132" t="n">
        <f aca="false">AD52</f>
        <v>0.05</v>
      </c>
      <c r="AF52" s="132" t="n">
        <f aca="false">AE52</f>
        <v>0.05</v>
      </c>
      <c r="AG52" s="132" t="n">
        <f aca="false">AF52</f>
        <v>0.05</v>
      </c>
      <c r="AH52" s="132" t="n">
        <f aca="false">AG52</f>
        <v>0.05</v>
      </c>
      <c r="AI52" s="132" t="n">
        <f aca="false">AH52</f>
        <v>0.05</v>
      </c>
      <c r="AJ52" s="141" t="n">
        <f aca="false">AI52</f>
        <v>0.05</v>
      </c>
      <c r="AK52" s="132" t="n">
        <f aca="false">AJ52</f>
        <v>0.05</v>
      </c>
      <c r="AL52" s="132" t="n">
        <f aca="false">AK52</f>
        <v>0.05</v>
      </c>
      <c r="AM52" s="132" t="n">
        <f aca="false">AL52</f>
        <v>0.05</v>
      </c>
      <c r="AN52" s="132" t="n">
        <f aca="false">AM52</f>
        <v>0.05</v>
      </c>
      <c r="AO52" s="140" t="n">
        <f aca="false">AN52</f>
        <v>0.05</v>
      </c>
      <c r="AP52" s="132" t="n">
        <f aca="false">AO52</f>
        <v>0.05</v>
      </c>
      <c r="AQ52" s="132" t="n">
        <f aca="false">AP52</f>
        <v>0.05</v>
      </c>
      <c r="AR52" s="132" t="n">
        <f aca="false">AQ52</f>
        <v>0.05</v>
      </c>
      <c r="AS52" s="132" t="n">
        <f aca="false">AR52</f>
        <v>0.05</v>
      </c>
      <c r="AT52" s="142" t="n">
        <f aca="false">AS52</f>
        <v>0.05</v>
      </c>
      <c r="AU52" s="132"/>
    </row>
  </sheetData>
  <mergeCells count="6">
    <mergeCell ref="A2:AS2"/>
    <mergeCell ref="A24:AT24"/>
    <mergeCell ref="A26:D26"/>
    <mergeCell ref="A32:D32"/>
    <mergeCell ref="A37:D37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4:56:41Z</dcterms:created>
  <dc:creator>T. Yamakage</dc:creator>
  <dc:description/>
  <dc:language>en-US</dc:language>
  <cp:lastModifiedBy>T. Yamakage</cp:lastModifiedBy>
  <cp:lastPrinted>2012-07-12T13:45:23Z</cp:lastPrinted>
  <dcterms:modified xsi:type="dcterms:W3CDTF">2012-07-13T10:13:41Z</dcterms:modified>
  <cp:revision>0</cp:revision>
  <dc:subject/>
  <dc:title/>
</cp:coreProperties>
</file>