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8" uniqueCount="91">
  <si>
    <t xml:space="preserve">All Intra Main</t>
  </si>
  <si>
    <t xml:space="preserve">All Intra HE10</t>
  </si>
  <si>
    <t xml:space="preserve">Reference:</t>
  </si>
  <si>
    <t xml:space="preserve">hm_7_0_anchor_lowQPs</t>
  </si>
  <si>
    <t xml:space="preserve">Y</t>
  </si>
  <si>
    <t xml:space="preserve">U</t>
  </si>
  <si>
    <t xml:space="preserve">V</t>
  </si>
  <si>
    <t xml:space="preserve">Tested:</t>
  </si>
  <si>
    <t xml:space="preserve">4411.LQP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8.2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2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4842501607127"/>
          <c:y val="0.0996750494489969"/>
          <c:w val="0.943337312884562"/>
          <c:h val="0.809197513421871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_7_0_anchor_lowQP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4411.LQ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4441077"/>
        <c:axId val="77109355"/>
      </c:scatterChart>
      <c:valAx>
        <c:axId val="944410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09013845719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09355"/>
        <c:crossesAt val="0"/>
        <c:crossBetween val="midCat"/>
      </c:valAx>
      <c:valAx>
        <c:axId val="77109355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4107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049407659106"/>
          <c:y val="0.784614297824244"/>
          <c:w val="0.265680962439159"/>
          <c:h val="0.07975416784402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72387533493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5002529084471"/>
          <c:y val="0.102312790861656"/>
          <c:w val="0.943302524486136"/>
          <c:h val="0.80531659850514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_7_0_anchor_lowQP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4411.LQ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91561037"/>
        <c:axId val="16165356"/>
      </c:scatterChart>
      <c:valAx>
        <c:axId val="915610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11013961359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65356"/>
        <c:crossesAt val="0"/>
        <c:crossBetween val="midCat"/>
      </c:valAx>
      <c:valAx>
        <c:axId val="16165356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33168805528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6103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987446544351"/>
          <c:y val="0.776900296150049"/>
          <c:w val="0.269278521175335"/>
          <c:h val="0.07960795374418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3517726582977"/>
          <c:y val="0.102305577099344"/>
          <c:w val="0.935485354301743"/>
          <c:h val="0.80772756116477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_7_0_anchor_lowQP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4411.LQ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78659290"/>
        <c:axId val="35107153"/>
      </c:scatterChart>
      <c:valAx>
        <c:axId val="786592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07153"/>
        <c:crossesAt val="0"/>
        <c:crossBetween val="midCat"/>
      </c:valAx>
      <c:valAx>
        <c:axId val="35107153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87964464499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5929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527613004093"/>
          <c:y val="0.786998519354156"/>
          <c:w val="0.269278521175335"/>
          <c:h val="0.07960234083057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458814896349"/>
          <c:y val="0.0996263131918494"/>
          <c:w val="0.926481379563383"/>
          <c:h val="0.80941972784319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_7_0_anchor_lowQP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4411.LQ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5723483"/>
        <c:axId val="87758042"/>
      </c:scatterChart>
      <c:valAx>
        <c:axId val="95723483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58042"/>
        <c:crossesAt val="0"/>
        <c:crossBetween val="midCat"/>
      </c:valAx>
      <c:valAx>
        <c:axId val="87758042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887964464499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23483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9513850669602"/>
          <c:y val="0.779806810970881"/>
          <c:w val="0.266969363419556"/>
          <c:h val="0.07960234083057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14120</xdr:rowOff>
    </xdr:to>
    <xdr:graphicFrame>
      <xdr:nvGraphicFramePr>
        <xdr:cNvPr id="2" name="Chart 3"/>
        <xdr:cNvGraphicFramePr/>
      </xdr:nvGraphicFramePr>
      <xdr:xfrm>
        <a:off x="7945920" y="628560"/>
        <a:ext cx="7828560" cy="510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677289007255</cdr:x>
      <cdr:y>0.0712771969482905</cdr:y>
    </cdr:from>
    <cdr:to>
      <cdr:x>0.777481862429975</cdr:x>
      <cdr:y>0.114227182820006</cdr:y>
    </cdr:to>
    <cdr:sp>
      <cdr:nvSpPr>
        <cdr:cNvPr id="1" name="Text Box 4"/>
        <cdr:cNvSpPr/>
      </cdr:nvSpPr>
      <cdr:spPr>
        <a:xfrm>
          <a:off x="2013120" y="363240"/>
          <a:ext cx="4082400" cy="218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264680185773</cdr:x>
      <cdr:y>0.0659991538570018</cdr:y>
    </cdr:from>
    <cdr:to>
      <cdr:x>0.768519795833908</cdr:x>
      <cdr:y>0.108235791848822</cdr:y>
    </cdr:to>
    <cdr:sp>
      <cdr:nvSpPr>
        <cdr:cNvPr id="3" name="Text Box 1"/>
        <cdr:cNvSpPr/>
      </cdr:nvSpPr>
      <cdr:spPr>
        <a:xfrm>
          <a:off x="1974960" y="336960"/>
          <a:ext cx="4041720" cy="215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770497080057</cdr:x>
      <cdr:y>0.0669815976873722</cdr:y>
    </cdr:from>
    <cdr:to>
      <cdr:x>0.771738630615717</cdr:x>
      <cdr:y>0.111259959105972</cdr:y>
    </cdr:to>
    <cdr:sp>
      <cdr:nvSpPr>
        <cdr:cNvPr id="5" name="Text Box 1"/>
        <cdr:cNvSpPr/>
      </cdr:nvSpPr>
      <cdr:spPr>
        <a:xfrm>
          <a:off x="1978920" y="342000"/>
          <a:ext cx="4062960" cy="226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751788662631</cdr:x>
      <cdr:y>0.0740322921807798</cdr:y>
    </cdr:from>
    <cdr:to>
      <cdr:x>0.759998165474225</cdr:x>
      <cdr:y>0.118028625819643</cdr:y>
    </cdr:to>
    <cdr:sp>
      <cdr:nvSpPr>
        <cdr:cNvPr id="7" name="Text Box 1"/>
        <cdr:cNvSpPr/>
      </cdr:nvSpPr>
      <cdr:spPr>
        <a:xfrm>
          <a:off x="1983960" y="378000"/>
          <a:ext cx="3981600" cy="22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8" activeCellId="0" sqref="H1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3" t="n">
        <f aca="false">'AI-Main'!R114</f>
        <v>1.04095681440025</v>
      </c>
      <c r="D12" s="23"/>
      <c r="E12" s="23"/>
      <c r="F12" s="23" t="n">
        <f aca="false">'AI-HE10'!R114</f>
        <v>1.02641665211344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14</f>
        <v>1.03942793980382</v>
      </c>
      <c r="D13" s="24"/>
      <c r="E13" s="24"/>
      <c r="F13" s="24" t="n">
        <f aca="false">'AI-HE10'!Q114</f>
        <v>1.02567046088804</v>
      </c>
      <c r="G13" s="24"/>
      <c r="H13" s="24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" hidden="false" customHeight="false" outlineLevel="0" collapsed="false">
      <c r="B22" s="15" t="s">
        <v>14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</row>
    <row r="24" customFormat="false" ht="12.75" hidden="false" customHeight="false" outlineLevel="0" collapsed="false">
      <c r="B24" s="16" t="s">
        <v>17</v>
      </c>
      <c r="C24" s="28" t="e">
        <f aca="false">'RA-Main'!T104</f>
        <v>#VALUE!</v>
      </c>
      <c r="D24" s="29" t="e">
        <f aca="false">'RA-Main'!U104</f>
        <v>#VALUE!</v>
      </c>
      <c r="E24" s="30" t="e">
        <f aca="false">'RA-Main'!V104</f>
        <v>#VALUE!</v>
      </c>
      <c r="F24" s="28" t="e">
        <f aca="false">'RA-HE10'!T104</f>
        <v>#VALUE!</v>
      </c>
      <c r="G24" s="29" t="e">
        <f aca="false">'RA-HE10'!U104</f>
        <v>#VALUE!</v>
      </c>
      <c r="H24" s="30" t="e">
        <f aca="false">'RA-HE10'!V104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14</f>
        <v>1.02804954282527</v>
      </c>
      <c r="D25" s="23"/>
      <c r="E25" s="23"/>
      <c r="F25" s="23" t="n">
        <f aca="false">'RA-HE10'!R114</f>
        <v>1.02483568734692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14</f>
        <v>1.03072916660018</v>
      </c>
      <c r="D26" s="24"/>
      <c r="E26" s="24"/>
      <c r="F26" s="24" t="n">
        <f aca="false">'RA-HE10'!Q114</f>
        <v>1.02575188455891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.75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.75" hidden="false" customHeight="false" outlineLevel="0" collapsed="false">
      <c r="B37" s="16" t="s">
        <v>17</v>
      </c>
      <c r="C37" s="28" t="e">
        <f aca="false">'LB-Main'!T104</f>
        <v>#VALUE!</v>
      </c>
      <c r="D37" s="29" t="e">
        <f aca="false">'LB-Main'!U104</f>
        <v>#VALUE!</v>
      </c>
      <c r="E37" s="30" t="e">
        <f aca="false">'LB-Main'!V104</f>
        <v>#VALUE!</v>
      </c>
      <c r="F37" s="28" t="e">
        <f aca="false">'LB-HE10'!T104</f>
        <v>#VALUE!</v>
      </c>
      <c r="G37" s="29" t="e">
        <f aca="false">'LB-HE10'!U104</f>
        <v>#VALUE!</v>
      </c>
      <c r="H37" s="30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14</f>
        <v>1.03507486218835</v>
      </c>
      <c r="D38" s="23"/>
      <c r="E38" s="23"/>
      <c r="F38" s="23" t="n">
        <f aca="false">'LB-HE10'!R114</f>
        <v>1.03963870284032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14</f>
        <v>1.03651891198707</v>
      </c>
      <c r="D39" s="24"/>
      <c r="E39" s="24"/>
      <c r="F39" s="24" t="n">
        <f aca="false">'LB-HE10'!Q114</f>
        <v>1.04361490427076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/>
      <c r="D44" s="13"/>
      <c r="E44" s="14"/>
      <c r="F44" s="12"/>
      <c r="G44" s="13"/>
      <c r="H44" s="14"/>
    </row>
    <row r="45" customFormat="false" ht="12" hidden="false" customHeight="false" outlineLevel="0" collapsed="false">
      <c r="B45" s="11" t="s">
        <v>11</v>
      </c>
      <c r="C45" s="12"/>
      <c r="D45" s="13"/>
      <c r="E45" s="14"/>
      <c r="F45" s="12"/>
      <c r="G45" s="13"/>
      <c r="H45" s="14"/>
    </row>
    <row r="46" customFormat="false" ht="12" hidden="false" customHeight="false" outlineLevel="0" collapsed="false">
      <c r="B46" s="11" t="s">
        <v>12</v>
      </c>
      <c r="C46" s="12"/>
      <c r="D46" s="13"/>
      <c r="E46" s="14"/>
      <c r="F46" s="12"/>
      <c r="G46" s="13"/>
      <c r="H46" s="14"/>
    </row>
    <row r="47" customFormat="false" ht="12.75" hidden="false" customHeight="false" outlineLevel="0" collapsed="false">
      <c r="B47" s="11" t="s">
        <v>13</v>
      </c>
      <c r="C47" s="12"/>
      <c r="D47" s="13"/>
      <c r="E47" s="14"/>
      <c r="F47" s="12"/>
      <c r="G47" s="13"/>
      <c r="H47" s="14"/>
    </row>
    <row r="48" customFormat="false" ht="12" hidden="false" customHeight="false" outlineLevel="0" collapsed="false">
      <c r="B48" s="15" t="s">
        <v>14</v>
      </c>
      <c r="C48" s="9"/>
      <c r="D48" s="9"/>
      <c r="E48" s="10"/>
      <c r="F48" s="9"/>
      <c r="G48" s="9"/>
      <c r="H48" s="10"/>
    </row>
    <row r="49" customFormat="false" ht="12.75" hidden="false" customHeight="false" outlineLevel="0" collapsed="false">
      <c r="B49" s="16"/>
      <c r="C49" s="17"/>
      <c r="D49" s="17"/>
      <c r="E49" s="18"/>
      <c r="F49" s="17"/>
      <c r="G49" s="17"/>
      <c r="H49" s="18"/>
    </row>
    <row r="50" customFormat="false" ht="12.75" hidden="false" customHeight="false" outlineLevel="0" collapsed="false">
      <c r="B50" s="16" t="s">
        <v>17</v>
      </c>
      <c r="C50" s="28"/>
      <c r="D50" s="29"/>
      <c r="E50" s="30"/>
      <c r="F50" s="28"/>
      <c r="G50" s="29"/>
      <c r="H50" s="30"/>
    </row>
    <row r="51" customFormat="false" ht="12" hidden="false" customHeight="false" outlineLevel="0" collapsed="false">
      <c r="B51" s="7" t="s">
        <v>18</v>
      </c>
      <c r="C51" s="23"/>
      <c r="D51" s="23"/>
      <c r="E51" s="23"/>
      <c r="F51" s="23"/>
      <c r="G51" s="23"/>
      <c r="H51" s="23"/>
    </row>
    <row r="52" customFormat="false" ht="12.75" hidden="false" customHeight="false" outlineLevel="0" collapsed="false">
      <c r="B52" s="16" t="s">
        <v>19</v>
      </c>
      <c r="C52" s="24"/>
      <c r="D52" s="24"/>
      <c r="E52" s="24"/>
      <c r="F52" s="24"/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47" colorId="64" zoomScale="100" zoomScaleNormal="100" zoomScalePageLayoutView="100" workbookViewId="0">
      <selection pane="topLeft" activeCell="R3" activeCellId="0" sqref="R3:R1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1</v>
      </c>
      <c r="D19" s="71" t="n">
        <v>210061.4</v>
      </c>
      <c r="E19" s="72" t="n">
        <v>58.7158</v>
      </c>
      <c r="F19" s="72" t="n">
        <v>58.5204</v>
      </c>
      <c r="G19" s="72" t="n">
        <v>58.1257</v>
      </c>
      <c r="H19" s="72" t="n">
        <v>54243</v>
      </c>
      <c r="I19" s="72" t="n">
        <v>100.25</v>
      </c>
      <c r="J19" s="51" t="n">
        <f aca="false">H19/3600</f>
        <v>15.0675</v>
      </c>
      <c r="L19" s="71" t="n">
        <v>210316.5888</v>
      </c>
      <c r="M19" s="72" t="n">
        <v>58.6976</v>
      </c>
      <c r="N19" s="72" t="n">
        <v>58.5204</v>
      </c>
      <c r="O19" s="72" t="n">
        <v>58.124</v>
      </c>
      <c r="P19" s="72" t="n">
        <v>56410.06</v>
      </c>
      <c r="Q19" s="72" t="n">
        <v>104.21</v>
      </c>
      <c r="R19" s="51" t="n">
        <f aca="false">P19/3600</f>
        <v>15.6694611111111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5</v>
      </c>
      <c r="D20" s="73" t="n">
        <v>156784.8544</v>
      </c>
      <c r="E20" s="74" t="n">
        <v>55.104</v>
      </c>
      <c r="F20" s="74" t="n">
        <v>54.6505</v>
      </c>
      <c r="G20" s="74" t="n">
        <v>54.4358</v>
      </c>
      <c r="H20" s="74" t="n">
        <v>51308.06</v>
      </c>
      <c r="I20" s="74" t="n">
        <v>100.53</v>
      </c>
      <c r="J20" s="56" t="n">
        <f aca="false">H20/3600</f>
        <v>14.2522388888889</v>
      </c>
      <c r="L20" s="73" t="n">
        <v>156858.28</v>
      </c>
      <c r="M20" s="74" t="n">
        <v>55.0989</v>
      </c>
      <c r="N20" s="74" t="n">
        <v>54.649</v>
      </c>
      <c r="O20" s="74" t="n">
        <v>54.4339</v>
      </c>
      <c r="P20" s="74" t="n">
        <v>65948.14</v>
      </c>
      <c r="Q20" s="74" t="n">
        <v>133.06</v>
      </c>
      <c r="R20" s="56" t="n">
        <f aca="false">P20/3600</f>
        <v>18.3189277777778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9</v>
      </c>
      <c r="D21" s="73" t="n">
        <v>102354.9256</v>
      </c>
      <c r="E21" s="74" t="n">
        <v>50.9634</v>
      </c>
      <c r="F21" s="74" t="n">
        <v>50.9184</v>
      </c>
      <c r="G21" s="74" t="n">
        <v>51.3813</v>
      </c>
      <c r="H21" s="74" t="n">
        <v>46886.35</v>
      </c>
      <c r="I21" s="74" t="n">
        <v>87.51</v>
      </c>
      <c r="J21" s="56" t="n">
        <f aca="false">H21/3600</f>
        <v>13.0239861111111</v>
      </c>
      <c r="L21" s="73" t="n">
        <v>102379.716</v>
      </c>
      <c r="M21" s="74" t="n">
        <v>50.9607</v>
      </c>
      <c r="N21" s="74" t="n">
        <v>50.9183</v>
      </c>
      <c r="O21" s="74" t="n">
        <v>51.3795</v>
      </c>
      <c r="P21" s="74" t="n">
        <v>48693.33</v>
      </c>
      <c r="Q21" s="74" t="n">
        <v>91.07</v>
      </c>
      <c r="R21" s="56" t="n">
        <f aca="false">P21/3600</f>
        <v>13.525925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13</v>
      </c>
      <c r="D22" s="75" t="n">
        <v>47676.608</v>
      </c>
      <c r="E22" s="76" t="n">
        <v>46.4716</v>
      </c>
      <c r="F22" s="76" t="n">
        <v>47.5573</v>
      </c>
      <c r="G22" s="76" t="n">
        <v>49.0858</v>
      </c>
      <c r="H22" s="76" t="n">
        <v>38971.29</v>
      </c>
      <c r="I22" s="76" t="n">
        <v>69.98</v>
      </c>
      <c r="J22" s="62" t="n">
        <f aca="false">H22/3600</f>
        <v>10.8253583333333</v>
      </c>
      <c r="L22" s="75" t="n">
        <v>47698.964</v>
      </c>
      <c r="M22" s="76" t="n">
        <v>46.4712</v>
      </c>
      <c r="N22" s="76" t="n">
        <v>47.5589</v>
      </c>
      <c r="O22" s="76" t="n">
        <v>49.0852</v>
      </c>
      <c r="P22" s="76" t="n">
        <v>50149.03</v>
      </c>
      <c r="Q22" s="76" t="n">
        <v>97.1</v>
      </c>
      <c r="R22" s="62" t="n">
        <f aca="false">P22/3600</f>
        <v>13.9302861111111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1</v>
      </c>
      <c r="D23" s="71" t="n">
        <v>220892.72</v>
      </c>
      <c r="E23" s="72" t="n">
        <v>58.8956</v>
      </c>
      <c r="F23" s="72" t="n">
        <v>58.6535</v>
      </c>
      <c r="G23" s="72" t="n">
        <v>58.1798</v>
      </c>
      <c r="H23" s="72" t="n">
        <v>50673.99</v>
      </c>
      <c r="I23" s="72" t="n">
        <v>107.6</v>
      </c>
      <c r="J23" s="51" t="n">
        <f aca="false">H23/3600</f>
        <v>14.0761083333333</v>
      </c>
      <c r="L23" s="71" t="n">
        <v>221311.7192</v>
      </c>
      <c r="M23" s="72" t="n">
        <v>58.8902</v>
      </c>
      <c r="N23" s="72" t="n">
        <v>58.6522</v>
      </c>
      <c r="O23" s="72" t="n">
        <v>58.1817</v>
      </c>
      <c r="P23" s="72" t="n">
        <v>50158.48</v>
      </c>
      <c r="Q23" s="72" t="n">
        <v>107.19</v>
      </c>
      <c r="R23" s="51" t="n">
        <f aca="false">P23/3600</f>
        <v>13.9329111111111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5</v>
      </c>
      <c r="D24" s="73" t="n">
        <v>167740.9024</v>
      </c>
      <c r="E24" s="74" t="n">
        <v>55.2302</v>
      </c>
      <c r="F24" s="74" t="n">
        <v>54.6689</v>
      </c>
      <c r="G24" s="74" t="n">
        <v>54.176</v>
      </c>
      <c r="H24" s="74" t="n">
        <v>48191.38</v>
      </c>
      <c r="I24" s="74" t="n">
        <v>104.33</v>
      </c>
      <c r="J24" s="56" t="n">
        <f aca="false">H24/3600</f>
        <v>13.3864944444444</v>
      </c>
      <c r="L24" s="73" t="n">
        <v>167896.5704</v>
      </c>
      <c r="M24" s="74" t="n">
        <v>55.2296</v>
      </c>
      <c r="N24" s="74" t="n">
        <v>54.6681</v>
      </c>
      <c r="O24" s="74" t="n">
        <v>54.177</v>
      </c>
      <c r="P24" s="74" t="n">
        <v>50133.86</v>
      </c>
      <c r="Q24" s="74" t="n">
        <v>108.92</v>
      </c>
      <c r="R24" s="56" t="n">
        <f aca="false">P24/3600</f>
        <v>13.9260722222222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9</v>
      </c>
      <c r="D25" s="73" t="n">
        <v>113429.664</v>
      </c>
      <c r="E25" s="74" t="n">
        <v>51.11</v>
      </c>
      <c r="F25" s="74" t="n">
        <v>50.6833</v>
      </c>
      <c r="G25" s="74" t="n">
        <v>50.6718</v>
      </c>
      <c r="H25" s="74" t="n">
        <v>44502.23</v>
      </c>
      <c r="I25" s="74" t="n">
        <v>93.32</v>
      </c>
      <c r="J25" s="56" t="n">
        <f aca="false">H25/3600</f>
        <v>12.3617305555556</v>
      </c>
      <c r="L25" s="73" t="n">
        <v>113482.264</v>
      </c>
      <c r="M25" s="74" t="n">
        <v>51.1093</v>
      </c>
      <c r="N25" s="74" t="n">
        <v>50.6832</v>
      </c>
      <c r="O25" s="74" t="n">
        <v>50.6724</v>
      </c>
      <c r="P25" s="74" t="n">
        <v>46660.03</v>
      </c>
      <c r="Q25" s="74" t="n">
        <v>96.84</v>
      </c>
      <c r="R25" s="56" t="n">
        <f aca="false">P25/3600</f>
        <v>12.9611194444444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13</v>
      </c>
      <c r="D26" s="75" t="n">
        <v>59561.9688</v>
      </c>
      <c r="E26" s="76" t="n">
        <v>46.4943</v>
      </c>
      <c r="F26" s="76" t="n">
        <v>47.0292</v>
      </c>
      <c r="G26" s="76" t="n">
        <v>48.0639</v>
      </c>
      <c r="H26" s="76" t="n">
        <v>38410.54</v>
      </c>
      <c r="I26" s="76" t="n">
        <v>76.09</v>
      </c>
      <c r="J26" s="62" t="n">
        <f aca="false">H26/3600</f>
        <v>10.6695944444444</v>
      </c>
      <c r="L26" s="75" t="n">
        <v>59587.2176</v>
      </c>
      <c r="M26" s="76" t="n">
        <v>46.494</v>
      </c>
      <c r="N26" s="76" t="n">
        <v>47.0314</v>
      </c>
      <c r="O26" s="76" t="n">
        <v>48.0631</v>
      </c>
      <c r="P26" s="76" t="n">
        <v>38066.02</v>
      </c>
      <c r="Q26" s="76" t="n">
        <v>75.95</v>
      </c>
      <c r="R26" s="62" t="n">
        <f aca="false">P26/3600</f>
        <v>10.5738944444444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1</v>
      </c>
      <c r="D27" s="71" t="n">
        <v>562229.8968</v>
      </c>
      <c r="E27" s="72" t="n">
        <v>58.9243</v>
      </c>
      <c r="F27" s="72" t="n">
        <v>58.9521</v>
      </c>
      <c r="G27" s="72" t="n">
        <v>58.8501</v>
      </c>
      <c r="H27" s="72" t="n">
        <v>107738.18</v>
      </c>
      <c r="I27" s="72" t="n">
        <v>241.18</v>
      </c>
      <c r="J27" s="51" t="n">
        <f aca="false">H27/3600</f>
        <v>29.9272722222222</v>
      </c>
      <c r="L27" s="71" t="n">
        <v>563715.908</v>
      </c>
      <c r="M27" s="72" t="n">
        <v>58.9156</v>
      </c>
      <c r="N27" s="72" t="n">
        <v>58.9507</v>
      </c>
      <c r="O27" s="72" t="n">
        <v>58.8508</v>
      </c>
      <c r="P27" s="72" t="n">
        <v>107045.55</v>
      </c>
      <c r="Q27" s="72" t="n">
        <v>238.65</v>
      </c>
      <c r="R27" s="51" t="n">
        <f aca="false">P27/3600</f>
        <v>29.734875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5</v>
      </c>
      <c r="D28" s="73" t="n">
        <v>454868.9232</v>
      </c>
      <c r="E28" s="74" t="n">
        <v>55.3681</v>
      </c>
      <c r="F28" s="74" t="n">
        <v>55.1299</v>
      </c>
      <c r="G28" s="74" t="n">
        <v>54.727</v>
      </c>
      <c r="H28" s="74" t="n">
        <v>105017.29</v>
      </c>
      <c r="I28" s="74" t="n">
        <v>236.16</v>
      </c>
      <c r="J28" s="56" t="n">
        <f aca="false">H28/3600</f>
        <v>29.1714694444444</v>
      </c>
      <c r="L28" s="73" t="n">
        <v>455568.6032</v>
      </c>
      <c r="M28" s="74" t="n">
        <v>55.3649</v>
      </c>
      <c r="N28" s="74" t="n">
        <v>55.1289</v>
      </c>
      <c r="O28" s="74" t="n">
        <v>54.726</v>
      </c>
      <c r="P28" s="74" t="n">
        <v>109188.69</v>
      </c>
      <c r="Q28" s="74" t="n">
        <v>248.19</v>
      </c>
      <c r="R28" s="56" t="n">
        <f aca="false">P28/3600</f>
        <v>30.3301916666667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9</v>
      </c>
      <c r="D29" s="73" t="n">
        <v>335955.6136</v>
      </c>
      <c r="E29" s="74" t="n">
        <v>51.3816</v>
      </c>
      <c r="F29" s="74" t="n">
        <v>50.8872</v>
      </c>
      <c r="G29" s="74" t="n">
        <v>50.1376</v>
      </c>
      <c r="H29" s="74" t="n">
        <v>99024.89</v>
      </c>
      <c r="I29" s="74" t="n">
        <v>210.15</v>
      </c>
      <c r="J29" s="56" t="n">
        <f aca="false">H29/3600</f>
        <v>27.5069138888889</v>
      </c>
      <c r="L29" s="73" t="n">
        <v>336117.4048</v>
      </c>
      <c r="M29" s="74" t="n">
        <v>51.3799</v>
      </c>
      <c r="N29" s="74" t="n">
        <v>50.8857</v>
      </c>
      <c r="O29" s="74" t="n">
        <v>50.1356</v>
      </c>
      <c r="P29" s="74" t="n">
        <v>126784.83</v>
      </c>
      <c r="Q29" s="74" t="n">
        <v>283.29</v>
      </c>
      <c r="R29" s="56" t="n">
        <f aca="false">P29/3600</f>
        <v>35.2180083333333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13</v>
      </c>
      <c r="D30" s="75" t="n">
        <v>215844.544</v>
      </c>
      <c r="E30" s="76" t="n">
        <v>47.1592</v>
      </c>
      <c r="F30" s="76" t="n">
        <v>46.4629</v>
      </c>
      <c r="G30" s="76" t="n">
        <v>47.0348</v>
      </c>
      <c r="H30" s="76" t="n">
        <v>89380.1</v>
      </c>
      <c r="I30" s="76" t="n">
        <v>181.04</v>
      </c>
      <c r="J30" s="62" t="n">
        <f aca="false">H30/3600</f>
        <v>24.8278055555556</v>
      </c>
      <c r="L30" s="75" t="n">
        <v>215885.24</v>
      </c>
      <c r="M30" s="76" t="n">
        <v>47.1591</v>
      </c>
      <c r="N30" s="76" t="n">
        <v>46.4633</v>
      </c>
      <c r="O30" s="76" t="n">
        <v>47.0358</v>
      </c>
      <c r="P30" s="76" t="n">
        <v>92989.59</v>
      </c>
      <c r="Q30" s="76" t="n">
        <v>188.49</v>
      </c>
      <c r="R30" s="62" t="n">
        <f aca="false">P30/3600</f>
        <v>25.8304416666667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1</v>
      </c>
      <c r="D31" s="71" t="n">
        <v>486306.1808</v>
      </c>
      <c r="E31" s="72" t="n">
        <v>58.8438</v>
      </c>
      <c r="F31" s="72" t="n">
        <v>58.4441</v>
      </c>
      <c r="G31" s="72" t="n">
        <v>58.2866</v>
      </c>
      <c r="H31" s="72" t="n">
        <v>123631.38</v>
      </c>
      <c r="I31" s="72" t="n">
        <v>235.46</v>
      </c>
      <c r="J31" s="51" t="n">
        <f aca="false">H31/3600</f>
        <v>34.34205</v>
      </c>
      <c r="L31" s="71" t="n">
        <v>487747.804</v>
      </c>
      <c r="M31" s="72" t="n">
        <v>58.8427</v>
      </c>
      <c r="N31" s="72" t="n">
        <v>58.4444</v>
      </c>
      <c r="O31" s="72" t="n">
        <v>58.2856</v>
      </c>
      <c r="P31" s="72" t="n">
        <v>123195.31</v>
      </c>
      <c r="Q31" s="72" t="n">
        <v>235.39</v>
      </c>
      <c r="R31" s="51" t="n">
        <f aca="false">P31/3600</f>
        <v>34.2209194444444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5</v>
      </c>
      <c r="D32" s="73" t="n">
        <v>372570.9432</v>
      </c>
      <c r="E32" s="74" t="n">
        <v>55.3354</v>
      </c>
      <c r="F32" s="74" t="n">
        <v>54.5427</v>
      </c>
      <c r="G32" s="74" t="n">
        <v>54.2007</v>
      </c>
      <c r="H32" s="74" t="n">
        <v>121386.62</v>
      </c>
      <c r="I32" s="74" t="n">
        <v>215.7</v>
      </c>
      <c r="J32" s="56" t="n">
        <f aca="false">H32/3600</f>
        <v>33.7185055555556</v>
      </c>
      <c r="L32" s="73" t="n">
        <v>373172.4224</v>
      </c>
      <c r="M32" s="74" t="n">
        <v>55.3347</v>
      </c>
      <c r="N32" s="74" t="n">
        <v>54.5428</v>
      </c>
      <c r="O32" s="74" t="n">
        <v>54.199</v>
      </c>
      <c r="P32" s="74" t="n">
        <v>126428.32</v>
      </c>
      <c r="Q32" s="74" t="n">
        <v>225.34</v>
      </c>
      <c r="R32" s="56" t="n">
        <f aca="false">P32/3600</f>
        <v>35.1189777777778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9</v>
      </c>
      <c r="D33" s="73" t="n">
        <v>266335.3136</v>
      </c>
      <c r="E33" s="74" t="n">
        <v>51.8249</v>
      </c>
      <c r="F33" s="74" t="n">
        <v>50.1716</v>
      </c>
      <c r="G33" s="74" t="n">
        <v>50.6546</v>
      </c>
      <c r="H33" s="74" t="n">
        <v>111061.26</v>
      </c>
      <c r="I33" s="74" t="n">
        <v>190.03</v>
      </c>
      <c r="J33" s="56" t="n">
        <f aca="false">H33/3600</f>
        <v>30.85035</v>
      </c>
      <c r="L33" s="73" t="n">
        <v>266512.928</v>
      </c>
      <c r="M33" s="74" t="n">
        <v>51.8219</v>
      </c>
      <c r="N33" s="74" t="n">
        <v>50.1708</v>
      </c>
      <c r="O33" s="74" t="n">
        <v>50.6524</v>
      </c>
      <c r="P33" s="74" t="n">
        <v>114955.84</v>
      </c>
      <c r="Q33" s="74" t="n">
        <v>197.83</v>
      </c>
      <c r="R33" s="56" t="n">
        <f aca="false">P33/3600</f>
        <v>31.9321777777778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13</v>
      </c>
      <c r="D34" s="75" t="n">
        <v>177977.48</v>
      </c>
      <c r="E34" s="76" t="n">
        <v>48.328</v>
      </c>
      <c r="F34" s="76" t="n">
        <v>46.7747</v>
      </c>
      <c r="G34" s="76" t="n">
        <v>48.4744</v>
      </c>
      <c r="H34" s="76" t="n">
        <v>98301.89</v>
      </c>
      <c r="I34" s="76" t="n">
        <v>167.5</v>
      </c>
      <c r="J34" s="62" t="n">
        <f aca="false">H34/3600</f>
        <v>27.3060805555556</v>
      </c>
      <c r="L34" s="75" t="n">
        <v>178032.2896</v>
      </c>
      <c r="M34" s="76" t="n">
        <v>48.3257</v>
      </c>
      <c r="N34" s="76" t="n">
        <v>46.7745</v>
      </c>
      <c r="O34" s="76" t="n">
        <v>48.4735</v>
      </c>
      <c r="P34" s="76" t="n">
        <v>97933.63</v>
      </c>
      <c r="Q34" s="76" t="n">
        <v>167.45</v>
      </c>
      <c r="R34" s="62" t="n">
        <f aca="false">P34/3600</f>
        <v>27.2037861111111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1</v>
      </c>
      <c r="D35" s="71" t="n">
        <v>645404.7048</v>
      </c>
      <c r="E35" s="72" t="n">
        <v>58.917</v>
      </c>
      <c r="F35" s="72" t="n">
        <v>58.6125</v>
      </c>
      <c r="G35" s="72" t="n">
        <v>58.4001</v>
      </c>
      <c r="H35" s="72" t="n">
        <v>133145.66</v>
      </c>
      <c r="I35" s="72" t="n">
        <v>294.07</v>
      </c>
      <c r="J35" s="51" t="n">
        <f aca="false">H35/3600</f>
        <v>36.9849055555556</v>
      </c>
      <c r="L35" s="71" t="n">
        <v>646368.0232</v>
      </c>
      <c r="M35" s="72" t="n">
        <v>58.9149</v>
      </c>
      <c r="N35" s="72" t="n">
        <v>58.6079</v>
      </c>
      <c r="O35" s="72" t="n">
        <v>58.396</v>
      </c>
      <c r="P35" s="72" t="n">
        <v>138765.86</v>
      </c>
      <c r="Q35" s="72" t="n">
        <v>306.1</v>
      </c>
      <c r="R35" s="51" t="n">
        <f aca="false">P35/3600</f>
        <v>38.5460722222222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5</v>
      </c>
      <c r="D36" s="73" t="n">
        <v>514942.9616</v>
      </c>
      <c r="E36" s="74" t="n">
        <v>55.4809</v>
      </c>
      <c r="F36" s="74" t="n">
        <v>55.0417</v>
      </c>
      <c r="G36" s="74" t="n">
        <v>54.9337</v>
      </c>
      <c r="H36" s="74" t="n">
        <v>128948.7</v>
      </c>
      <c r="I36" s="74" t="n">
        <v>272.55</v>
      </c>
      <c r="J36" s="56" t="n">
        <f aca="false">H36/3600</f>
        <v>35.8190833333333</v>
      </c>
      <c r="L36" s="73" t="n">
        <v>516249.5376</v>
      </c>
      <c r="M36" s="74" t="n">
        <v>55.4793</v>
      </c>
      <c r="N36" s="74" t="n">
        <v>55.0408</v>
      </c>
      <c r="O36" s="74" t="n">
        <v>54.9332</v>
      </c>
      <c r="P36" s="74" t="n">
        <v>128238.98</v>
      </c>
      <c r="Q36" s="74" t="n">
        <v>273.11</v>
      </c>
      <c r="R36" s="56" t="n">
        <f aca="false">P36/3600</f>
        <v>35.6219388888889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9</v>
      </c>
      <c r="D37" s="73" t="n">
        <v>390108.9936</v>
      </c>
      <c r="E37" s="74" t="n">
        <v>51.9342</v>
      </c>
      <c r="F37" s="74" t="n">
        <v>50.875</v>
      </c>
      <c r="G37" s="74" t="n">
        <v>50.7356</v>
      </c>
      <c r="H37" s="74" t="n">
        <v>121592.02</v>
      </c>
      <c r="I37" s="74" t="n">
        <v>253.52</v>
      </c>
      <c r="J37" s="56" t="n">
        <f aca="false">H37/3600</f>
        <v>33.7755611111111</v>
      </c>
      <c r="L37" s="73" t="n">
        <v>390605.0776</v>
      </c>
      <c r="M37" s="74" t="n">
        <v>51.9319</v>
      </c>
      <c r="N37" s="74" t="n">
        <v>50.8755</v>
      </c>
      <c r="O37" s="74" t="n">
        <v>50.7358</v>
      </c>
      <c r="P37" s="74" t="n">
        <v>120871.32</v>
      </c>
      <c r="Q37" s="74" t="n">
        <v>246.64</v>
      </c>
      <c r="R37" s="56" t="n">
        <f aca="false">P37/3600</f>
        <v>33.5753666666667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13</v>
      </c>
      <c r="D38" s="75" t="n">
        <v>266203.1888</v>
      </c>
      <c r="E38" s="76" t="n">
        <v>47.9802</v>
      </c>
      <c r="F38" s="76" t="n">
        <v>46.4156</v>
      </c>
      <c r="G38" s="76" t="n">
        <v>47.0847</v>
      </c>
      <c r="H38" s="76" t="n">
        <v>108300.8</v>
      </c>
      <c r="I38" s="76" t="n">
        <v>215.67</v>
      </c>
      <c r="J38" s="62" t="n">
        <f aca="false">H38/3600</f>
        <v>30.0835555555556</v>
      </c>
      <c r="L38" s="75" t="n">
        <v>266316.1472</v>
      </c>
      <c r="M38" s="76" t="n">
        <v>47.9795</v>
      </c>
      <c r="N38" s="76" t="n">
        <v>46.416</v>
      </c>
      <c r="O38" s="76" t="n">
        <v>47.0839</v>
      </c>
      <c r="P38" s="76" t="n">
        <v>114124.99</v>
      </c>
      <c r="Q38" s="76" t="n">
        <v>225.78</v>
      </c>
      <c r="R38" s="62" t="n">
        <f aca="false">P38/3600</f>
        <v>31.7013861111111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1</v>
      </c>
      <c r="D39" s="71" t="n">
        <v>79554.7256</v>
      </c>
      <c r="E39" s="72" t="n">
        <v>58.8512</v>
      </c>
      <c r="F39" s="72" t="n">
        <v>58.5595</v>
      </c>
      <c r="G39" s="72" t="n">
        <v>57.5844</v>
      </c>
      <c r="H39" s="72" t="n">
        <v>20019.32</v>
      </c>
      <c r="I39" s="72" t="n">
        <v>41.07</v>
      </c>
      <c r="J39" s="51" t="n">
        <f aca="false">H39/3600</f>
        <v>5.56092222222222</v>
      </c>
      <c r="L39" s="71" t="n">
        <v>79598.5176</v>
      </c>
      <c r="M39" s="72" t="n">
        <v>58.8545</v>
      </c>
      <c r="N39" s="72" t="n">
        <v>58.5584</v>
      </c>
      <c r="O39" s="72" t="n">
        <v>57.5749</v>
      </c>
      <c r="P39" s="72" t="n">
        <v>20757.08</v>
      </c>
      <c r="Q39" s="72" t="n">
        <v>42.61</v>
      </c>
      <c r="R39" s="51" t="n">
        <f aca="false">P39/3600</f>
        <v>5.76585555555556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5</v>
      </c>
      <c r="D40" s="73" t="n">
        <v>57038.9384</v>
      </c>
      <c r="E40" s="74" t="n">
        <v>55.0433</v>
      </c>
      <c r="F40" s="74" t="n">
        <v>54.3799</v>
      </c>
      <c r="G40" s="74" t="n">
        <v>53.6221</v>
      </c>
      <c r="H40" s="74" t="n">
        <v>18830.67</v>
      </c>
      <c r="I40" s="74" t="n">
        <v>36.84</v>
      </c>
      <c r="J40" s="56" t="n">
        <f aca="false">H40/3600</f>
        <v>5.23074166666667</v>
      </c>
      <c r="L40" s="73" t="n">
        <v>57050.1312</v>
      </c>
      <c r="M40" s="74" t="n">
        <v>55.0434</v>
      </c>
      <c r="N40" s="74" t="n">
        <v>54.3803</v>
      </c>
      <c r="O40" s="74" t="n">
        <v>53.621</v>
      </c>
      <c r="P40" s="74" t="n">
        <v>19617.07</v>
      </c>
      <c r="Q40" s="74" t="n">
        <v>38.23</v>
      </c>
      <c r="R40" s="56" t="n">
        <f aca="false">P40/3600</f>
        <v>5.44918611111111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9</v>
      </c>
      <c r="D41" s="73" t="n">
        <v>33637.416</v>
      </c>
      <c r="E41" s="74" t="n">
        <v>50.5123</v>
      </c>
      <c r="F41" s="74" t="n">
        <v>49.9177</v>
      </c>
      <c r="G41" s="74" t="n">
        <v>51.0498</v>
      </c>
      <c r="H41" s="74" t="n">
        <v>16791.91</v>
      </c>
      <c r="I41" s="74" t="n">
        <v>30.4</v>
      </c>
      <c r="J41" s="56" t="n">
        <f aca="false">H41/3600</f>
        <v>4.66441944444444</v>
      </c>
      <c r="L41" s="73" t="n">
        <v>33643.6824</v>
      </c>
      <c r="M41" s="74" t="n">
        <v>50.5123</v>
      </c>
      <c r="N41" s="74" t="n">
        <v>49.9185</v>
      </c>
      <c r="O41" s="74" t="n">
        <v>51.0485</v>
      </c>
      <c r="P41" s="74" t="n">
        <v>17788.06</v>
      </c>
      <c r="Q41" s="74" t="n">
        <v>31.51</v>
      </c>
      <c r="R41" s="56" t="n">
        <f aca="false">P41/3600</f>
        <v>4.94112777777778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13</v>
      </c>
      <c r="D42" s="75" t="n">
        <v>14424.9736</v>
      </c>
      <c r="E42" s="76" t="n">
        <v>46.3183</v>
      </c>
      <c r="F42" s="76" t="n">
        <v>47.3513</v>
      </c>
      <c r="G42" s="76" t="n">
        <v>48.7383</v>
      </c>
      <c r="H42" s="76" t="n">
        <v>13555.44</v>
      </c>
      <c r="I42" s="76" t="n">
        <v>22.95</v>
      </c>
      <c r="J42" s="62" t="n">
        <f aca="false">H42/3600</f>
        <v>3.7654</v>
      </c>
      <c r="L42" s="75" t="n">
        <v>14432.956</v>
      </c>
      <c r="M42" s="76" t="n">
        <v>46.319</v>
      </c>
      <c r="N42" s="76" t="n">
        <v>47.3508</v>
      </c>
      <c r="O42" s="76" t="n">
        <v>48.7434</v>
      </c>
      <c r="P42" s="76" t="n">
        <v>13550.95</v>
      </c>
      <c r="Q42" s="76" t="n">
        <v>22.8</v>
      </c>
      <c r="R42" s="62" t="n">
        <f aca="false">P42/3600</f>
        <v>3.76415277777778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1</v>
      </c>
      <c r="D43" s="71" t="n">
        <v>107437.12</v>
      </c>
      <c r="E43" s="72" t="n">
        <v>58.8655</v>
      </c>
      <c r="F43" s="72" t="n">
        <v>58.5328</v>
      </c>
      <c r="G43" s="72" t="n">
        <v>58.0292</v>
      </c>
      <c r="H43" s="72" t="n">
        <v>24631.27</v>
      </c>
      <c r="I43" s="72" t="n">
        <v>54</v>
      </c>
      <c r="J43" s="51" t="n">
        <f aca="false">H43/3600</f>
        <v>6.84201944444444</v>
      </c>
      <c r="L43" s="71" t="n">
        <v>107606.6712</v>
      </c>
      <c r="M43" s="72" t="n">
        <v>58.8633</v>
      </c>
      <c r="N43" s="72" t="n">
        <v>58.5348</v>
      </c>
      <c r="O43" s="72" t="n">
        <v>58.032</v>
      </c>
      <c r="P43" s="72" t="n">
        <v>25501.55</v>
      </c>
      <c r="Q43" s="72" t="n">
        <v>56.41</v>
      </c>
      <c r="R43" s="51" t="n">
        <f aca="false">P43/3600</f>
        <v>7.08376388888889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5</v>
      </c>
      <c r="D44" s="73" t="n">
        <v>81273.2736</v>
      </c>
      <c r="E44" s="74" t="n">
        <v>55.2136</v>
      </c>
      <c r="F44" s="74" t="n">
        <v>54.4947</v>
      </c>
      <c r="G44" s="74" t="n">
        <v>53.8705</v>
      </c>
      <c r="H44" s="74" t="n">
        <v>23311.06</v>
      </c>
      <c r="I44" s="74" t="n">
        <v>50.72</v>
      </c>
      <c r="J44" s="56" t="n">
        <f aca="false">H44/3600</f>
        <v>6.47529444444445</v>
      </c>
      <c r="L44" s="73" t="n">
        <v>81334.0304</v>
      </c>
      <c r="M44" s="74" t="n">
        <v>55.2135</v>
      </c>
      <c r="N44" s="74" t="n">
        <v>54.4956</v>
      </c>
      <c r="O44" s="74" t="n">
        <v>53.8742</v>
      </c>
      <c r="P44" s="74" t="n">
        <v>24217.91</v>
      </c>
      <c r="Q44" s="74" t="n">
        <v>53.28</v>
      </c>
      <c r="R44" s="56" t="n">
        <f aca="false">P44/3600</f>
        <v>6.72719722222222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9</v>
      </c>
      <c r="D45" s="73" t="n">
        <v>54703.348</v>
      </c>
      <c r="E45" s="74" t="n">
        <v>51.211</v>
      </c>
      <c r="F45" s="74" t="n">
        <v>50.2075</v>
      </c>
      <c r="G45" s="74" t="n">
        <v>50.739</v>
      </c>
      <c r="H45" s="74" t="n">
        <v>21366.06</v>
      </c>
      <c r="I45" s="74" t="n">
        <v>43.8</v>
      </c>
      <c r="J45" s="56" t="n">
        <f aca="false">H45/3600</f>
        <v>5.93501666666667</v>
      </c>
      <c r="L45" s="73" t="n">
        <v>54719.7064</v>
      </c>
      <c r="M45" s="74" t="n">
        <v>51.21</v>
      </c>
      <c r="N45" s="74" t="n">
        <v>50.2054</v>
      </c>
      <c r="O45" s="74" t="n">
        <v>50.7373</v>
      </c>
      <c r="P45" s="74" t="n">
        <v>22269.28</v>
      </c>
      <c r="Q45" s="74" t="n">
        <v>45.46</v>
      </c>
      <c r="R45" s="56" t="n">
        <f aca="false">P45/3600</f>
        <v>6.18591111111111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13</v>
      </c>
      <c r="D46" s="75" t="n">
        <v>28739.8168</v>
      </c>
      <c r="E46" s="76" t="n">
        <v>46.4855</v>
      </c>
      <c r="F46" s="76" t="n">
        <v>47.0686</v>
      </c>
      <c r="G46" s="76" t="n">
        <v>48.8262</v>
      </c>
      <c r="H46" s="76" t="n">
        <v>18253.08</v>
      </c>
      <c r="I46" s="76" t="n">
        <v>34.6</v>
      </c>
      <c r="J46" s="62" t="n">
        <f aca="false">H46/3600</f>
        <v>5.0703</v>
      </c>
      <c r="L46" s="75" t="n">
        <v>28746.9576</v>
      </c>
      <c r="M46" s="76" t="n">
        <v>46.4852</v>
      </c>
      <c r="N46" s="76" t="n">
        <v>47.069</v>
      </c>
      <c r="O46" s="76" t="n">
        <v>48.8251</v>
      </c>
      <c r="P46" s="76" t="n">
        <v>19082.19</v>
      </c>
      <c r="Q46" s="76" t="n">
        <v>35.88</v>
      </c>
      <c r="R46" s="62" t="n">
        <f aca="false">P46/3600</f>
        <v>5.30060833333333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1</v>
      </c>
      <c r="D47" s="71" t="n">
        <v>96135.9712</v>
      </c>
      <c r="E47" s="72" t="n">
        <v>59.0462</v>
      </c>
      <c r="F47" s="72" t="n">
        <v>58.5735</v>
      </c>
      <c r="G47" s="72" t="n">
        <v>57.5597</v>
      </c>
      <c r="H47" s="72" t="n">
        <v>19854.77</v>
      </c>
      <c r="I47" s="72" t="n">
        <v>46.38</v>
      </c>
      <c r="J47" s="51" t="n">
        <f aca="false">H47/3600</f>
        <v>5.51521388888889</v>
      </c>
      <c r="L47" s="71" t="n">
        <v>96215.2128</v>
      </c>
      <c r="M47" s="72" t="n">
        <v>59.0482</v>
      </c>
      <c r="N47" s="72" t="n">
        <v>58.5711</v>
      </c>
      <c r="O47" s="72" t="n">
        <v>57.5498</v>
      </c>
      <c r="P47" s="72" t="n">
        <v>20679.24</v>
      </c>
      <c r="Q47" s="72" t="n">
        <v>48.53</v>
      </c>
      <c r="R47" s="51" t="n">
        <f aca="false">P47/3600</f>
        <v>5.74423333333333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5</v>
      </c>
      <c r="D48" s="73" t="n">
        <v>74652.1512</v>
      </c>
      <c r="E48" s="74" t="n">
        <v>55.34</v>
      </c>
      <c r="F48" s="74" t="n">
        <v>54.3178</v>
      </c>
      <c r="G48" s="74" t="n">
        <v>53.8592</v>
      </c>
      <c r="H48" s="74" t="n">
        <v>19017.47</v>
      </c>
      <c r="I48" s="74" t="n">
        <v>43.63</v>
      </c>
      <c r="J48" s="56" t="n">
        <f aca="false">H48/3600</f>
        <v>5.28263055555556</v>
      </c>
      <c r="L48" s="73" t="n">
        <v>74701.5688</v>
      </c>
      <c r="M48" s="74" t="n">
        <v>55.3381</v>
      </c>
      <c r="N48" s="74" t="n">
        <v>54.3152</v>
      </c>
      <c r="O48" s="74" t="n">
        <v>53.8582</v>
      </c>
      <c r="P48" s="74" t="n">
        <v>18863.36</v>
      </c>
      <c r="Q48" s="74" t="n">
        <v>42.69</v>
      </c>
      <c r="R48" s="56" t="n">
        <f aca="false">P48/3600</f>
        <v>5.23982222222222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9</v>
      </c>
      <c r="D49" s="73" t="n">
        <v>53643.216</v>
      </c>
      <c r="E49" s="74" t="n">
        <v>51.2345</v>
      </c>
      <c r="F49" s="74" t="n">
        <v>50.1853</v>
      </c>
      <c r="G49" s="74" t="n">
        <v>50.7207</v>
      </c>
      <c r="H49" s="74" t="n">
        <v>17778.76</v>
      </c>
      <c r="I49" s="74" t="n">
        <v>37.88</v>
      </c>
      <c r="J49" s="56" t="n">
        <f aca="false">H49/3600</f>
        <v>4.93854444444444</v>
      </c>
      <c r="L49" s="73" t="n">
        <v>53671.3136</v>
      </c>
      <c r="M49" s="74" t="n">
        <v>51.2334</v>
      </c>
      <c r="N49" s="74" t="n">
        <v>50.184</v>
      </c>
      <c r="O49" s="74" t="n">
        <v>50.7221</v>
      </c>
      <c r="P49" s="74" t="n">
        <v>18461.16</v>
      </c>
      <c r="Q49" s="74" t="n">
        <v>39.29</v>
      </c>
      <c r="R49" s="56" t="n">
        <f aca="false">P49/3600</f>
        <v>5.1281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13</v>
      </c>
      <c r="D50" s="75" t="n">
        <v>32975.132</v>
      </c>
      <c r="E50" s="76" t="n">
        <v>46.4921</v>
      </c>
      <c r="F50" s="76" t="n">
        <v>46.8126</v>
      </c>
      <c r="G50" s="76" t="n">
        <v>47.9732</v>
      </c>
      <c r="H50" s="76" t="n">
        <v>15944.27</v>
      </c>
      <c r="I50" s="76" t="n">
        <v>31.94</v>
      </c>
      <c r="J50" s="62" t="n">
        <f aca="false">H50/3600</f>
        <v>4.42896388888889</v>
      </c>
      <c r="L50" s="75" t="n">
        <v>32994.5968</v>
      </c>
      <c r="M50" s="76" t="n">
        <v>46.4919</v>
      </c>
      <c r="N50" s="76" t="n">
        <v>46.811</v>
      </c>
      <c r="O50" s="76" t="n">
        <v>47.9708</v>
      </c>
      <c r="P50" s="76" t="n">
        <v>16776.99</v>
      </c>
      <c r="Q50" s="76" t="n">
        <v>33.11</v>
      </c>
      <c r="R50" s="62" t="n">
        <f aca="false">P50/3600</f>
        <v>4.660275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1</v>
      </c>
      <c r="D51" s="71" t="n">
        <v>56595.0736</v>
      </c>
      <c r="E51" s="72" t="n">
        <v>58.6013</v>
      </c>
      <c r="F51" s="72" t="n">
        <v>58.6222</v>
      </c>
      <c r="G51" s="72" t="n">
        <v>58.5293</v>
      </c>
      <c r="H51" s="72" t="n">
        <v>13690.5</v>
      </c>
      <c r="I51" s="72" t="n">
        <v>27.07</v>
      </c>
      <c r="J51" s="51" t="n">
        <f aca="false">H51/3600</f>
        <v>3.80291666666667</v>
      </c>
      <c r="L51" s="71" t="n">
        <v>56702.4672</v>
      </c>
      <c r="M51" s="72" t="n">
        <v>58.5889</v>
      </c>
      <c r="N51" s="72" t="n">
        <v>58.6199</v>
      </c>
      <c r="O51" s="72" t="n">
        <v>58.5258</v>
      </c>
      <c r="P51" s="72" t="n">
        <v>14257.98</v>
      </c>
      <c r="Q51" s="72" t="n">
        <v>28.12</v>
      </c>
      <c r="R51" s="51" t="n">
        <f aca="false">P51/3600</f>
        <v>3.96055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5</v>
      </c>
      <c r="D52" s="73" t="n">
        <v>44195.8168</v>
      </c>
      <c r="E52" s="74" t="n">
        <v>54.9612</v>
      </c>
      <c r="F52" s="74" t="n">
        <v>55.1871</v>
      </c>
      <c r="G52" s="74" t="n">
        <v>55.0636</v>
      </c>
      <c r="H52" s="74" t="n">
        <v>13093.43</v>
      </c>
      <c r="I52" s="74" t="n">
        <v>25.34</v>
      </c>
      <c r="J52" s="56" t="n">
        <f aca="false">H52/3600</f>
        <v>3.63706388888889</v>
      </c>
      <c r="L52" s="73" t="n">
        <v>44282.5336</v>
      </c>
      <c r="M52" s="74" t="n">
        <v>54.9585</v>
      </c>
      <c r="N52" s="74" t="n">
        <v>55.1866</v>
      </c>
      <c r="O52" s="74" t="n">
        <v>55.0617</v>
      </c>
      <c r="P52" s="74" t="n">
        <v>13754.11</v>
      </c>
      <c r="Q52" s="74" t="n">
        <v>26.97</v>
      </c>
      <c r="R52" s="56" t="n">
        <f aca="false">P52/3600</f>
        <v>3.82058611111111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9</v>
      </c>
      <c r="D53" s="73" t="n">
        <v>32241.9776</v>
      </c>
      <c r="E53" s="74" t="n">
        <v>51.1886</v>
      </c>
      <c r="F53" s="74" t="n">
        <v>51.7329</v>
      </c>
      <c r="G53" s="74" t="n">
        <v>51.6537</v>
      </c>
      <c r="H53" s="74" t="n">
        <v>12284.09</v>
      </c>
      <c r="I53" s="74" t="n">
        <v>23.23</v>
      </c>
      <c r="J53" s="56" t="n">
        <f aca="false">H53/3600</f>
        <v>3.41224722222222</v>
      </c>
      <c r="L53" s="73" t="n">
        <v>32291.4752</v>
      </c>
      <c r="M53" s="74" t="n">
        <v>51.1884</v>
      </c>
      <c r="N53" s="74" t="n">
        <v>51.7338</v>
      </c>
      <c r="O53" s="74" t="n">
        <v>51.6516</v>
      </c>
      <c r="P53" s="74" t="n">
        <v>12217.17</v>
      </c>
      <c r="Q53" s="74" t="n">
        <v>23.06</v>
      </c>
      <c r="R53" s="56" t="n">
        <f aca="false">P53/3600</f>
        <v>3.39365833333333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13</v>
      </c>
      <c r="D54" s="75" t="n">
        <v>21139.568</v>
      </c>
      <c r="E54" s="76" t="n">
        <v>47.3387</v>
      </c>
      <c r="F54" s="76" t="n">
        <v>48.1056</v>
      </c>
      <c r="G54" s="76" t="n">
        <v>48.3632</v>
      </c>
      <c r="H54" s="76" t="n">
        <v>11117.42</v>
      </c>
      <c r="I54" s="76" t="n">
        <v>20.47</v>
      </c>
      <c r="J54" s="62" t="n">
        <f aca="false">H54/3600</f>
        <v>3.08817222222222</v>
      </c>
      <c r="L54" s="75" t="n">
        <v>21156.8752</v>
      </c>
      <c r="M54" s="76" t="n">
        <v>47.3365</v>
      </c>
      <c r="N54" s="76" t="n">
        <v>48.1043</v>
      </c>
      <c r="O54" s="76" t="n">
        <v>48.3608</v>
      </c>
      <c r="P54" s="76" t="n">
        <v>11607.98</v>
      </c>
      <c r="Q54" s="76" t="n">
        <v>21.3</v>
      </c>
      <c r="R54" s="62" t="n">
        <f aca="false">P54/3600</f>
        <v>3.22443888888889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1</v>
      </c>
      <c r="D55" s="71" t="n">
        <v>15203.1008</v>
      </c>
      <c r="E55" s="72" t="n">
        <v>57.7901</v>
      </c>
      <c r="F55" s="72" t="n">
        <v>56.7424</v>
      </c>
      <c r="G55" s="72" t="n">
        <v>56.9358</v>
      </c>
      <c r="H55" s="72" t="n">
        <v>4651.05</v>
      </c>
      <c r="I55" s="72" t="n">
        <v>9.61</v>
      </c>
      <c r="J55" s="51" t="n">
        <f aca="false">H55/3600</f>
        <v>1.29195833333333</v>
      </c>
      <c r="L55" s="71" t="n">
        <v>15215.3816</v>
      </c>
      <c r="M55" s="72" t="n">
        <v>57.7878</v>
      </c>
      <c r="N55" s="72" t="n">
        <v>56.7478</v>
      </c>
      <c r="O55" s="72" t="n">
        <v>56.9401</v>
      </c>
      <c r="P55" s="72" t="n">
        <v>4635.24</v>
      </c>
      <c r="Q55" s="72" t="n">
        <v>9.47</v>
      </c>
      <c r="R55" s="51" t="n">
        <f aca="false">P55/3600</f>
        <v>1.28756666666667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5</v>
      </c>
      <c r="D56" s="73" t="n">
        <v>10008.48</v>
      </c>
      <c r="E56" s="74" t="n">
        <v>53.8998</v>
      </c>
      <c r="F56" s="74" t="n">
        <v>54.0868</v>
      </c>
      <c r="G56" s="74" t="n">
        <v>54.5697</v>
      </c>
      <c r="H56" s="74" t="n">
        <v>4127.79</v>
      </c>
      <c r="I56" s="74" t="n">
        <v>7.93</v>
      </c>
      <c r="J56" s="56" t="n">
        <f aca="false">H56/3600</f>
        <v>1.14660833333333</v>
      </c>
      <c r="L56" s="73" t="n">
        <v>10016.496</v>
      </c>
      <c r="M56" s="74" t="n">
        <v>53.8978</v>
      </c>
      <c r="N56" s="74" t="n">
        <v>54.0827</v>
      </c>
      <c r="O56" s="74" t="n">
        <v>54.5711</v>
      </c>
      <c r="P56" s="74" t="n">
        <v>4316.04</v>
      </c>
      <c r="Q56" s="74" t="n">
        <v>8.26</v>
      </c>
      <c r="R56" s="56" t="n">
        <f aca="false">P56/3600</f>
        <v>1.1989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9</v>
      </c>
      <c r="D57" s="73" t="n">
        <v>6657.66</v>
      </c>
      <c r="E57" s="74" t="n">
        <v>50.8279</v>
      </c>
      <c r="F57" s="74" t="n">
        <v>51.612</v>
      </c>
      <c r="G57" s="74" t="n">
        <v>52.0191</v>
      </c>
      <c r="H57" s="74" t="n">
        <v>3661.14</v>
      </c>
      <c r="I57" s="74" t="n">
        <v>6.74</v>
      </c>
      <c r="J57" s="56" t="n">
        <f aca="false">H57/3600</f>
        <v>1.01698333333333</v>
      </c>
      <c r="L57" s="73" t="n">
        <v>6667.1408</v>
      </c>
      <c r="M57" s="74" t="n">
        <v>50.8277</v>
      </c>
      <c r="N57" s="74" t="n">
        <v>51.6169</v>
      </c>
      <c r="O57" s="74" t="n">
        <v>52.0206</v>
      </c>
      <c r="P57" s="74" t="n">
        <v>4735.77</v>
      </c>
      <c r="Q57" s="74" t="n">
        <v>9.25</v>
      </c>
      <c r="R57" s="56" t="n">
        <f aca="false">P57/3600</f>
        <v>1.31549166666667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13</v>
      </c>
      <c r="D58" s="75" t="n">
        <v>4517.7064</v>
      </c>
      <c r="E58" s="76" t="n">
        <v>47.8438</v>
      </c>
      <c r="F58" s="76" t="n">
        <v>49.1453</v>
      </c>
      <c r="G58" s="76" t="n">
        <v>49.2924</v>
      </c>
      <c r="H58" s="76" t="n">
        <v>3326.34</v>
      </c>
      <c r="I58" s="76" t="n">
        <v>6.08</v>
      </c>
      <c r="J58" s="62" t="n">
        <f aca="false">H58/3600</f>
        <v>0.923983333333333</v>
      </c>
      <c r="L58" s="75" t="n">
        <v>4522.748</v>
      </c>
      <c r="M58" s="76" t="n">
        <v>47.8426</v>
      </c>
      <c r="N58" s="76" t="n">
        <v>49.1563</v>
      </c>
      <c r="O58" s="76" t="n">
        <v>49.283</v>
      </c>
      <c r="P58" s="76" t="n">
        <v>3424.9</v>
      </c>
      <c r="Q58" s="76" t="n">
        <v>6.32</v>
      </c>
      <c r="R58" s="62" t="n">
        <f aca="false">P58/3600</f>
        <v>0.951361111111111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1</v>
      </c>
      <c r="D59" s="71" t="n">
        <v>28091.9592</v>
      </c>
      <c r="E59" s="72" t="n">
        <v>59.006</v>
      </c>
      <c r="F59" s="72" t="n">
        <v>57.9784</v>
      </c>
      <c r="G59" s="72" t="n">
        <v>57.6841</v>
      </c>
      <c r="H59" s="72" t="n">
        <v>5484.57</v>
      </c>
      <c r="I59" s="72" t="n">
        <v>14.24</v>
      </c>
      <c r="J59" s="51" t="n">
        <f aca="false">H59/3600</f>
        <v>1.52349166666667</v>
      </c>
      <c r="L59" s="71" t="n">
        <v>28115.1216</v>
      </c>
      <c r="M59" s="72" t="n">
        <v>59.006</v>
      </c>
      <c r="N59" s="72" t="n">
        <v>57.976</v>
      </c>
      <c r="O59" s="72" t="n">
        <v>57.6812</v>
      </c>
      <c r="P59" s="72" t="n">
        <v>5442.66</v>
      </c>
      <c r="Q59" s="72" t="n">
        <v>14.11</v>
      </c>
      <c r="R59" s="51" t="n">
        <f aca="false">P59/3600</f>
        <v>1.51185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5</v>
      </c>
      <c r="D60" s="73" t="n">
        <v>21732.2752</v>
      </c>
      <c r="E60" s="74" t="n">
        <v>55.2105</v>
      </c>
      <c r="F60" s="74" t="n">
        <v>54.3854</v>
      </c>
      <c r="G60" s="74" t="n">
        <v>53.9991</v>
      </c>
      <c r="H60" s="74" t="n">
        <v>5236.63</v>
      </c>
      <c r="I60" s="74" t="n">
        <v>13.12</v>
      </c>
      <c r="J60" s="56" t="n">
        <f aca="false">H60/3600</f>
        <v>1.45461944444444</v>
      </c>
      <c r="L60" s="73" t="n">
        <v>21752.2912</v>
      </c>
      <c r="M60" s="74" t="n">
        <v>55.2091</v>
      </c>
      <c r="N60" s="74" t="n">
        <v>54.3879</v>
      </c>
      <c r="O60" s="74" t="n">
        <v>54.002</v>
      </c>
      <c r="P60" s="74" t="n">
        <v>5211.22</v>
      </c>
      <c r="Q60" s="74" t="n">
        <v>13.06</v>
      </c>
      <c r="R60" s="56" t="n">
        <f aca="false">P60/3600</f>
        <v>1.44756111111111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9</v>
      </c>
      <c r="D61" s="73" t="n">
        <v>15130.0504</v>
      </c>
      <c r="E61" s="74" t="n">
        <v>50.9304</v>
      </c>
      <c r="F61" s="74" t="n">
        <v>50.3309</v>
      </c>
      <c r="G61" s="74" t="n">
        <v>50.503</v>
      </c>
      <c r="H61" s="74" t="n">
        <v>4794.67</v>
      </c>
      <c r="I61" s="74" t="n">
        <v>11.3</v>
      </c>
      <c r="J61" s="56" t="n">
        <f aca="false">H61/3600</f>
        <v>1.33185277777778</v>
      </c>
      <c r="L61" s="73" t="n">
        <v>15141.1664</v>
      </c>
      <c r="M61" s="74" t="n">
        <v>50.9306</v>
      </c>
      <c r="N61" s="74" t="n">
        <v>50.3289</v>
      </c>
      <c r="O61" s="74" t="n">
        <v>50.5034</v>
      </c>
      <c r="P61" s="74" t="n">
        <v>4998.91</v>
      </c>
      <c r="Q61" s="74" t="n">
        <v>11.84</v>
      </c>
      <c r="R61" s="56" t="n">
        <f aca="false">P61/3600</f>
        <v>1.38858611111111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13</v>
      </c>
      <c r="D62" s="75" t="n">
        <v>9501.6272</v>
      </c>
      <c r="E62" s="76" t="n">
        <v>46.7053</v>
      </c>
      <c r="F62" s="76" t="n">
        <v>47.1805</v>
      </c>
      <c r="G62" s="76" t="n">
        <v>48.3484</v>
      </c>
      <c r="H62" s="76" t="n">
        <v>4250.66</v>
      </c>
      <c r="I62" s="76" t="n">
        <v>9.42</v>
      </c>
      <c r="J62" s="62" t="n">
        <f aca="false">H62/3600</f>
        <v>1.18073888888889</v>
      </c>
      <c r="L62" s="75" t="n">
        <v>9503.1016</v>
      </c>
      <c r="M62" s="76" t="n">
        <v>46.7034</v>
      </c>
      <c r="N62" s="76" t="n">
        <v>47.1834</v>
      </c>
      <c r="O62" s="76" t="n">
        <v>48.3477</v>
      </c>
      <c r="P62" s="76" t="n">
        <v>4427.95</v>
      </c>
      <c r="Q62" s="76" t="n">
        <v>10.06</v>
      </c>
      <c r="R62" s="62" t="n">
        <f aca="false">P62/3600</f>
        <v>1.22998611111111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1</v>
      </c>
      <c r="D63" s="71" t="n">
        <v>24579.0096</v>
      </c>
      <c r="E63" s="72" t="n">
        <v>59.0622</v>
      </c>
      <c r="F63" s="72" t="n">
        <v>58.7287</v>
      </c>
      <c r="G63" s="72" t="n">
        <v>57.8385</v>
      </c>
      <c r="H63" s="72" t="n">
        <v>4637.05</v>
      </c>
      <c r="I63" s="72" t="n">
        <v>11.98</v>
      </c>
      <c r="J63" s="51" t="n">
        <f aca="false">H63/3600</f>
        <v>1.28806944444444</v>
      </c>
      <c r="L63" s="71" t="n">
        <v>24610.4864</v>
      </c>
      <c r="M63" s="72" t="n">
        <v>59.0625</v>
      </c>
      <c r="N63" s="72" t="n">
        <v>58.7308</v>
      </c>
      <c r="O63" s="72" t="n">
        <v>57.84</v>
      </c>
      <c r="P63" s="72" t="n">
        <v>4824.1</v>
      </c>
      <c r="Q63" s="72" t="n">
        <v>12.36</v>
      </c>
      <c r="R63" s="51" t="n">
        <f aca="false">P63/3600</f>
        <v>1.34002777777778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5</v>
      </c>
      <c r="D64" s="73" t="n">
        <v>19207.8088</v>
      </c>
      <c r="E64" s="74" t="n">
        <v>55.3714</v>
      </c>
      <c r="F64" s="74" t="n">
        <v>54.5686</v>
      </c>
      <c r="G64" s="74" t="n">
        <v>53.7283</v>
      </c>
      <c r="H64" s="74" t="n">
        <v>4473.33</v>
      </c>
      <c r="I64" s="74" t="n">
        <v>11.09</v>
      </c>
      <c r="J64" s="56" t="n">
        <f aca="false">H64/3600</f>
        <v>1.24259166666667</v>
      </c>
      <c r="L64" s="73" t="n">
        <v>19226.4464</v>
      </c>
      <c r="M64" s="74" t="n">
        <v>55.3711</v>
      </c>
      <c r="N64" s="74" t="n">
        <v>54.5733</v>
      </c>
      <c r="O64" s="74" t="n">
        <v>53.724</v>
      </c>
      <c r="P64" s="74" t="n">
        <v>4650.33</v>
      </c>
      <c r="Q64" s="74" t="n">
        <v>11.61</v>
      </c>
      <c r="R64" s="56" t="n">
        <f aca="false">P64/3600</f>
        <v>1.29175833333333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9</v>
      </c>
      <c r="D65" s="73" t="n">
        <v>13831.0456</v>
      </c>
      <c r="E65" s="74" t="n">
        <v>51.3005</v>
      </c>
      <c r="F65" s="74" t="n">
        <v>50.0475</v>
      </c>
      <c r="G65" s="74" t="n">
        <v>50.2189</v>
      </c>
      <c r="H65" s="74" t="n">
        <v>4200.77</v>
      </c>
      <c r="I65" s="74" t="n">
        <v>9.76</v>
      </c>
      <c r="J65" s="56" t="n">
        <f aca="false">H65/3600</f>
        <v>1.16688055555556</v>
      </c>
      <c r="L65" s="73" t="n">
        <v>13836.4056</v>
      </c>
      <c r="M65" s="74" t="n">
        <v>51.3004</v>
      </c>
      <c r="N65" s="74" t="n">
        <v>50.0474</v>
      </c>
      <c r="O65" s="74" t="n">
        <v>50.2173</v>
      </c>
      <c r="P65" s="74" t="n">
        <v>4362.05</v>
      </c>
      <c r="Q65" s="74" t="n">
        <v>10.2</v>
      </c>
      <c r="R65" s="56" t="n">
        <f aca="false">P65/3600</f>
        <v>1.21168055555556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13</v>
      </c>
      <c r="D66" s="75" t="n">
        <v>8631.0112</v>
      </c>
      <c r="E66" s="76" t="n">
        <v>46.6514</v>
      </c>
      <c r="F66" s="76" t="n">
        <v>46.2176</v>
      </c>
      <c r="G66" s="76" t="n">
        <v>47.4071</v>
      </c>
      <c r="H66" s="76" t="n">
        <v>3812.86</v>
      </c>
      <c r="I66" s="76" t="n">
        <v>8.22</v>
      </c>
      <c r="J66" s="62" t="n">
        <f aca="false">H66/3600</f>
        <v>1.05912777777778</v>
      </c>
      <c r="L66" s="75" t="n">
        <v>8633.9904</v>
      </c>
      <c r="M66" s="76" t="n">
        <v>46.6498</v>
      </c>
      <c r="N66" s="76" t="n">
        <v>46.223</v>
      </c>
      <c r="O66" s="76" t="n">
        <v>47.4111</v>
      </c>
      <c r="P66" s="76" t="n">
        <v>3939.74</v>
      </c>
      <c r="Q66" s="76" t="n">
        <v>8.55</v>
      </c>
      <c r="R66" s="62" t="n">
        <f aca="false">P66/3600</f>
        <v>1.09437222222222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1</v>
      </c>
      <c r="D67" s="71" t="n">
        <v>12675.752</v>
      </c>
      <c r="E67" s="72" t="n">
        <v>58.5386</v>
      </c>
      <c r="F67" s="72" t="n">
        <v>58.3873</v>
      </c>
      <c r="G67" s="72" t="n">
        <v>58.1253</v>
      </c>
      <c r="H67" s="72" t="n">
        <v>3080.9</v>
      </c>
      <c r="I67" s="72" t="n">
        <v>6.81</v>
      </c>
      <c r="J67" s="51" t="n">
        <f aca="false">H67/3600</f>
        <v>0.855805555555556</v>
      </c>
      <c r="L67" s="71" t="n">
        <v>12703.9448</v>
      </c>
      <c r="M67" s="72" t="n">
        <v>58.5364</v>
      </c>
      <c r="N67" s="72" t="n">
        <v>58.3952</v>
      </c>
      <c r="O67" s="72" t="n">
        <v>58.1195</v>
      </c>
      <c r="P67" s="72" t="n">
        <v>3066.74</v>
      </c>
      <c r="Q67" s="72" t="n">
        <v>6.78</v>
      </c>
      <c r="R67" s="51" t="n">
        <f aca="false">P67/3600</f>
        <v>0.851872222222222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5</v>
      </c>
      <c r="D68" s="73" t="n">
        <v>9485.7616</v>
      </c>
      <c r="E68" s="74" t="n">
        <v>54.8091</v>
      </c>
      <c r="F68" s="74" t="n">
        <v>54.7337</v>
      </c>
      <c r="G68" s="74" t="n">
        <v>54.4426</v>
      </c>
      <c r="H68" s="74" t="n">
        <v>2938.32</v>
      </c>
      <c r="I68" s="74" t="n">
        <v>6.23</v>
      </c>
      <c r="J68" s="56" t="n">
        <f aca="false">H68/3600</f>
        <v>0.8162</v>
      </c>
      <c r="L68" s="73" t="n">
        <v>9502.8336</v>
      </c>
      <c r="M68" s="74" t="n">
        <v>54.8086</v>
      </c>
      <c r="N68" s="74" t="n">
        <v>54.7288</v>
      </c>
      <c r="O68" s="74" t="n">
        <v>54.4352</v>
      </c>
      <c r="P68" s="74" t="n">
        <v>3058.94</v>
      </c>
      <c r="Q68" s="74" t="n">
        <v>6.43</v>
      </c>
      <c r="R68" s="56" t="n">
        <f aca="false">P68/3600</f>
        <v>0.849705555555556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9</v>
      </c>
      <c r="D69" s="73" t="n">
        <v>6570.4808</v>
      </c>
      <c r="E69" s="74" t="n">
        <v>51.0511</v>
      </c>
      <c r="F69" s="74" t="n">
        <v>50.9808</v>
      </c>
      <c r="G69" s="74" t="n">
        <v>51.0836</v>
      </c>
      <c r="H69" s="74" t="n">
        <v>2735.62</v>
      </c>
      <c r="I69" s="74" t="n">
        <v>5.43</v>
      </c>
      <c r="J69" s="56" t="n">
        <f aca="false">H69/3600</f>
        <v>0.759894444444444</v>
      </c>
      <c r="L69" s="73" t="n">
        <v>6579.2784</v>
      </c>
      <c r="M69" s="74" t="n">
        <v>51.052</v>
      </c>
      <c r="N69" s="74" t="n">
        <v>50.9827</v>
      </c>
      <c r="O69" s="74" t="n">
        <v>51.0832</v>
      </c>
      <c r="P69" s="74" t="n">
        <v>2844.92</v>
      </c>
      <c r="Q69" s="74" t="n">
        <v>5.74</v>
      </c>
      <c r="R69" s="56" t="n">
        <f aca="false">P69/3600</f>
        <v>0.790255555555556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13</v>
      </c>
      <c r="D70" s="75" t="n">
        <v>4204.9968</v>
      </c>
      <c r="E70" s="76" t="n">
        <v>47.3422</v>
      </c>
      <c r="F70" s="76" t="n">
        <v>47.5525</v>
      </c>
      <c r="G70" s="76" t="n">
        <v>48.1166</v>
      </c>
      <c r="H70" s="76" t="n">
        <v>2477.78</v>
      </c>
      <c r="I70" s="76" t="n">
        <v>4.84</v>
      </c>
      <c r="J70" s="62" t="n">
        <f aca="false">H70/3600</f>
        <v>0.688272222222222</v>
      </c>
      <c r="L70" s="75" t="n">
        <v>4209.7656</v>
      </c>
      <c r="M70" s="76" t="n">
        <v>47.3423</v>
      </c>
      <c r="N70" s="76" t="n">
        <v>47.5596</v>
      </c>
      <c r="O70" s="76" t="n">
        <v>48.1188</v>
      </c>
      <c r="P70" s="76" t="n">
        <v>2472.51</v>
      </c>
      <c r="Q70" s="76" t="n">
        <v>4.8</v>
      </c>
      <c r="R70" s="62" t="n">
        <f aca="false">P70/3600</f>
        <v>0.686808333333333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1</v>
      </c>
      <c r="D71" s="71" t="n">
        <v>182390.7432</v>
      </c>
      <c r="E71" s="72" t="n">
        <v>58.5905</v>
      </c>
      <c r="F71" s="72" t="n">
        <v>57.7098</v>
      </c>
      <c r="G71" s="72" t="n">
        <v>57.3943</v>
      </c>
      <c r="H71" s="72" t="n">
        <v>51032.18</v>
      </c>
      <c r="I71" s="72" t="n">
        <v>107.82</v>
      </c>
      <c r="J71" s="51" t="n">
        <f aca="false">H71/3600</f>
        <v>14.1756055555556</v>
      </c>
      <c r="L71" s="71" t="n">
        <v>182619.1704</v>
      </c>
      <c r="M71" s="72" t="n">
        <v>58.5885</v>
      </c>
      <c r="N71" s="72" t="n">
        <v>57.711</v>
      </c>
      <c r="O71" s="72" t="n">
        <v>57.3956</v>
      </c>
      <c r="P71" s="72" t="n">
        <v>51144.04</v>
      </c>
      <c r="Q71" s="72" t="n">
        <v>107.8</v>
      </c>
      <c r="R71" s="51" t="n">
        <f aca="false">P71/3600</f>
        <v>14.2066777777778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5</v>
      </c>
      <c r="D72" s="73" t="n">
        <v>118404.3064</v>
      </c>
      <c r="E72" s="74" t="n">
        <v>54.4984</v>
      </c>
      <c r="F72" s="74" t="n">
        <v>54.4485</v>
      </c>
      <c r="G72" s="74" t="n">
        <v>54.3024</v>
      </c>
      <c r="H72" s="74" t="n">
        <v>45777.37</v>
      </c>
      <c r="I72" s="74" t="n">
        <v>98.24</v>
      </c>
      <c r="J72" s="56" t="n">
        <f aca="false">H72/3600</f>
        <v>12.7159361111111</v>
      </c>
      <c r="L72" s="73" t="n">
        <v>118465.5104</v>
      </c>
      <c r="M72" s="74" t="n">
        <v>54.4974</v>
      </c>
      <c r="N72" s="74" t="n">
        <v>54.4509</v>
      </c>
      <c r="O72" s="74" t="n">
        <v>54.3029</v>
      </c>
      <c r="P72" s="74" t="n">
        <v>47709.81</v>
      </c>
      <c r="Q72" s="74" t="n">
        <v>103.87</v>
      </c>
      <c r="R72" s="56" t="n">
        <f aca="false">P72/3600</f>
        <v>13.252725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9</v>
      </c>
      <c r="D73" s="73" t="n">
        <v>63875.0952</v>
      </c>
      <c r="E73" s="74" t="n">
        <v>50.7539</v>
      </c>
      <c r="F73" s="74" t="n">
        <v>51.7691</v>
      </c>
      <c r="G73" s="74" t="n">
        <v>52.1519</v>
      </c>
      <c r="H73" s="74" t="n">
        <v>38450.09</v>
      </c>
      <c r="I73" s="74" t="n">
        <v>78.28</v>
      </c>
      <c r="J73" s="56" t="n">
        <f aca="false">H73/3600</f>
        <v>10.6805805555556</v>
      </c>
      <c r="L73" s="73" t="n">
        <v>63889.1776</v>
      </c>
      <c r="M73" s="74" t="n">
        <v>50.7537</v>
      </c>
      <c r="N73" s="74" t="n">
        <v>51.7689</v>
      </c>
      <c r="O73" s="74" t="n">
        <v>52.1504</v>
      </c>
      <c r="P73" s="74" t="n">
        <v>40165.74</v>
      </c>
      <c r="Q73" s="74" t="n">
        <v>81.3</v>
      </c>
      <c r="R73" s="56" t="n">
        <f aca="false">P73/3600</f>
        <v>11.15715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13</v>
      </c>
      <c r="D74" s="75" t="n">
        <v>27819.9192</v>
      </c>
      <c r="E74" s="76" t="n">
        <v>47.5342</v>
      </c>
      <c r="F74" s="76" t="n">
        <v>49.7455</v>
      </c>
      <c r="G74" s="76" t="n">
        <v>50.908</v>
      </c>
      <c r="H74" s="76" t="n">
        <v>30460.74</v>
      </c>
      <c r="I74" s="76" t="n">
        <v>58.93</v>
      </c>
      <c r="J74" s="62" t="n">
        <f aca="false">H74/3600</f>
        <v>8.46131666666667</v>
      </c>
      <c r="L74" s="75" t="n">
        <v>27825.3288</v>
      </c>
      <c r="M74" s="76" t="n">
        <v>47.5342</v>
      </c>
      <c r="N74" s="76" t="n">
        <v>49.7445</v>
      </c>
      <c r="O74" s="76" t="n">
        <v>50.9077</v>
      </c>
      <c r="P74" s="76" t="n">
        <v>30122.75</v>
      </c>
      <c r="Q74" s="76" t="n">
        <v>58.88</v>
      </c>
      <c r="R74" s="62" t="n">
        <f aca="false">P74/3600</f>
        <v>8.36743055555556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1</v>
      </c>
      <c r="D75" s="71" t="n">
        <v>178698.5152</v>
      </c>
      <c r="E75" s="72" t="n">
        <v>58.5305</v>
      </c>
      <c r="F75" s="72" t="n">
        <v>57.5608</v>
      </c>
      <c r="G75" s="72" t="n">
        <v>57.3658</v>
      </c>
      <c r="H75" s="72" t="n">
        <v>52159.98</v>
      </c>
      <c r="I75" s="72" t="n">
        <v>105.14</v>
      </c>
      <c r="J75" s="51" t="n">
        <f aca="false">H75/3600</f>
        <v>14.4888833333333</v>
      </c>
      <c r="L75" s="71" t="n">
        <v>178915.7632</v>
      </c>
      <c r="M75" s="72" t="n">
        <v>58.5274</v>
      </c>
      <c r="N75" s="72" t="n">
        <v>57.5636</v>
      </c>
      <c r="O75" s="72" t="n">
        <v>57.369</v>
      </c>
      <c r="P75" s="72" t="n">
        <v>54153.78</v>
      </c>
      <c r="Q75" s="72" t="n">
        <v>109.47</v>
      </c>
      <c r="R75" s="51" t="n">
        <f aca="false">P75/3600</f>
        <v>15.0427166666667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5</v>
      </c>
      <c r="D76" s="73" t="n">
        <v>114937.3568</v>
      </c>
      <c r="E76" s="74" t="n">
        <v>54.4493</v>
      </c>
      <c r="F76" s="74" t="n">
        <v>54.3446</v>
      </c>
      <c r="G76" s="74" t="n">
        <v>54.2673</v>
      </c>
      <c r="H76" s="74" t="n">
        <v>46503.53</v>
      </c>
      <c r="I76" s="74" t="n">
        <v>95.92</v>
      </c>
      <c r="J76" s="56" t="n">
        <f aca="false">H76/3600</f>
        <v>12.9176472222222</v>
      </c>
      <c r="L76" s="73" t="n">
        <v>114983.5176</v>
      </c>
      <c r="M76" s="74" t="n">
        <v>54.448</v>
      </c>
      <c r="N76" s="74" t="n">
        <v>54.3449</v>
      </c>
      <c r="O76" s="74" t="n">
        <v>54.2691</v>
      </c>
      <c r="P76" s="74" t="n">
        <v>46385.9</v>
      </c>
      <c r="Q76" s="74" t="n">
        <v>96.08</v>
      </c>
      <c r="R76" s="56" t="n">
        <f aca="false">P76/3600</f>
        <v>12.8849722222222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9</v>
      </c>
      <c r="D77" s="73" t="n">
        <v>61085.0776</v>
      </c>
      <c r="E77" s="74" t="n">
        <v>50.7252</v>
      </c>
      <c r="F77" s="74" t="n">
        <v>51.9089</v>
      </c>
      <c r="G77" s="74" t="n">
        <v>52.108</v>
      </c>
      <c r="H77" s="74" t="n">
        <v>38553.38</v>
      </c>
      <c r="I77" s="74" t="n">
        <v>75.11</v>
      </c>
      <c r="J77" s="56" t="n">
        <f aca="false">H77/3600</f>
        <v>10.7092722222222</v>
      </c>
      <c r="L77" s="73" t="n">
        <v>61097.8544</v>
      </c>
      <c r="M77" s="74" t="n">
        <v>50.7251</v>
      </c>
      <c r="N77" s="74" t="n">
        <v>51.9085</v>
      </c>
      <c r="O77" s="74" t="n">
        <v>52.1094</v>
      </c>
      <c r="P77" s="74" t="n">
        <v>38407.89</v>
      </c>
      <c r="Q77" s="74" t="n">
        <v>74.83</v>
      </c>
      <c r="R77" s="56" t="n">
        <f aca="false">P77/3600</f>
        <v>10.6688583333333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13</v>
      </c>
      <c r="D78" s="75" t="n">
        <v>26226.4664</v>
      </c>
      <c r="E78" s="76" t="n">
        <v>47.5349</v>
      </c>
      <c r="F78" s="76" t="n">
        <v>50.4173</v>
      </c>
      <c r="G78" s="76" t="n">
        <v>51.0281</v>
      </c>
      <c r="H78" s="76" t="n">
        <v>30538.87</v>
      </c>
      <c r="I78" s="76" t="n">
        <v>56.75</v>
      </c>
      <c r="J78" s="62" t="n">
        <f aca="false">H78/3600</f>
        <v>8.48301944444444</v>
      </c>
      <c r="L78" s="75" t="n">
        <v>26226.1744</v>
      </c>
      <c r="M78" s="76" t="n">
        <v>47.5345</v>
      </c>
      <c r="N78" s="76" t="n">
        <v>50.4176</v>
      </c>
      <c r="O78" s="76" t="n">
        <v>51.0289</v>
      </c>
      <c r="P78" s="76" t="n">
        <v>31649.68</v>
      </c>
      <c r="Q78" s="76" t="n">
        <v>58.84</v>
      </c>
      <c r="R78" s="62" t="n">
        <f aca="false">P78/3600</f>
        <v>8.79157777777778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1</v>
      </c>
      <c r="D79" s="71" t="n">
        <v>173583.1816</v>
      </c>
      <c r="E79" s="72" t="n">
        <v>58.4493</v>
      </c>
      <c r="F79" s="72" t="n">
        <v>57.5798</v>
      </c>
      <c r="G79" s="72" t="n">
        <v>57.4161</v>
      </c>
      <c r="H79" s="72" t="n">
        <v>52644.46</v>
      </c>
      <c r="I79" s="72" t="n">
        <v>105.48</v>
      </c>
      <c r="J79" s="51" t="n">
        <f aca="false">H79/3600</f>
        <v>14.6234611111111</v>
      </c>
      <c r="L79" s="71" t="n">
        <v>173766.9048</v>
      </c>
      <c r="M79" s="72" t="n">
        <v>58.4468</v>
      </c>
      <c r="N79" s="72" t="n">
        <v>57.5801</v>
      </c>
      <c r="O79" s="72" t="n">
        <v>57.4184</v>
      </c>
      <c r="P79" s="72" t="n">
        <v>54672.6</v>
      </c>
      <c r="Q79" s="72" t="n">
        <v>112.12</v>
      </c>
      <c r="R79" s="51" t="n">
        <f aca="false">P79/3600</f>
        <v>15.1868333333333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5</v>
      </c>
      <c r="D80" s="73" t="n">
        <v>108937.8024</v>
      </c>
      <c r="E80" s="74" t="n">
        <v>54.3359</v>
      </c>
      <c r="F80" s="74" t="n">
        <v>54.3773</v>
      </c>
      <c r="G80" s="74" t="n">
        <v>54.3084</v>
      </c>
      <c r="H80" s="74" t="n">
        <v>47081.21</v>
      </c>
      <c r="I80" s="74" t="n">
        <v>94.64</v>
      </c>
      <c r="J80" s="56" t="n">
        <f aca="false">H80/3600</f>
        <v>13.0781138888889</v>
      </c>
      <c r="L80" s="73" t="n">
        <v>108978.296</v>
      </c>
      <c r="M80" s="74" t="n">
        <v>54.334</v>
      </c>
      <c r="N80" s="74" t="n">
        <v>54.3803</v>
      </c>
      <c r="O80" s="74" t="n">
        <v>54.3097</v>
      </c>
      <c r="P80" s="74" t="n">
        <v>46666.64</v>
      </c>
      <c r="Q80" s="74" t="n">
        <v>94.99</v>
      </c>
      <c r="R80" s="56" t="n">
        <f aca="false">P80/3600</f>
        <v>12.9629555555556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9</v>
      </c>
      <c r="D81" s="73" t="n">
        <v>55915.1256</v>
      </c>
      <c r="E81" s="74" t="n">
        <v>50.7397</v>
      </c>
      <c r="F81" s="74" t="n">
        <v>51.8804</v>
      </c>
      <c r="G81" s="74" t="n">
        <v>52.0875</v>
      </c>
      <c r="H81" s="74" t="n">
        <v>38690.12</v>
      </c>
      <c r="I81" s="74" t="n">
        <v>73.52</v>
      </c>
      <c r="J81" s="56" t="n">
        <f aca="false">H81/3600</f>
        <v>10.7472555555556</v>
      </c>
      <c r="L81" s="73" t="n">
        <v>55915.1288</v>
      </c>
      <c r="M81" s="74" t="n">
        <v>50.739</v>
      </c>
      <c r="N81" s="74" t="n">
        <v>51.8811</v>
      </c>
      <c r="O81" s="74" t="n">
        <v>52.0882</v>
      </c>
      <c r="P81" s="74" t="n">
        <v>40438.68</v>
      </c>
      <c r="Q81" s="74" t="n">
        <v>75.97</v>
      </c>
      <c r="R81" s="56" t="n">
        <f aca="false">P81/3600</f>
        <v>11.2329666666667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13</v>
      </c>
      <c r="D82" s="75" t="n">
        <v>23332.1768</v>
      </c>
      <c r="E82" s="76" t="n">
        <v>47.7554</v>
      </c>
      <c r="F82" s="76" t="n">
        <v>50.1476</v>
      </c>
      <c r="G82" s="76" t="n">
        <v>50.8703</v>
      </c>
      <c r="H82" s="76" t="n">
        <v>29882.21</v>
      </c>
      <c r="I82" s="76" t="n">
        <v>56.17</v>
      </c>
      <c r="J82" s="62" t="n">
        <f aca="false">H82/3600</f>
        <v>8.30061388888889</v>
      </c>
      <c r="L82" s="75" t="n">
        <v>23338.2472</v>
      </c>
      <c r="M82" s="76" t="n">
        <v>47.7558</v>
      </c>
      <c r="N82" s="76" t="n">
        <v>50.1485</v>
      </c>
      <c r="O82" s="76" t="n">
        <v>50.8688</v>
      </c>
      <c r="P82" s="76" t="n">
        <v>29690.86</v>
      </c>
      <c r="Q82" s="76" t="n">
        <v>54.59</v>
      </c>
      <c r="R82" s="62" t="n">
        <f aca="false">P82/3600</f>
        <v>8.24746111111111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1</v>
      </c>
      <c r="D83" s="71" t="n">
        <v>76088.1664</v>
      </c>
      <c r="E83" s="72" t="n">
        <v>58.9399</v>
      </c>
      <c r="F83" s="72" t="n">
        <v>58.6044</v>
      </c>
      <c r="G83" s="72" t="n">
        <v>57.679</v>
      </c>
      <c r="H83" s="72" t="n">
        <v>19482.42</v>
      </c>
      <c r="I83" s="72" t="n">
        <v>40.12</v>
      </c>
      <c r="J83" s="51" t="n">
        <f aca="false">H83/3600</f>
        <v>5.41178333333333</v>
      </c>
      <c r="L83" s="71" t="n">
        <v>76112.8768</v>
      </c>
      <c r="M83" s="72" t="n">
        <v>58.949</v>
      </c>
      <c r="N83" s="72" t="n">
        <v>58.6087</v>
      </c>
      <c r="O83" s="72" t="n">
        <v>57.671</v>
      </c>
      <c r="P83" s="72" t="n">
        <v>19412.56</v>
      </c>
      <c r="Q83" s="72" t="n">
        <v>39.88</v>
      </c>
      <c r="R83" s="51" t="n">
        <f aca="false">P83/3600</f>
        <v>5.39237777777778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5</v>
      </c>
      <c r="D84" s="73" t="n">
        <v>54695.2392</v>
      </c>
      <c r="E84" s="74" t="n">
        <v>55.1884</v>
      </c>
      <c r="F84" s="74" t="n">
        <v>54.4928</v>
      </c>
      <c r="G84" s="74" t="n">
        <v>53.7937</v>
      </c>
      <c r="H84" s="74" t="n">
        <v>18334.44</v>
      </c>
      <c r="I84" s="74" t="n">
        <v>35.97</v>
      </c>
      <c r="J84" s="56" t="n">
        <f aca="false">H84/3600</f>
        <v>5.0929</v>
      </c>
      <c r="L84" s="73" t="n">
        <v>54712.2152</v>
      </c>
      <c r="M84" s="74" t="n">
        <v>55.1852</v>
      </c>
      <c r="N84" s="74" t="n">
        <v>54.4925</v>
      </c>
      <c r="O84" s="74" t="n">
        <v>53.7941</v>
      </c>
      <c r="P84" s="74" t="n">
        <v>18322.89</v>
      </c>
      <c r="Q84" s="74" t="n">
        <v>35.68</v>
      </c>
      <c r="R84" s="56" t="n">
        <f aca="false">P84/3600</f>
        <v>5.08969166666667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9</v>
      </c>
      <c r="D85" s="73" t="n">
        <v>32613.2184</v>
      </c>
      <c r="E85" s="74" t="n">
        <v>50.7149</v>
      </c>
      <c r="F85" s="74" t="n">
        <v>50.1013</v>
      </c>
      <c r="G85" s="74" t="n">
        <v>51.1762</v>
      </c>
      <c r="H85" s="74" t="n">
        <v>16398.86</v>
      </c>
      <c r="I85" s="74" t="n">
        <v>29.56</v>
      </c>
      <c r="J85" s="56" t="n">
        <f aca="false">H85/3600</f>
        <v>4.55523888888889</v>
      </c>
      <c r="L85" s="73" t="n">
        <v>32619.2104</v>
      </c>
      <c r="M85" s="74" t="n">
        <v>50.7142</v>
      </c>
      <c r="N85" s="74" t="n">
        <v>50.1022</v>
      </c>
      <c r="O85" s="74" t="n">
        <v>51.1791</v>
      </c>
      <c r="P85" s="74" t="n">
        <v>17145.27</v>
      </c>
      <c r="Q85" s="74" t="n">
        <v>30.73</v>
      </c>
      <c r="R85" s="56" t="n">
        <f aca="false">P85/3600</f>
        <v>4.762575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13</v>
      </c>
      <c r="D86" s="75" t="n">
        <v>14543.2088</v>
      </c>
      <c r="E86" s="76" t="n">
        <v>46.555</v>
      </c>
      <c r="F86" s="76" t="n">
        <v>47.4964</v>
      </c>
      <c r="G86" s="76" t="n">
        <v>48.7838</v>
      </c>
      <c r="H86" s="76" t="n">
        <v>13322.22</v>
      </c>
      <c r="I86" s="76" t="n">
        <v>22.74</v>
      </c>
      <c r="J86" s="62" t="n">
        <f aca="false">H86/3600</f>
        <v>3.70061666666667</v>
      </c>
      <c r="L86" s="75" t="n">
        <v>14558.7512</v>
      </c>
      <c r="M86" s="76" t="n">
        <v>46.5562</v>
      </c>
      <c r="N86" s="76" t="n">
        <v>47.4977</v>
      </c>
      <c r="O86" s="76" t="n">
        <v>48.784</v>
      </c>
      <c r="P86" s="76" t="n">
        <v>13962.33</v>
      </c>
      <c r="Q86" s="76" t="n">
        <v>23.41</v>
      </c>
      <c r="R86" s="62" t="n">
        <f aca="false">P86/3600</f>
        <v>3.878425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1</v>
      </c>
      <c r="D87" s="71" t="n">
        <v>43147.608</v>
      </c>
      <c r="E87" s="72" t="n">
        <v>58.0498</v>
      </c>
      <c r="F87" s="72" t="n">
        <v>58.1887</v>
      </c>
      <c r="G87" s="72" t="n">
        <v>58.0992</v>
      </c>
      <c r="H87" s="72" t="n">
        <v>33991.57</v>
      </c>
      <c r="I87" s="72" t="n">
        <v>54.41</v>
      </c>
      <c r="J87" s="51" t="n">
        <f aca="false">H87/3600</f>
        <v>9.44210277777778</v>
      </c>
      <c r="L87" s="71" t="n">
        <v>43008.9893</v>
      </c>
      <c r="M87" s="72" t="n">
        <v>58.0509</v>
      </c>
      <c r="N87" s="72" t="n">
        <v>58.184</v>
      </c>
      <c r="O87" s="72" t="n">
        <v>58.0951</v>
      </c>
      <c r="P87" s="72" t="n">
        <v>33841.97</v>
      </c>
      <c r="Q87" s="72" t="n">
        <v>54.55</v>
      </c>
      <c r="R87" s="51" t="n">
        <f aca="false">P87/3600</f>
        <v>9.40054722222222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5</v>
      </c>
      <c r="D88" s="73" t="n">
        <v>30669.8803</v>
      </c>
      <c r="E88" s="74" t="n">
        <v>55.6002</v>
      </c>
      <c r="F88" s="74" t="n">
        <v>55.9124</v>
      </c>
      <c r="G88" s="74" t="n">
        <v>55.9852</v>
      </c>
      <c r="H88" s="74" t="n">
        <v>31008.71</v>
      </c>
      <c r="I88" s="74" t="n">
        <v>47.53</v>
      </c>
      <c r="J88" s="56" t="n">
        <f aca="false">H88/3600</f>
        <v>8.61353055555556</v>
      </c>
      <c r="L88" s="73" t="n">
        <v>30590.7365</v>
      </c>
      <c r="M88" s="74" t="n">
        <v>55.5974</v>
      </c>
      <c r="N88" s="74" t="n">
        <v>55.9143</v>
      </c>
      <c r="O88" s="74" t="n">
        <v>55.9888</v>
      </c>
      <c r="P88" s="74" t="n">
        <v>32275.03</v>
      </c>
      <c r="Q88" s="74" t="n">
        <v>50.11</v>
      </c>
      <c r="R88" s="56" t="n">
        <f aca="false">P88/3600</f>
        <v>8.96528611111111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9</v>
      </c>
      <c r="D89" s="73" t="n">
        <v>21844.343</v>
      </c>
      <c r="E89" s="74" t="n">
        <v>52.9896</v>
      </c>
      <c r="F89" s="74" t="n">
        <v>53.5833</v>
      </c>
      <c r="G89" s="74" t="n">
        <v>53.8178</v>
      </c>
      <c r="H89" s="74" t="n">
        <v>28605.72</v>
      </c>
      <c r="I89" s="74" t="n">
        <v>42.08</v>
      </c>
      <c r="J89" s="56" t="n">
        <f aca="false">H89/3600</f>
        <v>7.94603333333333</v>
      </c>
      <c r="L89" s="73" t="n">
        <v>21795.0312</v>
      </c>
      <c r="M89" s="74" t="n">
        <v>52.9865</v>
      </c>
      <c r="N89" s="74" t="n">
        <v>53.5814</v>
      </c>
      <c r="O89" s="74" t="n">
        <v>53.8142</v>
      </c>
      <c r="P89" s="74" t="n">
        <v>29710.81</v>
      </c>
      <c r="Q89" s="74" t="n">
        <v>43.78</v>
      </c>
      <c r="R89" s="56" t="n">
        <f aca="false">P89/3600</f>
        <v>8.25300277777778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13</v>
      </c>
      <c r="D90" s="75" t="n">
        <v>15148.8581</v>
      </c>
      <c r="E90" s="76" t="n">
        <v>50.0748</v>
      </c>
      <c r="F90" s="76" t="n">
        <v>51.1225</v>
      </c>
      <c r="G90" s="76" t="n">
        <v>51.4481</v>
      </c>
      <c r="H90" s="76" t="n">
        <v>26199.43</v>
      </c>
      <c r="I90" s="76" t="n">
        <v>37.49</v>
      </c>
      <c r="J90" s="62" t="n">
        <f aca="false">H90/3600</f>
        <v>7.27761944444444</v>
      </c>
      <c r="L90" s="75" t="n">
        <v>15118.6882</v>
      </c>
      <c r="M90" s="76" t="n">
        <v>50.0688</v>
      </c>
      <c r="N90" s="76" t="n">
        <v>51.1351</v>
      </c>
      <c r="O90" s="76" t="n">
        <v>51.4583</v>
      </c>
      <c r="P90" s="76" t="n">
        <v>26064.84</v>
      </c>
      <c r="Q90" s="76" t="n">
        <v>37.4</v>
      </c>
      <c r="R90" s="62" t="n">
        <f aca="false">P90/3600</f>
        <v>7.24023333333333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1</v>
      </c>
      <c r="D91" s="71" t="n">
        <v>1628.8792</v>
      </c>
      <c r="E91" s="72" t="n">
        <v>59.9097</v>
      </c>
      <c r="F91" s="72" t="n">
        <v>60.1988</v>
      </c>
      <c r="G91" s="72" t="n">
        <v>60.1029</v>
      </c>
      <c r="H91" s="72" t="n">
        <v>7230.87</v>
      </c>
      <c r="I91" s="72" t="n">
        <v>9.47</v>
      </c>
      <c r="J91" s="51" t="n">
        <f aca="false">H91/3600</f>
        <v>2.008575</v>
      </c>
      <c r="L91" s="71" t="n">
        <v>1599.5728</v>
      </c>
      <c r="M91" s="72" t="n">
        <v>59.9443</v>
      </c>
      <c r="N91" s="72" t="n">
        <v>60.1807</v>
      </c>
      <c r="O91" s="72" t="n">
        <v>60.0975</v>
      </c>
      <c r="P91" s="72" t="n">
        <v>7202.46</v>
      </c>
      <c r="Q91" s="72" t="n">
        <v>9.35</v>
      </c>
      <c r="R91" s="51" t="n">
        <f aca="false">P91/3600</f>
        <v>2.00068333333333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5</v>
      </c>
      <c r="D92" s="73" t="n">
        <v>1096.9912</v>
      </c>
      <c r="E92" s="74" t="n">
        <v>58.0309</v>
      </c>
      <c r="F92" s="74" t="n">
        <v>57.9731</v>
      </c>
      <c r="G92" s="74" t="n">
        <v>57.9358</v>
      </c>
      <c r="H92" s="74" t="n">
        <v>6691.33</v>
      </c>
      <c r="I92" s="74" t="n">
        <v>8.87</v>
      </c>
      <c r="J92" s="56" t="n">
        <f aca="false">H92/3600</f>
        <v>1.85870277777778</v>
      </c>
      <c r="L92" s="73" t="n">
        <v>1075.736</v>
      </c>
      <c r="M92" s="74" t="n">
        <v>58.0176</v>
      </c>
      <c r="N92" s="74" t="n">
        <v>57.9678</v>
      </c>
      <c r="O92" s="74" t="n">
        <v>57.9515</v>
      </c>
      <c r="P92" s="74" t="n">
        <v>6726.98</v>
      </c>
      <c r="Q92" s="74" t="n">
        <v>8.91</v>
      </c>
      <c r="R92" s="56" t="n">
        <f aca="false">P92/3600</f>
        <v>1.86860555555556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9</v>
      </c>
      <c r="D93" s="73" t="n">
        <v>771.8592</v>
      </c>
      <c r="E93" s="74" t="n">
        <v>55.908</v>
      </c>
      <c r="F93" s="74" t="n">
        <v>55.6098</v>
      </c>
      <c r="G93" s="74" t="n">
        <v>55.6474</v>
      </c>
      <c r="H93" s="74" t="n">
        <v>6309.27</v>
      </c>
      <c r="I93" s="74" t="n">
        <v>8.51</v>
      </c>
      <c r="J93" s="56" t="n">
        <f aca="false">H93/3600</f>
        <v>1.752575</v>
      </c>
      <c r="L93" s="73" t="n">
        <v>755.244</v>
      </c>
      <c r="M93" s="74" t="n">
        <v>55.9301</v>
      </c>
      <c r="N93" s="74" t="n">
        <v>55.6253</v>
      </c>
      <c r="O93" s="74" t="n">
        <v>55.6161</v>
      </c>
      <c r="P93" s="74" t="n">
        <v>6288.04</v>
      </c>
      <c r="Q93" s="74" t="n">
        <v>8.41</v>
      </c>
      <c r="R93" s="56" t="n">
        <f aca="false">P93/3600</f>
        <v>1.74667777777778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13</v>
      </c>
      <c r="D94" s="75" t="n">
        <v>582.3648</v>
      </c>
      <c r="E94" s="76" t="n">
        <v>53.5887</v>
      </c>
      <c r="F94" s="76" t="n">
        <v>52.874</v>
      </c>
      <c r="G94" s="76" t="n">
        <v>52.983</v>
      </c>
      <c r="H94" s="76" t="n">
        <v>6047.67</v>
      </c>
      <c r="I94" s="76" t="n">
        <v>8.14</v>
      </c>
      <c r="J94" s="62" t="n">
        <f aca="false">H94/3600</f>
        <v>1.67990833333333</v>
      </c>
      <c r="L94" s="75" t="n">
        <v>573.308</v>
      </c>
      <c r="M94" s="76" t="n">
        <v>53.5884</v>
      </c>
      <c r="N94" s="76" t="n">
        <v>52.9167</v>
      </c>
      <c r="O94" s="76" t="n">
        <v>53.0019</v>
      </c>
      <c r="P94" s="76" t="n">
        <v>6344.06</v>
      </c>
      <c r="Q94" s="76" t="n">
        <v>8.39</v>
      </c>
      <c r="R94" s="62" t="n">
        <f aca="false">P94/3600</f>
        <v>1.76223888888889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1</v>
      </c>
      <c r="D95" s="71" t="n">
        <v>3639.8256</v>
      </c>
      <c r="E95" s="72" t="n">
        <v>63.2414</v>
      </c>
      <c r="F95" s="72" t="n">
        <v>65.3769</v>
      </c>
      <c r="G95" s="72" t="n">
        <v>65.6721</v>
      </c>
      <c r="H95" s="72" t="n">
        <v>14150.6</v>
      </c>
      <c r="I95" s="72" t="n">
        <v>19.35</v>
      </c>
      <c r="J95" s="51" t="n">
        <f aca="false">H95/3600</f>
        <v>3.93072222222222</v>
      </c>
      <c r="L95" s="71" t="n">
        <v>3607.8454</v>
      </c>
      <c r="M95" s="72" t="n">
        <v>63.2491</v>
      </c>
      <c r="N95" s="72" t="n">
        <v>65.3594</v>
      </c>
      <c r="O95" s="72" t="n">
        <v>65.6383</v>
      </c>
      <c r="P95" s="72" t="n">
        <v>14819</v>
      </c>
      <c r="Q95" s="72" t="n">
        <v>19.68</v>
      </c>
      <c r="R95" s="51" t="n">
        <f aca="false">P95/3600</f>
        <v>4.11638888888889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5</v>
      </c>
      <c r="D96" s="73" t="n">
        <v>2696.5962</v>
      </c>
      <c r="E96" s="74" t="n">
        <v>60.9297</v>
      </c>
      <c r="F96" s="74" t="n">
        <v>63.1058</v>
      </c>
      <c r="G96" s="74" t="n">
        <v>63.5401</v>
      </c>
      <c r="H96" s="74" t="n">
        <v>13796.22</v>
      </c>
      <c r="I96" s="74" t="n">
        <v>18.7</v>
      </c>
      <c r="J96" s="56" t="n">
        <f aca="false">H96/3600</f>
        <v>3.83228333333333</v>
      </c>
      <c r="L96" s="73" t="n">
        <v>2674.7606</v>
      </c>
      <c r="M96" s="74" t="n">
        <v>60.9444</v>
      </c>
      <c r="N96" s="74" t="n">
        <v>63.0971</v>
      </c>
      <c r="O96" s="74" t="n">
        <v>63.508</v>
      </c>
      <c r="P96" s="74" t="n">
        <v>14324.82</v>
      </c>
      <c r="Q96" s="74" t="n">
        <v>19.22</v>
      </c>
      <c r="R96" s="56" t="n">
        <f aca="false">P96/3600</f>
        <v>3.97911666666667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9</v>
      </c>
      <c r="D97" s="73" t="n">
        <v>2002.4982</v>
      </c>
      <c r="E97" s="74" t="n">
        <v>58.4236</v>
      </c>
      <c r="F97" s="74" t="n">
        <v>60.7212</v>
      </c>
      <c r="G97" s="74" t="n">
        <v>61.2766</v>
      </c>
      <c r="H97" s="74" t="n">
        <v>13466.79</v>
      </c>
      <c r="I97" s="74" t="n">
        <v>17.97</v>
      </c>
      <c r="J97" s="56" t="n">
        <f aca="false">H97/3600</f>
        <v>3.740775</v>
      </c>
      <c r="L97" s="73" t="n">
        <v>1990.5862</v>
      </c>
      <c r="M97" s="74" t="n">
        <v>58.4574</v>
      </c>
      <c r="N97" s="74" t="n">
        <v>60.7503</v>
      </c>
      <c r="O97" s="74" t="n">
        <v>61.2876</v>
      </c>
      <c r="P97" s="74" t="n">
        <v>13257.98</v>
      </c>
      <c r="Q97" s="74" t="n">
        <v>17.77</v>
      </c>
      <c r="R97" s="56" t="n">
        <f aca="false">P97/3600</f>
        <v>3.68277222222222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13</v>
      </c>
      <c r="D98" s="75" t="n">
        <v>1469.4579</v>
      </c>
      <c r="E98" s="76" t="n">
        <v>55.7063</v>
      </c>
      <c r="F98" s="76" t="n">
        <v>58.1459</v>
      </c>
      <c r="G98" s="76" t="n">
        <v>58.8642</v>
      </c>
      <c r="H98" s="76" t="n">
        <v>13009.75</v>
      </c>
      <c r="I98" s="76" t="n">
        <v>17.62</v>
      </c>
      <c r="J98" s="62" t="n">
        <f aca="false">H98/3600</f>
        <v>3.61381944444444</v>
      </c>
      <c r="L98" s="75" t="n">
        <v>1463.5661</v>
      </c>
      <c r="M98" s="76" t="n">
        <v>55.6699</v>
      </c>
      <c r="N98" s="76" t="n">
        <v>58.1776</v>
      </c>
      <c r="O98" s="76" t="n">
        <v>58.8598</v>
      </c>
      <c r="P98" s="76" t="n">
        <v>13084.5</v>
      </c>
      <c r="Q98" s="76" t="n">
        <v>17.38</v>
      </c>
      <c r="R98" s="62" t="n">
        <f aca="false">P98/3600</f>
        <v>3.63458333333333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39.4105150977021</v>
      </c>
      <c r="J106" s="77" t="n">
        <f aca="false">GEOMEAN(J3:J98)</f>
        <v>5.70163308171313</v>
      </c>
      <c r="Q106" s="77" t="n">
        <f aca="false">GEOMEAN(Q3:Q98)</f>
        <v>40.8695420387163</v>
      </c>
      <c r="R106" s="77" t="n">
        <f aca="false">GEOMEAN(R3:R98)</f>
        <v>5.90200666560477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1.03702126037676</v>
      </c>
      <c r="R107" s="78" t="n">
        <f aca="false">R106/J106</f>
        <v>1.03514319161194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1.55285833333333</v>
      </c>
      <c r="J108" s="77" t="n">
        <f aca="false">SUM(J3:J98)</f>
        <v>787.2124</v>
      </c>
      <c r="Q108" s="77" t="n">
        <f aca="false">SUM(Q3:Q98)/3600</f>
        <v>1.6228</v>
      </c>
      <c r="R108" s="77" t="n">
        <f aca="false">SUM(R3:R98)</f>
        <v>818.485519444444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19:I82)</f>
        <v>45.6884822640325</v>
      </c>
      <c r="J113" s="77" t="n">
        <f aca="false">GEOMEAN(J19:J82)</f>
        <v>6.21730578979402</v>
      </c>
      <c r="Q113" s="77" t="n">
        <f aca="false">GEOMEAN(Q19:Q82)</f>
        <v>47.6811810442547</v>
      </c>
      <c r="R113" s="77" t="n">
        <f aca="false">GEOMEAN(R19:R82)</f>
        <v>6.46375172646304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1.04361490427076</v>
      </c>
      <c r="R114" s="78" t="n">
        <f aca="false">R113/J113</f>
        <v>1.03963870284032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294">
      <formula>0.03</formula>
    </cfRule>
    <cfRule type="cellIs" priority="3" operator="lessThan" aboveAverage="0" equalAverage="0" bottom="0" percent="0" rank="0" text="" dxfId="1295">
      <formula>-0.03</formula>
    </cfRule>
  </conditionalFormatting>
  <conditionalFormatting sqref="T3:V82">
    <cfRule type="cellIs" priority="4" operator="greaterThan" aboveAverage="0" equalAverage="0" bottom="0" percent="0" rank="0" text="" dxfId="1296">
      <formula>0.03</formula>
    </cfRule>
    <cfRule type="cellIs" priority="5" operator="lessThan" aboveAverage="0" equalAverage="0" bottom="0" percent="0" rank="0" text="" dxfId="1297">
      <formula>-0.03</formula>
    </cfRule>
  </conditionalFormatting>
  <conditionalFormatting sqref="W3">
    <cfRule type="cellIs" priority="6" operator="greaterThan" aboveAverage="0" equalAverage="0" bottom="0" percent="0" rank="0" text="" dxfId="1298">
      <formula>0.03</formula>
    </cfRule>
    <cfRule type="cellIs" priority="7" operator="lessThan" aboveAverage="0" equalAverage="0" bottom="0" percent="0" rank="0" text="" dxfId="1299">
      <formula>-0.03</formula>
    </cfRule>
  </conditionalFormatting>
  <conditionalFormatting sqref="X3">
    <cfRule type="cellIs" priority="8" operator="greaterThan" aboveAverage="0" equalAverage="0" bottom="0" percent="0" rank="0" text="" dxfId="1300">
      <formula>0.03</formula>
    </cfRule>
    <cfRule type="cellIs" priority="9" operator="lessThan" aboveAverage="0" equalAverage="0" bottom="0" percent="0" rank="0" text="" dxfId="1301">
      <formula>-0.03</formula>
    </cfRule>
  </conditionalFormatting>
  <conditionalFormatting sqref="Y3">
    <cfRule type="cellIs" priority="10" operator="greaterThan" aboveAverage="0" equalAverage="0" bottom="0" percent="0" rank="0" text="" dxfId="1302">
      <formula>0.03</formula>
    </cfRule>
    <cfRule type="cellIs" priority="11" operator="lessThan" aboveAverage="0" equalAverage="0" bottom="0" percent="0" rank="0" text="" dxfId="1303">
      <formula>-0.03</formula>
    </cfRule>
  </conditionalFormatting>
  <conditionalFormatting sqref="W7">
    <cfRule type="cellIs" priority="12" operator="greaterThan" aboveAverage="0" equalAverage="0" bottom="0" percent="0" rank="0" text="" dxfId="1304">
      <formula>0.03</formula>
    </cfRule>
    <cfRule type="cellIs" priority="13" operator="lessThan" aboveAverage="0" equalAverage="0" bottom="0" percent="0" rank="0" text="" dxfId="1305">
      <formula>-0.03</formula>
    </cfRule>
  </conditionalFormatting>
  <conditionalFormatting sqref="X7">
    <cfRule type="cellIs" priority="14" operator="greaterThan" aboveAverage="0" equalAverage="0" bottom="0" percent="0" rank="0" text="" dxfId="1306">
      <formula>0.03</formula>
    </cfRule>
    <cfRule type="cellIs" priority="15" operator="lessThan" aboveAverage="0" equalAverage="0" bottom="0" percent="0" rank="0" text="" dxfId="1307">
      <formula>-0.03</formula>
    </cfRule>
  </conditionalFormatting>
  <conditionalFormatting sqref="Y7">
    <cfRule type="cellIs" priority="16" operator="greaterThan" aboveAverage="0" equalAverage="0" bottom="0" percent="0" rank="0" text="" dxfId="1308">
      <formula>0.03</formula>
    </cfRule>
    <cfRule type="cellIs" priority="17" operator="lessThan" aboveAverage="0" equalAverage="0" bottom="0" percent="0" rank="0" text="" dxfId="1309">
      <formula>-0.03</formula>
    </cfRule>
  </conditionalFormatting>
  <conditionalFormatting sqref="W11">
    <cfRule type="cellIs" priority="18" operator="greaterThan" aboveAverage="0" equalAverage="0" bottom="0" percent="0" rank="0" text="" dxfId="1310">
      <formula>0.03</formula>
    </cfRule>
    <cfRule type="cellIs" priority="19" operator="lessThan" aboveAverage="0" equalAverage="0" bottom="0" percent="0" rank="0" text="" dxfId="1311">
      <formula>-0.03</formula>
    </cfRule>
  </conditionalFormatting>
  <conditionalFormatting sqref="X11">
    <cfRule type="cellIs" priority="20" operator="greaterThan" aboveAverage="0" equalAverage="0" bottom="0" percent="0" rank="0" text="" dxfId="1312">
      <formula>0.03</formula>
    </cfRule>
    <cfRule type="cellIs" priority="21" operator="lessThan" aboveAverage="0" equalAverage="0" bottom="0" percent="0" rank="0" text="" dxfId="1313">
      <formula>-0.03</formula>
    </cfRule>
  </conditionalFormatting>
  <conditionalFormatting sqref="Y11">
    <cfRule type="cellIs" priority="22" operator="greaterThan" aboveAverage="0" equalAverage="0" bottom="0" percent="0" rank="0" text="" dxfId="1314">
      <formula>0.03</formula>
    </cfRule>
    <cfRule type="cellIs" priority="23" operator="lessThan" aboveAverage="0" equalAverage="0" bottom="0" percent="0" rank="0" text="" dxfId="1315">
      <formula>-0.03</formula>
    </cfRule>
  </conditionalFormatting>
  <conditionalFormatting sqref="W15">
    <cfRule type="cellIs" priority="24" operator="greaterThan" aboveAverage="0" equalAverage="0" bottom="0" percent="0" rank="0" text="" dxfId="1316">
      <formula>0.03</formula>
    </cfRule>
    <cfRule type="cellIs" priority="25" operator="lessThan" aboveAverage="0" equalAverage="0" bottom="0" percent="0" rank="0" text="" dxfId="1317">
      <formula>-0.03</formula>
    </cfRule>
  </conditionalFormatting>
  <conditionalFormatting sqref="X15">
    <cfRule type="cellIs" priority="26" operator="greaterThan" aboveAverage="0" equalAverage="0" bottom="0" percent="0" rank="0" text="" dxfId="1318">
      <formula>0.03</formula>
    </cfRule>
    <cfRule type="cellIs" priority="27" operator="lessThan" aboveAverage="0" equalAverage="0" bottom="0" percent="0" rank="0" text="" dxfId="1319">
      <formula>-0.03</formula>
    </cfRule>
  </conditionalFormatting>
  <conditionalFormatting sqref="Y15">
    <cfRule type="cellIs" priority="28" operator="greaterThan" aboveAverage="0" equalAverage="0" bottom="0" percent="0" rank="0" text="" dxfId="1320">
      <formula>0.03</formula>
    </cfRule>
    <cfRule type="cellIs" priority="29" operator="lessThan" aboveAverage="0" equalAverage="0" bottom="0" percent="0" rank="0" text="" dxfId="1321">
      <formula>-0.03</formula>
    </cfRule>
  </conditionalFormatting>
  <conditionalFormatting sqref="W19">
    <cfRule type="cellIs" priority="30" operator="greaterThan" aboveAverage="0" equalAverage="0" bottom="0" percent="0" rank="0" text="" dxfId="1322">
      <formula>0.03</formula>
    </cfRule>
    <cfRule type="cellIs" priority="31" operator="lessThan" aboveAverage="0" equalAverage="0" bottom="0" percent="0" rank="0" text="" dxfId="1323">
      <formula>-0.03</formula>
    </cfRule>
  </conditionalFormatting>
  <conditionalFormatting sqref="X19">
    <cfRule type="cellIs" priority="32" operator="greaterThan" aboveAverage="0" equalAverage="0" bottom="0" percent="0" rank="0" text="" dxfId="1324">
      <formula>0.03</formula>
    </cfRule>
    <cfRule type="cellIs" priority="33" operator="lessThan" aboveAverage="0" equalAverage="0" bottom="0" percent="0" rank="0" text="" dxfId="1325">
      <formula>-0.03</formula>
    </cfRule>
  </conditionalFormatting>
  <conditionalFormatting sqref="Y19">
    <cfRule type="cellIs" priority="34" operator="greaterThan" aboveAverage="0" equalAverage="0" bottom="0" percent="0" rank="0" text="" dxfId="1326">
      <formula>0.03</formula>
    </cfRule>
    <cfRule type="cellIs" priority="35" operator="lessThan" aboveAverage="0" equalAverage="0" bottom="0" percent="0" rank="0" text="" dxfId="1327">
      <formula>-0.03</formula>
    </cfRule>
  </conditionalFormatting>
  <conditionalFormatting sqref="W23">
    <cfRule type="cellIs" priority="36" operator="greaterThan" aboveAverage="0" equalAverage="0" bottom="0" percent="0" rank="0" text="" dxfId="1328">
      <formula>0.03</formula>
    </cfRule>
    <cfRule type="cellIs" priority="37" operator="lessThan" aboveAverage="0" equalAverage="0" bottom="0" percent="0" rank="0" text="" dxfId="1329">
      <formula>-0.03</formula>
    </cfRule>
  </conditionalFormatting>
  <conditionalFormatting sqref="X23">
    <cfRule type="cellIs" priority="38" operator="greaterThan" aboveAverage="0" equalAverage="0" bottom="0" percent="0" rank="0" text="" dxfId="1330">
      <formula>0.03</formula>
    </cfRule>
    <cfRule type="cellIs" priority="39" operator="lessThan" aboveAverage="0" equalAverage="0" bottom="0" percent="0" rank="0" text="" dxfId="1331">
      <formula>-0.03</formula>
    </cfRule>
  </conditionalFormatting>
  <conditionalFormatting sqref="Y23">
    <cfRule type="cellIs" priority="40" operator="greaterThan" aboveAverage="0" equalAverage="0" bottom="0" percent="0" rank="0" text="" dxfId="1332">
      <formula>0.03</formula>
    </cfRule>
    <cfRule type="cellIs" priority="41" operator="lessThan" aboveAverage="0" equalAverage="0" bottom="0" percent="0" rank="0" text="" dxfId="1333">
      <formula>-0.03</formula>
    </cfRule>
  </conditionalFormatting>
  <conditionalFormatting sqref="W27">
    <cfRule type="cellIs" priority="42" operator="greaterThan" aboveAverage="0" equalAverage="0" bottom="0" percent="0" rank="0" text="" dxfId="1334">
      <formula>0.03</formula>
    </cfRule>
    <cfRule type="cellIs" priority="43" operator="lessThan" aboveAverage="0" equalAverage="0" bottom="0" percent="0" rank="0" text="" dxfId="1335">
      <formula>-0.03</formula>
    </cfRule>
  </conditionalFormatting>
  <conditionalFormatting sqref="X27">
    <cfRule type="cellIs" priority="44" operator="greaterThan" aboveAverage="0" equalAverage="0" bottom="0" percent="0" rank="0" text="" dxfId="1336">
      <formula>0.03</formula>
    </cfRule>
    <cfRule type="cellIs" priority="45" operator="lessThan" aboveAverage="0" equalAverage="0" bottom="0" percent="0" rank="0" text="" dxfId="1337">
      <formula>-0.03</formula>
    </cfRule>
  </conditionalFormatting>
  <conditionalFormatting sqref="Y27">
    <cfRule type="cellIs" priority="46" operator="greaterThan" aboveAverage="0" equalAverage="0" bottom="0" percent="0" rank="0" text="" dxfId="1338">
      <formula>0.03</formula>
    </cfRule>
    <cfRule type="cellIs" priority="47" operator="lessThan" aboveAverage="0" equalAverage="0" bottom="0" percent="0" rank="0" text="" dxfId="1339">
      <formula>-0.03</formula>
    </cfRule>
  </conditionalFormatting>
  <conditionalFormatting sqref="W31">
    <cfRule type="cellIs" priority="48" operator="greaterThan" aboveAverage="0" equalAverage="0" bottom="0" percent="0" rank="0" text="" dxfId="1340">
      <formula>0.03</formula>
    </cfRule>
    <cfRule type="cellIs" priority="49" operator="lessThan" aboveAverage="0" equalAverage="0" bottom="0" percent="0" rank="0" text="" dxfId="1341">
      <formula>-0.03</formula>
    </cfRule>
  </conditionalFormatting>
  <conditionalFormatting sqref="X31">
    <cfRule type="cellIs" priority="50" operator="greaterThan" aboveAverage="0" equalAverage="0" bottom="0" percent="0" rank="0" text="" dxfId="1342">
      <formula>0.03</formula>
    </cfRule>
    <cfRule type="cellIs" priority="51" operator="lessThan" aboveAverage="0" equalAverage="0" bottom="0" percent="0" rank="0" text="" dxfId="1343">
      <formula>-0.03</formula>
    </cfRule>
  </conditionalFormatting>
  <conditionalFormatting sqref="Y31">
    <cfRule type="cellIs" priority="52" operator="greaterThan" aboveAverage="0" equalAverage="0" bottom="0" percent="0" rank="0" text="" dxfId="1344">
      <formula>0.03</formula>
    </cfRule>
    <cfRule type="cellIs" priority="53" operator="lessThan" aboveAverage="0" equalAverage="0" bottom="0" percent="0" rank="0" text="" dxfId="1345">
      <formula>-0.03</formula>
    </cfRule>
  </conditionalFormatting>
  <conditionalFormatting sqref="W35">
    <cfRule type="cellIs" priority="54" operator="greaterThan" aboveAverage="0" equalAverage="0" bottom="0" percent="0" rank="0" text="" dxfId="1346">
      <formula>0.03</formula>
    </cfRule>
    <cfRule type="cellIs" priority="55" operator="lessThan" aboveAverage="0" equalAverage="0" bottom="0" percent="0" rank="0" text="" dxfId="1347">
      <formula>-0.03</formula>
    </cfRule>
  </conditionalFormatting>
  <conditionalFormatting sqref="X35">
    <cfRule type="cellIs" priority="56" operator="greaterThan" aboveAverage="0" equalAverage="0" bottom="0" percent="0" rank="0" text="" dxfId="1348">
      <formula>0.03</formula>
    </cfRule>
    <cfRule type="cellIs" priority="57" operator="lessThan" aboveAverage="0" equalAverage="0" bottom="0" percent="0" rank="0" text="" dxfId="1349">
      <formula>-0.03</formula>
    </cfRule>
  </conditionalFormatting>
  <conditionalFormatting sqref="Y35">
    <cfRule type="cellIs" priority="58" operator="greaterThan" aboveAverage="0" equalAverage="0" bottom="0" percent="0" rank="0" text="" dxfId="1350">
      <formula>0.03</formula>
    </cfRule>
    <cfRule type="cellIs" priority="59" operator="lessThan" aboveAverage="0" equalAverage="0" bottom="0" percent="0" rank="0" text="" dxfId="1351">
      <formula>-0.03</formula>
    </cfRule>
  </conditionalFormatting>
  <conditionalFormatting sqref="W39">
    <cfRule type="cellIs" priority="60" operator="greaterThan" aboveAverage="0" equalAverage="0" bottom="0" percent="0" rank="0" text="" dxfId="1352">
      <formula>0.03</formula>
    </cfRule>
    <cfRule type="cellIs" priority="61" operator="lessThan" aboveAverage="0" equalAverage="0" bottom="0" percent="0" rank="0" text="" dxfId="1353">
      <formula>-0.03</formula>
    </cfRule>
  </conditionalFormatting>
  <conditionalFormatting sqref="X39">
    <cfRule type="cellIs" priority="62" operator="greaterThan" aboveAverage="0" equalAverage="0" bottom="0" percent="0" rank="0" text="" dxfId="1354">
      <formula>0.03</formula>
    </cfRule>
    <cfRule type="cellIs" priority="63" operator="lessThan" aboveAverage="0" equalAverage="0" bottom="0" percent="0" rank="0" text="" dxfId="1355">
      <formula>-0.03</formula>
    </cfRule>
  </conditionalFormatting>
  <conditionalFormatting sqref="Y39">
    <cfRule type="cellIs" priority="64" operator="greaterThan" aboveAverage="0" equalAverage="0" bottom="0" percent="0" rank="0" text="" dxfId="1356">
      <formula>0.03</formula>
    </cfRule>
    <cfRule type="cellIs" priority="65" operator="lessThan" aboveAverage="0" equalAverage="0" bottom="0" percent="0" rank="0" text="" dxfId="1357">
      <formula>-0.03</formula>
    </cfRule>
  </conditionalFormatting>
  <conditionalFormatting sqref="W43">
    <cfRule type="cellIs" priority="66" operator="greaterThan" aboveAverage="0" equalAverage="0" bottom="0" percent="0" rank="0" text="" dxfId="1358">
      <formula>0.03</formula>
    </cfRule>
    <cfRule type="cellIs" priority="67" operator="lessThan" aboveAverage="0" equalAverage="0" bottom="0" percent="0" rank="0" text="" dxfId="1359">
      <formula>-0.03</formula>
    </cfRule>
  </conditionalFormatting>
  <conditionalFormatting sqref="X43">
    <cfRule type="cellIs" priority="68" operator="greaterThan" aboveAverage="0" equalAverage="0" bottom="0" percent="0" rank="0" text="" dxfId="1360">
      <formula>0.03</formula>
    </cfRule>
    <cfRule type="cellIs" priority="69" operator="lessThan" aboveAverage="0" equalAverage="0" bottom="0" percent="0" rank="0" text="" dxfId="1361">
      <formula>-0.03</formula>
    </cfRule>
  </conditionalFormatting>
  <conditionalFormatting sqref="Y43">
    <cfRule type="cellIs" priority="70" operator="greaterThan" aboveAverage="0" equalAverage="0" bottom="0" percent="0" rank="0" text="" dxfId="1362">
      <formula>0.03</formula>
    </cfRule>
    <cfRule type="cellIs" priority="71" operator="lessThan" aboveAverage="0" equalAverage="0" bottom="0" percent="0" rank="0" text="" dxfId="1363">
      <formula>-0.03</formula>
    </cfRule>
  </conditionalFormatting>
  <conditionalFormatting sqref="W47">
    <cfRule type="cellIs" priority="72" operator="greaterThan" aboveAverage="0" equalAverage="0" bottom="0" percent="0" rank="0" text="" dxfId="1364">
      <formula>0.03</formula>
    </cfRule>
    <cfRule type="cellIs" priority="73" operator="lessThan" aboveAverage="0" equalAverage="0" bottom="0" percent="0" rank="0" text="" dxfId="1365">
      <formula>-0.03</formula>
    </cfRule>
  </conditionalFormatting>
  <conditionalFormatting sqref="X47">
    <cfRule type="cellIs" priority="74" operator="greaterThan" aboveAverage="0" equalAverage="0" bottom="0" percent="0" rank="0" text="" dxfId="1366">
      <formula>0.03</formula>
    </cfRule>
    <cfRule type="cellIs" priority="75" operator="lessThan" aboveAverage="0" equalAverage="0" bottom="0" percent="0" rank="0" text="" dxfId="1367">
      <formula>-0.03</formula>
    </cfRule>
  </conditionalFormatting>
  <conditionalFormatting sqref="Y47">
    <cfRule type="cellIs" priority="76" operator="greaterThan" aboveAverage="0" equalAverage="0" bottom="0" percent="0" rank="0" text="" dxfId="1368">
      <formula>0.03</formula>
    </cfRule>
    <cfRule type="cellIs" priority="77" operator="lessThan" aboveAverage="0" equalAverage="0" bottom="0" percent="0" rank="0" text="" dxfId="1369">
      <formula>-0.03</formula>
    </cfRule>
  </conditionalFormatting>
  <conditionalFormatting sqref="W51">
    <cfRule type="cellIs" priority="78" operator="greaterThan" aboveAverage="0" equalAverage="0" bottom="0" percent="0" rank="0" text="" dxfId="1370">
      <formula>0.03</formula>
    </cfRule>
    <cfRule type="cellIs" priority="79" operator="lessThan" aboveAverage="0" equalAverage="0" bottom="0" percent="0" rank="0" text="" dxfId="1371">
      <formula>-0.03</formula>
    </cfRule>
  </conditionalFormatting>
  <conditionalFormatting sqref="X51">
    <cfRule type="cellIs" priority="80" operator="greaterThan" aboveAverage="0" equalAverage="0" bottom="0" percent="0" rank="0" text="" dxfId="1372">
      <formula>0.03</formula>
    </cfRule>
    <cfRule type="cellIs" priority="81" operator="lessThan" aboveAverage="0" equalAverage="0" bottom="0" percent="0" rank="0" text="" dxfId="1373">
      <formula>-0.03</formula>
    </cfRule>
  </conditionalFormatting>
  <conditionalFormatting sqref="Y51">
    <cfRule type="cellIs" priority="82" operator="greaterThan" aboveAverage="0" equalAverage="0" bottom="0" percent="0" rank="0" text="" dxfId="1374">
      <formula>0.03</formula>
    </cfRule>
    <cfRule type="cellIs" priority="83" operator="lessThan" aboveAverage="0" equalAverage="0" bottom="0" percent="0" rank="0" text="" dxfId="1375">
      <formula>-0.03</formula>
    </cfRule>
  </conditionalFormatting>
  <conditionalFormatting sqref="W55">
    <cfRule type="cellIs" priority="84" operator="greaterThan" aboveAverage="0" equalAverage="0" bottom="0" percent="0" rank="0" text="" dxfId="1376">
      <formula>0.03</formula>
    </cfRule>
    <cfRule type="cellIs" priority="85" operator="lessThan" aboveAverage="0" equalAverage="0" bottom="0" percent="0" rank="0" text="" dxfId="1377">
      <formula>-0.03</formula>
    </cfRule>
  </conditionalFormatting>
  <conditionalFormatting sqref="X55">
    <cfRule type="cellIs" priority="86" operator="greaterThan" aboveAverage="0" equalAverage="0" bottom="0" percent="0" rank="0" text="" dxfId="1378">
      <formula>0.03</formula>
    </cfRule>
    <cfRule type="cellIs" priority="87" operator="lessThan" aboveAverage="0" equalAverage="0" bottom="0" percent="0" rank="0" text="" dxfId="1379">
      <formula>-0.03</formula>
    </cfRule>
  </conditionalFormatting>
  <conditionalFormatting sqref="Y55">
    <cfRule type="cellIs" priority="88" operator="greaterThan" aboveAverage="0" equalAverage="0" bottom="0" percent="0" rank="0" text="" dxfId="1380">
      <formula>0.03</formula>
    </cfRule>
    <cfRule type="cellIs" priority="89" operator="lessThan" aboveAverage="0" equalAverage="0" bottom="0" percent="0" rank="0" text="" dxfId="1381">
      <formula>-0.03</formula>
    </cfRule>
  </conditionalFormatting>
  <conditionalFormatting sqref="W59">
    <cfRule type="cellIs" priority="90" operator="greaterThan" aboveAverage="0" equalAverage="0" bottom="0" percent="0" rank="0" text="" dxfId="1382">
      <formula>0.03</formula>
    </cfRule>
    <cfRule type="cellIs" priority="91" operator="lessThan" aboveAverage="0" equalAverage="0" bottom="0" percent="0" rank="0" text="" dxfId="1383">
      <formula>-0.03</formula>
    </cfRule>
  </conditionalFormatting>
  <conditionalFormatting sqref="X59">
    <cfRule type="cellIs" priority="92" operator="greaterThan" aboveAverage="0" equalAverage="0" bottom="0" percent="0" rank="0" text="" dxfId="1384">
      <formula>0.03</formula>
    </cfRule>
    <cfRule type="cellIs" priority="93" operator="lessThan" aboveAverage="0" equalAverage="0" bottom="0" percent="0" rank="0" text="" dxfId="1385">
      <formula>-0.03</formula>
    </cfRule>
  </conditionalFormatting>
  <conditionalFormatting sqref="Y59">
    <cfRule type="cellIs" priority="94" operator="greaterThan" aboveAverage="0" equalAverage="0" bottom="0" percent="0" rank="0" text="" dxfId="1386">
      <formula>0.03</formula>
    </cfRule>
    <cfRule type="cellIs" priority="95" operator="lessThan" aboveAverage="0" equalAverage="0" bottom="0" percent="0" rank="0" text="" dxfId="1387">
      <formula>-0.03</formula>
    </cfRule>
  </conditionalFormatting>
  <conditionalFormatting sqref="W63">
    <cfRule type="cellIs" priority="96" operator="greaterThan" aboveAverage="0" equalAverage="0" bottom="0" percent="0" rank="0" text="" dxfId="1388">
      <formula>0.03</formula>
    </cfRule>
    <cfRule type="cellIs" priority="97" operator="lessThan" aboveAverage="0" equalAverage="0" bottom="0" percent="0" rank="0" text="" dxfId="1389">
      <formula>-0.03</formula>
    </cfRule>
  </conditionalFormatting>
  <conditionalFormatting sqref="X63">
    <cfRule type="cellIs" priority="98" operator="greaterThan" aboveAverage="0" equalAverage="0" bottom="0" percent="0" rank="0" text="" dxfId="1390">
      <formula>0.03</formula>
    </cfRule>
    <cfRule type="cellIs" priority="99" operator="lessThan" aboveAverage="0" equalAverage="0" bottom="0" percent="0" rank="0" text="" dxfId="1391">
      <formula>-0.03</formula>
    </cfRule>
  </conditionalFormatting>
  <conditionalFormatting sqref="Y63">
    <cfRule type="cellIs" priority="100" operator="greaterThan" aboveAverage="0" equalAverage="0" bottom="0" percent="0" rank="0" text="" dxfId="1392">
      <formula>0.03</formula>
    </cfRule>
    <cfRule type="cellIs" priority="101" operator="lessThan" aboveAverage="0" equalAverage="0" bottom="0" percent="0" rank="0" text="" dxfId="1393">
      <formula>-0.03</formula>
    </cfRule>
  </conditionalFormatting>
  <conditionalFormatting sqref="W67">
    <cfRule type="cellIs" priority="102" operator="greaterThan" aboveAverage="0" equalAverage="0" bottom="0" percent="0" rank="0" text="" dxfId="1394">
      <formula>0.03</formula>
    </cfRule>
    <cfRule type="cellIs" priority="103" operator="lessThan" aboveAverage="0" equalAverage="0" bottom="0" percent="0" rank="0" text="" dxfId="1395">
      <formula>-0.03</formula>
    </cfRule>
  </conditionalFormatting>
  <conditionalFormatting sqref="X67">
    <cfRule type="cellIs" priority="104" operator="greaterThan" aboveAverage="0" equalAverage="0" bottom="0" percent="0" rank="0" text="" dxfId="1396">
      <formula>0.03</formula>
    </cfRule>
    <cfRule type="cellIs" priority="105" operator="lessThan" aboveAverage="0" equalAverage="0" bottom="0" percent="0" rank="0" text="" dxfId="1397">
      <formula>-0.03</formula>
    </cfRule>
  </conditionalFormatting>
  <conditionalFormatting sqref="Y67">
    <cfRule type="cellIs" priority="106" operator="greaterThan" aboveAverage="0" equalAverage="0" bottom="0" percent="0" rank="0" text="" dxfId="1398">
      <formula>0.03</formula>
    </cfRule>
    <cfRule type="cellIs" priority="107" operator="lessThan" aboveAverage="0" equalAverage="0" bottom="0" percent="0" rank="0" text="" dxfId="1399">
      <formula>-0.03</formula>
    </cfRule>
  </conditionalFormatting>
  <conditionalFormatting sqref="W71">
    <cfRule type="cellIs" priority="108" operator="greaterThan" aboveAverage="0" equalAverage="0" bottom="0" percent="0" rank="0" text="" dxfId="1400">
      <formula>0.03</formula>
    </cfRule>
    <cfRule type="cellIs" priority="109" operator="lessThan" aboveAverage="0" equalAverage="0" bottom="0" percent="0" rank="0" text="" dxfId="1401">
      <formula>-0.03</formula>
    </cfRule>
  </conditionalFormatting>
  <conditionalFormatting sqref="X71">
    <cfRule type="cellIs" priority="110" operator="greaterThan" aboveAverage="0" equalAverage="0" bottom="0" percent="0" rank="0" text="" dxfId="1402">
      <formula>0.03</formula>
    </cfRule>
    <cfRule type="cellIs" priority="111" operator="lessThan" aboveAverage="0" equalAverage="0" bottom="0" percent="0" rank="0" text="" dxfId="1403">
      <formula>-0.03</formula>
    </cfRule>
  </conditionalFormatting>
  <conditionalFormatting sqref="Y71">
    <cfRule type="cellIs" priority="112" operator="greaterThan" aboveAverage="0" equalAverage="0" bottom="0" percent="0" rank="0" text="" dxfId="1404">
      <formula>0.03</formula>
    </cfRule>
    <cfRule type="cellIs" priority="113" operator="lessThan" aboveAverage="0" equalAverage="0" bottom="0" percent="0" rank="0" text="" dxfId="1405">
      <formula>-0.03</formula>
    </cfRule>
  </conditionalFormatting>
  <conditionalFormatting sqref="W75">
    <cfRule type="cellIs" priority="114" operator="greaterThan" aboveAverage="0" equalAverage="0" bottom="0" percent="0" rank="0" text="" dxfId="1406">
      <formula>0.03</formula>
    </cfRule>
    <cfRule type="cellIs" priority="115" operator="lessThan" aboveAverage="0" equalAverage="0" bottom="0" percent="0" rank="0" text="" dxfId="1407">
      <formula>-0.03</formula>
    </cfRule>
  </conditionalFormatting>
  <conditionalFormatting sqref="X75">
    <cfRule type="cellIs" priority="116" operator="greaterThan" aboveAverage="0" equalAverage="0" bottom="0" percent="0" rank="0" text="" dxfId="1408">
      <formula>0.03</formula>
    </cfRule>
    <cfRule type="cellIs" priority="117" operator="lessThan" aboveAverage="0" equalAverage="0" bottom="0" percent="0" rank="0" text="" dxfId="1409">
      <formula>-0.03</formula>
    </cfRule>
  </conditionalFormatting>
  <conditionalFormatting sqref="Y75">
    <cfRule type="cellIs" priority="118" operator="greaterThan" aboveAverage="0" equalAverage="0" bottom="0" percent="0" rank="0" text="" dxfId="1410">
      <formula>0.03</formula>
    </cfRule>
    <cfRule type="cellIs" priority="119" operator="lessThan" aboveAverage="0" equalAverage="0" bottom="0" percent="0" rank="0" text="" dxfId="1411">
      <formula>-0.03</formula>
    </cfRule>
  </conditionalFormatting>
  <conditionalFormatting sqref="W79">
    <cfRule type="cellIs" priority="120" operator="greaterThan" aboveAverage="0" equalAverage="0" bottom="0" percent="0" rank="0" text="" dxfId="1412">
      <formula>0.03</formula>
    </cfRule>
    <cfRule type="cellIs" priority="121" operator="lessThan" aboveAverage="0" equalAverage="0" bottom="0" percent="0" rank="0" text="" dxfId="1413">
      <formula>-0.03</formula>
    </cfRule>
  </conditionalFormatting>
  <conditionalFormatting sqref="X79">
    <cfRule type="cellIs" priority="122" operator="greaterThan" aboveAverage="0" equalAverage="0" bottom="0" percent="0" rank="0" text="" dxfId="1414">
      <formula>0.03</formula>
    </cfRule>
    <cfRule type="cellIs" priority="123" operator="lessThan" aboveAverage="0" equalAverage="0" bottom="0" percent="0" rank="0" text="" dxfId="1415">
      <formula>-0.03</formula>
    </cfRule>
  </conditionalFormatting>
  <conditionalFormatting sqref="Y79">
    <cfRule type="cellIs" priority="124" operator="greaterThan" aboveAverage="0" equalAverage="0" bottom="0" percent="0" rank="0" text="" dxfId="1416">
      <formula>0.03</formula>
    </cfRule>
    <cfRule type="cellIs" priority="125" operator="lessThan" aboveAverage="0" equalAverage="0" bottom="0" percent="0" rank="0" text="" dxfId="1417">
      <formula>-0.03</formula>
    </cfRule>
  </conditionalFormatting>
  <conditionalFormatting sqref="T83:V98">
    <cfRule type="cellIs" priority="126" operator="greaterThan" aboveAverage="0" equalAverage="0" bottom="0" percent="0" rank="0" text="" dxfId="1418">
      <formula>0.03</formula>
    </cfRule>
    <cfRule type="cellIs" priority="127" operator="lessThan" aboveAverage="0" equalAverage="0" bottom="0" percent="0" rank="0" text="" dxfId="1419">
      <formula>-0.03</formula>
    </cfRule>
  </conditionalFormatting>
  <conditionalFormatting sqref="W6:X6">
    <cfRule type="cellIs" priority="128" operator="greaterThan" aboveAverage="0" equalAverage="0" bottom="0" percent="0" rank="0" text="" dxfId="1420">
      <formula>0.03</formula>
    </cfRule>
    <cfRule type="cellIs" priority="129" operator="lessThan" aboveAverage="0" equalAverage="0" bottom="0" percent="0" rank="0" text="" dxfId="1421">
      <formula>-0.03</formula>
    </cfRule>
  </conditionalFormatting>
  <conditionalFormatting sqref="W10:X10">
    <cfRule type="cellIs" priority="130" operator="greaterThan" aboveAverage="0" equalAverage="0" bottom="0" percent="0" rank="0" text="" dxfId="1422">
      <formula>0.03</formula>
    </cfRule>
    <cfRule type="cellIs" priority="131" operator="lessThan" aboveAverage="0" equalAverage="0" bottom="0" percent="0" rank="0" text="" dxfId="1423">
      <formula>-0.03</formula>
    </cfRule>
  </conditionalFormatting>
  <conditionalFormatting sqref="W14:X14">
    <cfRule type="cellIs" priority="132" operator="greaterThan" aboveAverage="0" equalAverage="0" bottom="0" percent="0" rank="0" text="" dxfId="1424">
      <formula>0.03</formula>
    </cfRule>
    <cfRule type="cellIs" priority="133" operator="lessThan" aboveAverage="0" equalAverage="0" bottom="0" percent="0" rank="0" text="" dxfId="1425">
      <formula>-0.03</formula>
    </cfRule>
  </conditionalFormatting>
  <conditionalFormatting sqref="W18:X18">
    <cfRule type="cellIs" priority="134" operator="greaterThan" aboveAverage="0" equalAverage="0" bottom="0" percent="0" rank="0" text="" dxfId="1426">
      <formula>0.03</formula>
    </cfRule>
    <cfRule type="cellIs" priority="135" operator="lessThan" aboveAverage="0" equalAverage="0" bottom="0" percent="0" rank="0" text="" dxfId="1427">
      <formula>-0.03</formula>
    </cfRule>
  </conditionalFormatting>
  <conditionalFormatting sqref="W22:X22">
    <cfRule type="cellIs" priority="136" operator="greaterThan" aboveAverage="0" equalAverage="0" bottom="0" percent="0" rank="0" text="" dxfId="1428">
      <formula>0.03</formula>
    </cfRule>
    <cfRule type="cellIs" priority="137" operator="lessThan" aboveAverage="0" equalAverage="0" bottom="0" percent="0" rank="0" text="" dxfId="1429">
      <formula>-0.03</formula>
    </cfRule>
  </conditionalFormatting>
  <conditionalFormatting sqref="W26:X26">
    <cfRule type="cellIs" priority="138" operator="greaterThan" aboveAverage="0" equalAverage="0" bottom="0" percent="0" rank="0" text="" dxfId="1430">
      <formula>0.03</formula>
    </cfRule>
    <cfRule type="cellIs" priority="139" operator="lessThan" aboveAverage="0" equalAverage="0" bottom="0" percent="0" rank="0" text="" dxfId="1431">
      <formula>-0.03</formula>
    </cfRule>
  </conditionalFormatting>
  <conditionalFormatting sqref="W30:X30">
    <cfRule type="cellIs" priority="140" operator="greaterThan" aboveAverage="0" equalAverage="0" bottom="0" percent="0" rank="0" text="" dxfId="1432">
      <formula>0.03</formula>
    </cfRule>
    <cfRule type="cellIs" priority="141" operator="lessThan" aboveAverage="0" equalAverage="0" bottom="0" percent="0" rank="0" text="" dxfId="1433">
      <formula>-0.03</formula>
    </cfRule>
  </conditionalFormatting>
  <conditionalFormatting sqref="W34:X34">
    <cfRule type="cellIs" priority="142" operator="greaterThan" aboveAverage="0" equalAverage="0" bottom="0" percent="0" rank="0" text="" dxfId="1434">
      <formula>0.03</formula>
    </cfRule>
    <cfRule type="cellIs" priority="143" operator="lessThan" aboveAverage="0" equalAverage="0" bottom="0" percent="0" rank="0" text="" dxfId="1435">
      <formula>-0.03</formula>
    </cfRule>
  </conditionalFormatting>
  <conditionalFormatting sqref="W38:X38">
    <cfRule type="cellIs" priority="144" operator="greaterThan" aboveAverage="0" equalAverage="0" bottom="0" percent="0" rank="0" text="" dxfId="1436">
      <formula>0.03</formula>
    </cfRule>
    <cfRule type="cellIs" priority="145" operator="lessThan" aboveAverage="0" equalAverage="0" bottom="0" percent="0" rank="0" text="" dxfId="1437">
      <formula>-0.03</formula>
    </cfRule>
  </conditionalFormatting>
  <conditionalFormatting sqref="W42:X42">
    <cfRule type="cellIs" priority="146" operator="greaterThan" aboveAverage="0" equalAverage="0" bottom="0" percent="0" rank="0" text="" dxfId="1438">
      <formula>0.03</formula>
    </cfRule>
    <cfRule type="cellIs" priority="147" operator="lessThan" aboveAverage="0" equalAverage="0" bottom="0" percent="0" rank="0" text="" dxfId="1439">
      <formula>-0.03</formula>
    </cfRule>
  </conditionalFormatting>
  <conditionalFormatting sqref="W46:X46">
    <cfRule type="cellIs" priority="148" operator="greaterThan" aboveAverage="0" equalAverage="0" bottom="0" percent="0" rank="0" text="" dxfId="1440">
      <formula>0.03</formula>
    </cfRule>
    <cfRule type="cellIs" priority="149" operator="lessThan" aboveAverage="0" equalAverage="0" bottom="0" percent="0" rank="0" text="" dxfId="1441">
      <formula>-0.03</formula>
    </cfRule>
  </conditionalFormatting>
  <conditionalFormatting sqref="W50:X50">
    <cfRule type="cellIs" priority="150" operator="greaterThan" aboveAverage="0" equalAverage="0" bottom="0" percent="0" rank="0" text="" dxfId="1442">
      <formula>0.03</formula>
    </cfRule>
    <cfRule type="cellIs" priority="151" operator="lessThan" aboveAverage="0" equalAverage="0" bottom="0" percent="0" rank="0" text="" dxfId="1443">
      <formula>-0.03</formula>
    </cfRule>
  </conditionalFormatting>
  <conditionalFormatting sqref="W54:X54">
    <cfRule type="cellIs" priority="152" operator="greaterThan" aboveAverage="0" equalAverage="0" bottom="0" percent="0" rank="0" text="" dxfId="1444">
      <formula>0.03</formula>
    </cfRule>
    <cfRule type="cellIs" priority="153" operator="lessThan" aboveAverage="0" equalAverage="0" bottom="0" percent="0" rank="0" text="" dxfId="1445">
      <formula>-0.03</formula>
    </cfRule>
  </conditionalFormatting>
  <conditionalFormatting sqref="W58:X58">
    <cfRule type="cellIs" priority="154" operator="greaterThan" aboveAverage="0" equalAverage="0" bottom="0" percent="0" rank="0" text="" dxfId="1446">
      <formula>0.03</formula>
    </cfRule>
    <cfRule type="cellIs" priority="155" operator="lessThan" aboveAverage="0" equalAverage="0" bottom="0" percent="0" rank="0" text="" dxfId="1447">
      <formula>-0.03</formula>
    </cfRule>
  </conditionalFormatting>
  <conditionalFormatting sqref="W62:X62">
    <cfRule type="cellIs" priority="156" operator="greaterThan" aboveAverage="0" equalAverage="0" bottom="0" percent="0" rank="0" text="" dxfId="1448">
      <formula>0.03</formula>
    </cfRule>
    <cfRule type="cellIs" priority="157" operator="lessThan" aboveAverage="0" equalAverage="0" bottom="0" percent="0" rank="0" text="" dxfId="1449">
      <formula>-0.03</formula>
    </cfRule>
  </conditionalFormatting>
  <conditionalFormatting sqref="W66:X66">
    <cfRule type="cellIs" priority="158" operator="greaterThan" aboveAverage="0" equalAverage="0" bottom="0" percent="0" rank="0" text="" dxfId="1450">
      <formula>0.03</formula>
    </cfRule>
    <cfRule type="cellIs" priority="159" operator="lessThan" aboveAverage="0" equalAverage="0" bottom="0" percent="0" rank="0" text="" dxfId="1451">
      <formula>-0.03</formula>
    </cfRule>
  </conditionalFormatting>
  <conditionalFormatting sqref="W70:X70">
    <cfRule type="cellIs" priority="160" operator="greaterThan" aboveAverage="0" equalAverage="0" bottom="0" percent="0" rank="0" text="" dxfId="1452">
      <formula>0.03</formula>
    </cfRule>
    <cfRule type="cellIs" priority="161" operator="lessThan" aboveAverage="0" equalAverage="0" bottom="0" percent="0" rank="0" text="" dxfId="1453">
      <formula>-0.03</formula>
    </cfRule>
  </conditionalFormatting>
  <conditionalFormatting sqref="W74:X74">
    <cfRule type="cellIs" priority="162" operator="greaterThan" aboveAverage="0" equalAverage="0" bottom="0" percent="0" rank="0" text="" dxfId="1454">
      <formula>0.03</formula>
    </cfRule>
    <cfRule type="cellIs" priority="163" operator="lessThan" aboveAverage="0" equalAverage="0" bottom="0" percent="0" rank="0" text="" dxfId="1455">
      <formula>-0.03</formula>
    </cfRule>
  </conditionalFormatting>
  <conditionalFormatting sqref="T99:V105">
    <cfRule type="cellIs" priority="164" operator="greaterThan" aboveAverage="0" equalAverage="0" bottom="0" percent="0" rank="0" text="" dxfId="1456">
      <formula>0.03</formula>
    </cfRule>
    <cfRule type="cellIs" priority="165" operator="lessThan" aboveAverage="0" equalAverage="0" bottom="0" percent="0" rank="0" text="" dxfId="1457">
      <formula>-0.03</formula>
    </cfRule>
  </conditionalFormatting>
  <conditionalFormatting sqref="W99:Y103 W105:Y105">
    <cfRule type="cellIs" priority="166" operator="greaterThan" aboveAverage="0" equalAverage="0" bottom="0" percent="0" rank="0" text="" dxfId="1458">
      <formula>0.03</formula>
    </cfRule>
    <cfRule type="cellIs" priority="167" operator="lessThan" aboveAverage="0" equalAverage="0" bottom="0" percent="0" rank="0" text="" dxfId="1459">
      <formula>-0.03</formula>
    </cfRule>
  </conditionalFormatting>
  <conditionalFormatting sqref="W83">
    <cfRule type="cellIs" priority="168" operator="greaterThan" aboveAverage="0" equalAverage="0" bottom="0" percent="0" rank="0" text="" dxfId="1460">
      <formula>0.03</formula>
    </cfRule>
    <cfRule type="cellIs" priority="169" operator="lessThan" aboveAverage="0" equalAverage="0" bottom="0" percent="0" rank="0" text="" dxfId="1461">
      <formula>-0.03</formula>
    </cfRule>
  </conditionalFormatting>
  <conditionalFormatting sqref="X83">
    <cfRule type="cellIs" priority="170" operator="greaterThan" aboveAverage="0" equalAverage="0" bottom="0" percent="0" rank="0" text="" dxfId="1462">
      <formula>0.03</formula>
    </cfRule>
    <cfRule type="cellIs" priority="171" operator="lessThan" aboveAverage="0" equalAverage="0" bottom="0" percent="0" rank="0" text="" dxfId="1463">
      <formula>-0.03</formula>
    </cfRule>
  </conditionalFormatting>
  <conditionalFormatting sqref="Y83">
    <cfRule type="cellIs" priority="172" operator="greaterThan" aboveAverage="0" equalAverage="0" bottom="0" percent="0" rank="0" text="" dxfId="1464">
      <formula>0.03</formula>
    </cfRule>
    <cfRule type="cellIs" priority="173" operator="lessThan" aboveAverage="0" equalAverage="0" bottom="0" percent="0" rank="0" text="" dxfId="1465">
      <formula>-0.03</formula>
    </cfRule>
  </conditionalFormatting>
  <conditionalFormatting sqref="W87">
    <cfRule type="cellIs" priority="174" operator="greaterThan" aboveAverage="0" equalAverage="0" bottom="0" percent="0" rank="0" text="" dxfId="1466">
      <formula>0.03</formula>
    </cfRule>
    <cfRule type="cellIs" priority="175" operator="lessThan" aboveAverage="0" equalAverage="0" bottom="0" percent="0" rank="0" text="" dxfId="1467">
      <formula>-0.03</formula>
    </cfRule>
  </conditionalFormatting>
  <conditionalFormatting sqref="X87">
    <cfRule type="cellIs" priority="176" operator="greaterThan" aboveAverage="0" equalAverage="0" bottom="0" percent="0" rank="0" text="" dxfId="1468">
      <formula>0.03</formula>
    </cfRule>
    <cfRule type="cellIs" priority="177" operator="lessThan" aboveAverage="0" equalAverage="0" bottom="0" percent="0" rank="0" text="" dxfId="1469">
      <formula>-0.03</formula>
    </cfRule>
  </conditionalFormatting>
  <conditionalFormatting sqref="Y87">
    <cfRule type="cellIs" priority="178" operator="greaterThan" aboveAverage="0" equalAverage="0" bottom="0" percent="0" rank="0" text="" dxfId="1470">
      <formula>0.03</formula>
    </cfRule>
    <cfRule type="cellIs" priority="179" operator="lessThan" aboveAverage="0" equalAverage="0" bottom="0" percent="0" rank="0" text="" dxfId="1471">
      <formula>-0.03</formula>
    </cfRule>
  </conditionalFormatting>
  <conditionalFormatting sqref="W91">
    <cfRule type="cellIs" priority="180" operator="greaterThan" aboveAverage="0" equalAverage="0" bottom="0" percent="0" rank="0" text="" dxfId="1472">
      <formula>0.03</formula>
    </cfRule>
    <cfRule type="cellIs" priority="181" operator="lessThan" aboveAverage="0" equalAverage="0" bottom="0" percent="0" rank="0" text="" dxfId="1473">
      <formula>-0.03</formula>
    </cfRule>
  </conditionalFormatting>
  <conditionalFormatting sqref="X91">
    <cfRule type="cellIs" priority="182" operator="greaterThan" aboveAverage="0" equalAverage="0" bottom="0" percent="0" rank="0" text="" dxfId="1474">
      <formula>0.03</formula>
    </cfRule>
    <cfRule type="cellIs" priority="183" operator="lessThan" aboveAverage="0" equalAverage="0" bottom="0" percent="0" rank="0" text="" dxfId="1475">
      <formula>-0.03</formula>
    </cfRule>
  </conditionalFormatting>
  <conditionalFormatting sqref="Y91">
    <cfRule type="cellIs" priority="184" operator="greaterThan" aboveAverage="0" equalAverage="0" bottom="0" percent="0" rank="0" text="" dxfId="1476">
      <formula>0.03</formula>
    </cfRule>
    <cfRule type="cellIs" priority="185" operator="lessThan" aboveAverage="0" equalAverage="0" bottom="0" percent="0" rank="0" text="" dxfId="1477">
      <formula>-0.03</formula>
    </cfRule>
  </conditionalFormatting>
  <conditionalFormatting sqref="W95">
    <cfRule type="cellIs" priority="186" operator="greaterThan" aboveAverage="0" equalAverage="0" bottom="0" percent="0" rank="0" text="" dxfId="1478">
      <formula>0.03</formula>
    </cfRule>
    <cfRule type="cellIs" priority="187" operator="lessThan" aboveAverage="0" equalAverage="0" bottom="0" percent="0" rank="0" text="" dxfId="1479">
      <formula>-0.03</formula>
    </cfRule>
  </conditionalFormatting>
  <conditionalFormatting sqref="X95">
    <cfRule type="cellIs" priority="188" operator="greaterThan" aboveAverage="0" equalAverage="0" bottom="0" percent="0" rank="0" text="" dxfId="1480">
      <formula>0.03</formula>
    </cfRule>
    <cfRule type="cellIs" priority="189" operator="lessThan" aboveAverage="0" equalAverage="0" bottom="0" percent="0" rank="0" text="" dxfId="1481">
      <formula>-0.03</formula>
    </cfRule>
  </conditionalFormatting>
  <conditionalFormatting sqref="Y95">
    <cfRule type="cellIs" priority="190" operator="greaterThan" aboveAverage="0" equalAverage="0" bottom="0" percent="0" rank="0" text="" dxfId="1482">
      <formula>0.03</formula>
    </cfRule>
    <cfRule type="cellIs" priority="191" operator="lessThan" aboveAverage="0" equalAverage="0" bottom="0" percent="0" rank="0" text="" dxfId="1483">
      <formula>-0.03</formula>
    </cfRule>
  </conditionalFormatting>
  <conditionalFormatting sqref="W86:X86">
    <cfRule type="cellIs" priority="192" operator="greaterThan" aboveAverage="0" equalAverage="0" bottom="0" percent="0" rank="0" text="" dxfId="1484">
      <formula>0.03</formula>
    </cfRule>
    <cfRule type="cellIs" priority="193" operator="lessThan" aboveAverage="0" equalAverage="0" bottom="0" percent="0" rank="0" text="" dxfId="1485">
      <formula>-0.03</formula>
    </cfRule>
  </conditionalFormatting>
  <conditionalFormatting sqref="W90:X90">
    <cfRule type="cellIs" priority="194" operator="greaterThan" aboveAverage="0" equalAverage="0" bottom="0" percent="0" rank="0" text="" dxfId="1486">
      <formula>0.03</formula>
    </cfRule>
    <cfRule type="cellIs" priority="195" operator="lessThan" aboveAverage="0" equalAverage="0" bottom="0" percent="0" rank="0" text="" dxfId="1487">
      <formula>-0.03</formula>
    </cfRule>
  </conditionalFormatting>
  <conditionalFormatting sqref="W94:X94">
    <cfRule type="cellIs" priority="196" operator="greaterThan" aboveAverage="0" equalAverage="0" bottom="0" percent="0" rank="0" text="" dxfId="1488">
      <formula>0.03</formula>
    </cfRule>
    <cfRule type="cellIs" priority="197" operator="lessThan" aboveAverage="0" equalAverage="0" bottom="0" percent="0" rank="0" text="" dxfId="1489">
      <formula>-0.03</formula>
    </cfRule>
  </conditionalFormatting>
  <conditionalFormatting sqref="W98:X98">
    <cfRule type="cellIs" priority="198" operator="greaterThan" aboveAverage="0" equalAverage="0" bottom="0" percent="0" rank="0" text="" dxfId="1490">
      <formula>0.03</formula>
    </cfRule>
    <cfRule type="cellIs" priority="199" operator="lessThan" aboveAverage="0" equalAverage="0" bottom="0" percent="0" rank="0" text="" dxfId="1491">
      <formula>-0.03</formula>
    </cfRule>
  </conditionalFormatting>
  <conditionalFormatting sqref="W104">
    <cfRule type="cellIs" priority="200" operator="greaterThan" aboveAverage="0" equalAverage="0" bottom="0" percent="0" rank="0" text="" dxfId="1492">
      <formula>0.03</formula>
    </cfRule>
    <cfRule type="cellIs" priority="201" operator="lessThan" aboveAverage="0" equalAverage="0" bottom="0" percent="0" rank="0" text="" dxfId="1493">
      <formula>-0.03</formula>
    </cfRule>
  </conditionalFormatting>
  <conditionalFormatting sqref="X104">
    <cfRule type="cellIs" priority="202" operator="greaterThan" aboveAverage="0" equalAverage="0" bottom="0" percent="0" rank="0" text="" dxfId="1494">
      <formula>0.03</formula>
    </cfRule>
    <cfRule type="cellIs" priority="203" operator="lessThan" aboveAverage="0" equalAverage="0" bottom="0" percent="0" rank="0" text="" dxfId="1495">
      <formula>-0.03</formula>
    </cfRule>
  </conditionalFormatting>
  <conditionalFormatting sqref="Y104">
    <cfRule type="cellIs" priority="204" operator="greaterThan" aboveAverage="0" equalAverage="0" bottom="0" percent="0" rank="0" text="" dxfId="1496">
      <formula>0.03</formula>
    </cfRule>
    <cfRule type="cellIs" priority="205" operator="lessThan" aboveAverage="0" equalAverage="0" bottom="0" percent="0" rank="0" text="" dxfId="1497">
      <formula>-0.03</formula>
    </cfRule>
  </conditionalFormatting>
  <conditionalFormatting sqref="T111:V112">
    <cfRule type="cellIs" priority="206" operator="greaterThan" aboveAverage="0" equalAverage="0" bottom="0" percent="0" rank="0" text="" dxfId="1498">
      <formula>0.03</formula>
    </cfRule>
    <cfRule type="cellIs" priority="207" operator="lessThan" aboveAverage="0" equalAverage="0" bottom="0" percent="0" rank="0" text="" dxfId="1499">
      <formula>-0.03</formula>
    </cfRule>
  </conditionalFormatting>
  <conditionalFormatting sqref="W112:Y112">
    <cfRule type="cellIs" priority="208" operator="greaterThan" aboveAverage="0" equalAverage="0" bottom="0" percent="0" rank="0" text="" dxfId="1500">
      <formula>0.03</formula>
    </cfRule>
    <cfRule type="cellIs" priority="209" operator="lessThan" aboveAverage="0" equalAverage="0" bottom="0" percent="0" rank="0" text="" dxfId="1501">
      <formula>-0.03</formula>
    </cfRule>
  </conditionalFormatting>
  <conditionalFormatting sqref="W111">
    <cfRule type="cellIs" priority="210" operator="greaterThan" aboveAverage="0" equalAverage="0" bottom="0" percent="0" rank="0" text="" dxfId="1502">
      <formula>0.03</formula>
    </cfRule>
    <cfRule type="cellIs" priority="211" operator="lessThan" aboveAverage="0" equalAverage="0" bottom="0" percent="0" rank="0" text="" dxfId="1503">
      <formula>-0.03</formula>
    </cfRule>
  </conditionalFormatting>
  <conditionalFormatting sqref="X111">
    <cfRule type="cellIs" priority="212" operator="greaterThan" aboveAverage="0" equalAverage="0" bottom="0" percent="0" rank="0" text="" dxfId="1504">
      <formula>0.03</formula>
    </cfRule>
    <cfRule type="cellIs" priority="213" operator="lessThan" aboveAverage="0" equalAverage="0" bottom="0" percent="0" rank="0" text="" dxfId="1505">
      <formula>-0.03</formula>
    </cfRule>
  </conditionalFormatting>
  <conditionalFormatting sqref="Y111">
    <cfRule type="cellIs" priority="214" operator="greaterThan" aboveAverage="0" equalAverage="0" bottom="0" percent="0" rank="0" text="" dxfId="1506">
      <formula>0.03</formula>
    </cfRule>
    <cfRule type="cellIs" priority="215" operator="lessThan" aboveAverage="0" equalAverage="0" bottom="0" percent="0" rank="0" text="" dxfId="150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3" activeCellId="0" sqref="R3:R1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81" t="s">
        <v>10</v>
      </c>
      <c r="B19" s="81" t="s">
        <v>57</v>
      </c>
      <c r="C19" s="81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9" t="s">
        <v>79</v>
      </c>
      <c r="B20" s="79"/>
      <c r="C20" s="79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79"/>
      <c r="B21" s="79"/>
      <c r="C21" s="79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79"/>
      <c r="B22" s="80"/>
      <c r="C22" s="80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79"/>
      <c r="B23" s="81" t="s">
        <v>59</v>
      </c>
      <c r="C23" s="81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9"/>
      <c r="B24" s="79"/>
      <c r="C24" s="79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79"/>
      <c r="B25" s="79"/>
      <c r="C25" s="79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79"/>
      <c r="B26" s="80"/>
      <c r="C26" s="80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79"/>
      <c r="B27" s="81" t="s">
        <v>51</v>
      </c>
      <c r="C27" s="81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9"/>
      <c r="B28" s="79"/>
      <c r="C28" s="79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79"/>
      <c r="B29" s="79"/>
      <c r="C29" s="79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79"/>
      <c r="B30" s="80"/>
      <c r="C30" s="80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79"/>
      <c r="B31" s="81" t="s">
        <v>40</v>
      </c>
      <c r="C31" s="81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9"/>
      <c r="B32" s="79"/>
      <c r="C32" s="79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79"/>
      <c r="B33" s="79"/>
      <c r="C33" s="79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79"/>
      <c r="B34" s="80"/>
      <c r="C34" s="80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79"/>
      <c r="B35" s="81" t="s">
        <v>50</v>
      </c>
      <c r="C35" s="81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9"/>
      <c r="B36" s="79"/>
      <c r="C36" s="79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79"/>
      <c r="B37" s="79"/>
      <c r="C37" s="79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80"/>
      <c r="B38" s="80"/>
      <c r="C38" s="80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81" t="s">
        <v>11</v>
      </c>
      <c r="B39" s="81" t="s">
        <v>36</v>
      </c>
      <c r="C39" s="81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9" t="s">
        <v>80</v>
      </c>
      <c r="B40" s="79"/>
      <c r="C40" s="79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79"/>
      <c r="B41" s="79"/>
      <c r="C41" s="79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79"/>
      <c r="B42" s="80"/>
      <c r="C42" s="80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79"/>
      <c r="B43" s="81" t="s">
        <v>46</v>
      </c>
      <c r="C43" s="81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9"/>
      <c r="B44" s="79"/>
      <c r="C44" s="79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79"/>
      <c r="B45" s="79"/>
      <c r="C45" s="79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79"/>
      <c r="B46" s="80"/>
      <c r="C46" s="80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79"/>
      <c r="B47" s="81" t="s">
        <v>60</v>
      </c>
      <c r="C47" s="81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9"/>
      <c r="B48" s="79"/>
      <c r="C48" s="79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79"/>
      <c r="B49" s="79"/>
      <c r="C49" s="79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79"/>
      <c r="B50" s="80"/>
      <c r="C50" s="80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79"/>
      <c r="B51" s="81" t="s">
        <v>63</v>
      </c>
      <c r="C51" s="81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9"/>
      <c r="B52" s="79"/>
      <c r="C52" s="79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79"/>
      <c r="B53" s="79"/>
      <c r="C53" s="79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80"/>
      <c r="B54" s="80"/>
      <c r="C54" s="80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81" t="s">
        <v>12</v>
      </c>
      <c r="B55" s="81" t="s">
        <v>42</v>
      </c>
      <c r="C55" s="81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9" t="s">
        <v>81</v>
      </c>
      <c r="B56" s="79"/>
      <c r="C56" s="79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79"/>
      <c r="B57" s="79"/>
      <c r="C57" s="79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79"/>
      <c r="B58" s="80"/>
      <c r="C58" s="80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79"/>
      <c r="B59" s="81" t="s">
        <v>48</v>
      </c>
      <c r="C59" s="81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9"/>
      <c r="B60" s="79"/>
      <c r="C60" s="79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79"/>
      <c r="B61" s="79"/>
      <c r="C61" s="79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79"/>
      <c r="B62" s="80"/>
      <c r="C62" s="80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79"/>
      <c r="B63" s="81" t="s">
        <v>44</v>
      </c>
      <c r="C63" s="81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9"/>
      <c r="B64" s="79"/>
      <c r="C64" s="79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79"/>
      <c r="B65" s="79"/>
      <c r="C65" s="79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79"/>
      <c r="B66" s="80"/>
      <c r="C66" s="80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79"/>
      <c r="B67" s="81" t="s">
        <v>63</v>
      </c>
      <c r="C67" s="81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9"/>
      <c r="B68" s="79"/>
      <c r="C68" s="79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79"/>
      <c r="B69" s="79"/>
      <c r="C69" s="79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80"/>
      <c r="B70" s="80"/>
      <c r="C70" s="80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79"/>
      <c r="B73" s="79"/>
      <c r="C73" s="79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79"/>
      <c r="B74" s="80"/>
      <c r="C74" s="80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9"/>
      <c r="B76" s="79"/>
      <c r="C76" s="79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79"/>
      <c r="B77" s="79"/>
      <c r="C77" s="79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79"/>
      <c r="B78" s="80"/>
      <c r="C78" s="80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9"/>
      <c r="B80" s="79"/>
      <c r="C80" s="79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79"/>
      <c r="B81" s="79"/>
      <c r="C81" s="79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80"/>
      <c r="B82" s="80"/>
      <c r="C82" s="80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81" t="s">
        <v>84</v>
      </c>
      <c r="B83" s="81" t="s">
        <v>38</v>
      </c>
      <c r="C83" s="81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9"/>
      <c r="B85" s="79"/>
      <c r="C85" s="79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9"/>
      <c r="B86" s="80"/>
      <c r="C86" s="8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9"/>
      <c r="B87" s="81" t="s">
        <v>56</v>
      </c>
      <c r="C87" s="81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9"/>
      <c r="B89" s="79"/>
      <c r="C89" s="79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9"/>
      <c r="B90" s="80"/>
      <c r="C90" s="8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9"/>
      <c r="B91" s="81" t="s">
        <v>64</v>
      </c>
      <c r="C91" s="81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9"/>
      <c r="B93" s="79"/>
      <c r="C93" s="79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9"/>
      <c r="B94" s="80"/>
      <c r="C94" s="8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9"/>
      <c r="B95" s="81" t="s">
        <v>65</v>
      </c>
      <c r="C95" s="81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9"/>
      <c r="B97" s="79"/>
      <c r="C97" s="79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80"/>
      <c r="B98" s="80"/>
      <c r="C98" s="8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e">
        <f aca="false">GEOMEAN(I3:I98)</f>
        <v>#NUM!</v>
      </c>
      <c r="J106" s="77" t="n">
        <f aca="false">GEOMEAN(J3:J98)</f>
        <v>0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</v>
      </c>
      <c r="J108" s="77" t="n">
        <f aca="false">SUM(J3:J98)</f>
        <v>0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e">
        <f aca="false">GEOMEAN(I19:I82)</f>
        <v>#NUM!</v>
      </c>
      <c r="J113" s="77" t="n">
        <f aca="false">GEOMEAN(J19:J82)</f>
        <v>0</v>
      </c>
      <c r="Q113" s="77" t="e">
        <f aca="false">GEOMEAN(Q19:Q82)</f>
        <v>#NUM!</v>
      </c>
      <c r="R113" s="77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08">
      <formula>0.03</formula>
    </cfRule>
    <cfRule type="cellIs" priority="3" operator="lessThan" aboveAverage="0" equalAverage="0" bottom="0" percent="0" rank="0" text="" dxfId="1509">
      <formula>-0.03</formula>
    </cfRule>
  </conditionalFormatting>
  <conditionalFormatting sqref="T3:V82">
    <cfRule type="cellIs" priority="4" operator="greaterThan" aboveAverage="0" equalAverage="0" bottom="0" percent="0" rank="0" text="" dxfId="1510">
      <formula>0.03</formula>
    </cfRule>
    <cfRule type="cellIs" priority="5" operator="lessThan" aboveAverage="0" equalAverage="0" bottom="0" percent="0" rank="0" text="" dxfId="1511">
      <formula>-0.03</formula>
    </cfRule>
  </conditionalFormatting>
  <conditionalFormatting sqref="W3">
    <cfRule type="cellIs" priority="6" operator="greaterThan" aboveAverage="0" equalAverage="0" bottom="0" percent="0" rank="0" text="" dxfId="1512">
      <formula>0.03</formula>
    </cfRule>
    <cfRule type="cellIs" priority="7" operator="lessThan" aboveAverage="0" equalAverage="0" bottom="0" percent="0" rank="0" text="" dxfId="1513">
      <formula>-0.03</formula>
    </cfRule>
  </conditionalFormatting>
  <conditionalFormatting sqref="X3">
    <cfRule type="cellIs" priority="8" operator="greaterThan" aboveAverage="0" equalAverage="0" bottom="0" percent="0" rank="0" text="" dxfId="1514">
      <formula>0.03</formula>
    </cfRule>
    <cfRule type="cellIs" priority="9" operator="lessThan" aboveAverage="0" equalAverage="0" bottom="0" percent="0" rank="0" text="" dxfId="1515">
      <formula>-0.03</formula>
    </cfRule>
  </conditionalFormatting>
  <conditionalFormatting sqref="Y3">
    <cfRule type="cellIs" priority="10" operator="greaterThan" aboveAverage="0" equalAverage="0" bottom="0" percent="0" rank="0" text="" dxfId="1516">
      <formula>0.03</formula>
    </cfRule>
    <cfRule type="cellIs" priority="11" operator="lessThan" aboveAverage="0" equalAverage="0" bottom="0" percent="0" rank="0" text="" dxfId="1517">
      <formula>-0.03</formula>
    </cfRule>
  </conditionalFormatting>
  <conditionalFormatting sqref="W7">
    <cfRule type="cellIs" priority="12" operator="greaterThan" aboveAverage="0" equalAverage="0" bottom="0" percent="0" rank="0" text="" dxfId="1518">
      <formula>0.03</formula>
    </cfRule>
    <cfRule type="cellIs" priority="13" operator="lessThan" aboveAverage="0" equalAverage="0" bottom="0" percent="0" rank="0" text="" dxfId="1519">
      <formula>-0.03</formula>
    </cfRule>
  </conditionalFormatting>
  <conditionalFormatting sqref="X7">
    <cfRule type="cellIs" priority="14" operator="greaterThan" aboveAverage="0" equalAverage="0" bottom="0" percent="0" rank="0" text="" dxfId="1520">
      <formula>0.03</formula>
    </cfRule>
    <cfRule type="cellIs" priority="15" operator="lessThan" aboveAverage="0" equalAverage="0" bottom="0" percent="0" rank="0" text="" dxfId="1521">
      <formula>-0.03</formula>
    </cfRule>
  </conditionalFormatting>
  <conditionalFormatting sqref="Y7">
    <cfRule type="cellIs" priority="16" operator="greaterThan" aboveAverage="0" equalAverage="0" bottom="0" percent="0" rank="0" text="" dxfId="1522">
      <formula>0.03</formula>
    </cfRule>
    <cfRule type="cellIs" priority="17" operator="lessThan" aboveAverage="0" equalAverage="0" bottom="0" percent="0" rank="0" text="" dxfId="1523">
      <formula>-0.03</formula>
    </cfRule>
  </conditionalFormatting>
  <conditionalFormatting sqref="W11">
    <cfRule type="cellIs" priority="18" operator="greaterThan" aboveAverage="0" equalAverage="0" bottom="0" percent="0" rank="0" text="" dxfId="1524">
      <formula>0.03</formula>
    </cfRule>
    <cfRule type="cellIs" priority="19" operator="lessThan" aboveAverage="0" equalAverage="0" bottom="0" percent="0" rank="0" text="" dxfId="1525">
      <formula>-0.03</formula>
    </cfRule>
  </conditionalFormatting>
  <conditionalFormatting sqref="X11">
    <cfRule type="cellIs" priority="20" operator="greaterThan" aboveAverage="0" equalAverage="0" bottom="0" percent="0" rank="0" text="" dxfId="1526">
      <formula>0.03</formula>
    </cfRule>
    <cfRule type="cellIs" priority="21" operator="lessThan" aboveAverage="0" equalAverage="0" bottom="0" percent="0" rank="0" text="" dxfId="1527">
      <formula>-0.03</formula>
    </cfRule>
  </conditionalFormatting>
  <conditionalFormatting sqref="Y11">
    <cfRule type="cellIs" priority="22" operator="greaterThan" aboveAverage="0" equalAverage="0" bottom="0" percent="0" rank="0" text="" dxfId="1528">
      <formula>0.03</formula>
    </cfRule>
    <cfRule type="cellIs" priority="23" operator="lessThan" aboveAverage="0" equalAverage="0" bottom="0" percent="0" rank="0" text="" dxfId="1529">
      <formula>-0.03</formula>
    </cfRule>
  </conditionalFormatting>
  <conditionalFormatting sqref="W15">
    <cfRule type="cellIs" priority="24" operator="greaterThan" aboveAverage="0" equalAverage="0" bottom="0" percent="0" rank="0" text="" dxfId="1530">
      <formula>0.03</formula>
    </cfRule>
    <cfRule type="cellIs" priority="25" operator="lessThan" aboveAverage="0" equalAverage="0" bottom="0" percent="0" rank="0" text="" dxfId="1531">
      <formula>-0.03</formula>
    </cfRule>
  </conditionalFormatting>
  <conditionalFormatting sqref="X15">
    <cfRule type="cellIs" priority="26" operator="greaterThan" aboveAverage="0" equalAverage="0" bottom="0" percent="0" rank="0" text="" dxfId="1532">
      <formula>0.03</formula>
    </cfRule>
    <cfRule type="cellIs" priority="27" operator="lessThan" aboveAverage="0" equalAverage="0" bottom="0" percent="0" rank="0" text="" dxfId="1533">
      <formula>-0.03</formula>
    </cfRule>
  </conditionalFormatting>
  <conditionalFormatting sqref="Y15">
    <cfRule type="cellIs" priority="28" operator="greaterThan" aboveAverage="0" equalAverage="0" bottom="0" percent="0" rank="0" text="" dxfId="1534">
      <formula>0.03</formula>
    </cfRule>
    <cfRule type="cellIs" priority="29" operator="lessThan" aboveAverage="0" equalAverage="0" bottom="0" percent="0" rank="0" text="" dxfId="1535">
      <formula>-0.03</formula>
    </cfRule>
  </conditionalFormatting>
  <conditionalFormatting sqref="W19">
    <cfRule type="cellIs" priority="30" operator="greaterThan" aboveAverage="0" equalAverage="0" bottom="0" percent="0" rank="0" text="" dxfId="1536">
      <formula>0.03</formula>
    </cfRule>
    <cfRule type="cellIs" priority="31" operator="lessThan" aboveAverage="0" equalAverage="0" bottom="0" percent="0" rank="0" text="" dxfId="1537">
      <formula>-0.03</formula>
    </cfRule>
  </conditionalFormatting>
  <conditionalFormatting sqref="X19">
    <cfRule type="cellIs" priority="32" operator="greaterThan" aboveAverage="0" equalAverage="0" bottom="0" percent="0" rank="0" text="" dxfId="1538">
      <formula>0.03</formula>
    </cfRule>
    <cfRule type="cellIs" priority="33" operator="lessThan" aboveAverage="0" equalAverage="0" bottom="0" percent="0" rank="0" text="" dxfId="1539">
      <formula>-0.03</formula>
    </cfRule>
  </conditionalFormatting>
  <conditionalFormatting sqref="Y19">
    <cfRule type="cellIs" priority="34" operator="greaterThan" aboveAverage="0" equalAverage="0" bottom="0" percent="0" rank="0" text="" dxfId="1540">
      <formula>0.03</formula>
    </cfRule>
    <cfRule type="cellIs" priority="35" operator="lessThan" aboveAverage="0" equalAverage="0" bottom="0" percent="0" rank="0" text="" dxfId="1541">
      <formula>-0.03</formula>
    </cfRule>
  </conditionalFormatting>
  <conditionalFormatting sqref="W23">
    <cfRule type="cellIs" priority="36" operator="greaterThan" aboveAverage="0" equalAverage="0" bottom="0" percent="0" rank="0" text="" dxfId="1542">
      <formula>0.03</formula>
    </cfRule>
    <cfRule type="cellIs" priority="37" operator="lessThan" aboveAverage="0" equalAverage="0" bottom="0" percent="0" rank="0" text="" dxfId="1543">
      <formula>-0.03</formula>
    </cfRule>
  </conditionalFormatting>
  <conditionalFormatting sqref="X23">
    <cfRule type="cellIs" priority="38" operator="greaterThan" aboveAverage="0" equalAverage="0" bottom="0" percent="0" rank="0" text="" dxfId="1544">
      <formula>0.03</formula>
    </cfRule>
    <cfRule type="cellIs" priority="39" operator="lessThan" aboveAverage="0" equalAverage="0" bottom="0" percent="0" rank="0" text="" dxfId="1545">
      <formula>-0.03</formula>
    </cfRule>
  </conditionalFormatting>
  <conditionalFormatting sqref="Y23">
    <cfRule type="cellIs" priority="40" operator="greaterThan" aboveAverage="0" equalAverage="0" bottom="0" percent="0" rank="0" text="" dxfId="1546">
      <formula>0.03</formula>
    </cfRule>
    <cfRule type="cellIs" priority="41" operator="lessThan" aboveAverage="0" equalAverage="0" bottom="0" percent="0" rank="0" text="" dxfId="1547">
      <formula>-0.03</formula>
    </cfRule>
  </conditionalFormatting>
  <conditionalFormatting sqref="W27">
    <cfRule type="cellIs" priority="42" operator="greaterThan" aboveAverage="0" equalAverage="0" bottom="0" percent="0" rank="0" text="" dxfId="1548">
      <formula>0.03</formula>
    </cfRule>
    <cfRule type="cellIs" priority="43" operator="lessThan" aboveAverage="0" equalAverage="0" bottom="0" percent="0" rank="0" text="" dxfId="1549">
      <formula>-0.03</formula>
    </cfRule>
  </conditionalFormatting>
  <conditionalFormatting sqref="X27">
    <cfRule type="cellIs" priority="44" operator="greaterThan" aboveAverage="0" equalAverage="0" bottom="0" percent="0" rank="0" text="" dxfId="1550">
      <formula>0.03</formula>
    </cfRule>
    <cfRule type="cellIs" priority="45" operator="lessThan" aboveAverage="0" equalAverage="0" bottom="0" percent="0" rank="0" text="" dxfId="1551">
      <formula>-0.03</formula>
    </cfRule>
  </conditionalFormatting>
  <conditionalFormatting sqref="Y27">
    <cfRule type="cellIs" priority="46" operator="greaterThan" aboveAverage="0" equalAverage="0" bottom="0" percent="0" rank="0" text="" dxfId="1552">
      <formula>0.03</formula>
    </cfRule>
    <cfRule type="cellIs" priority="47" operator="lessThan" aboveAverage="0" equalAverage="0" bottom="0" percent="0" rank="0" text="" dxfId="1553">
      <formula>-0.03</formula>
    </cfRule>
  </conditionalFormatting>
  <conditionalFormatting sqref="W31">
    <cfRule type="cellIs" priority="48" operator="greaterThan" aboveAverage="0" equalAverage="0" bottom="0" percent="0" rank="0" text="" dxfId="1554">
      <formula>0.03</formula>
    </cfRule>
    <cfRule type="cellIs" priority="49" operator="lessThan" aboveAverage="0" equalAverage="0" bottom="0" percent="0" rank="0" text="" dxfId="1555">
      <formula>-0.03</formula>
    </cfRule>
  </conditionalFormatting>
  <conditionalFormatting sqref="X31">
    <cfRule type="cellIs" priority="50" operator="greaterThan" aboveAverage="0" equalAverage="0" bottom="0" percent="0" rank="0" text="" dxfId="1556">
      <formula>0.03</formula>
    </cfRule>
    <cfRule type="cellIs" priority="51" operator="lessThan" aboveAverage="0" equalAverage="0" bottom="0" percent="0" rank="0" text="" dxfId="1557">
      <formula>-0.03</formula>
    </cfRule>
  </conditionalFormatting>
  <conditionalFormatting sqref="Y31">
    <cfRule type="cellIs" priority="52" operator="greaterThan" aboveAverage="0" equalAverage="0" bottom="0" percent="0" rank="0" text="" dxfId="1558">
      <formula>0.03</formula>
    </cfRule>
    <cfRule type="cellIs" priority="53" operator="lessThan" aboveAverage="0" equalAverage="0" bottom="0" percent="0" rank="0" text="" dxfId="1559">
      <formula>-0.03</formula>
    </cfRule>
  </conditionalFormatting>
  <conditionalFormatting sqref="W35">
    <cfRule type="cellIs" priority="54" operator="greaterThan" aboveAverage="0" equalAverage="0" bottom="0" percent="0" rank="0" text="" dxfId="1560">
      <formula>0.03</formula>
    </cfRule>
    <cfRule type="cellIs" priority="55" operator="lessThan" aboveAverage="0" equalAverage="0" bottom="0" percent="0" rank="0" text="" dxfId="1561">
      <formula>-0.03</formula>
    </cfRule>
  </conditionalFormatting>
  <conditionalFormatting sqref="X35">
    <cfRule type="cellIs" priority="56" operator="greaterThan" aboveAverage="0" equalAverage="0" bottom="0" percent="0" rank="0" text="" dxfId="1562">
      <formula>0.03</formula>
    </cfRule>
    <cfRule type="cellIs" priority="57" operator="lessThan" aboveAverage="0" equalAverage="0" bottom="0" percent="0" rank="0" text="" dxfId="1563">
      <formula>-0.03</formula>
    </cfRule>
  </conditionalFormatting>
  <conditionalFormatting sqref="Y35">
    <cfRule type="cellIs" priority="58" operator="greaterThan" aboveAverage="0" equalAverage="0" bottom="0" percent="0" rank="0" text="" dxfId="1564">
      <formula>0.03</formula>
    </cfRule>
    <cfRule type="cellIs" priority="59" operator="lessThan" aboveAverage="0" equalAverage="0" bottom="0" percent="0" rank="0" text="" dxfId="1565">
      <formula>-0.03</formula>
    </cfRule>
  </conditionalFormatting>
  <conditionalFormatting sqref="W39">
    <cfRule type="cellIs" priority="60" operator="greaterThan" aboveAverage="0" equalAverage="0" bottom="0" percent="0" rank="0" text="" dxfId="1566">
      <formula>0.03</formula>
    </cfRule>
    <cfRule type="cellIs" priority="61" operator="lessThan" aboveAverage="0" equalAverage="0" bottom="0" percent="0" rank="0" text="" dxfId="1567">
      <formula>-0.03</formula>
    </cfRule>
  </conditionalFormatting>
  <conditionalFormatting sqref="X39">
    <cfRule type="cellIs" priority="62" operator="greaterThan" aboveAverage="0" equalAverage="0" bottom="0" percent="0" rank="0" text="" dxfId="1568">
      <formula>0.03</formula>
    </cfRule>
    <cfRule type="cellIs" priority="63" operator="lessThan" aboveAverage="0" equalAverage="0" bottom="0" percent="0" rank="0" text="" dxfId="1569">
      <formula>-0.03</formula>
    </cfRule>
  </conditionalFormatting>
  <conditionalFormatting sqref="Y39">
    <cfRule type="cellIs" priority="64" operator="greaterThan" aboveAverage="0" equalAverage="0" bottom="0" percent="0" rank="0" text="" dxfId="1570">
      <formula>0.03</formula>
    </cfRule>
    <cfRule type="cellIs" priority="65" operator="lessThan" aboveAverage="0" equalAverage="0" bottom="0" percent="0" rank="0" text="" dxfId="1571">
      <formula>-0.03</formula>
    </cfRule>
  </conditionalFormatting>
  <conditionalFormatting sqref="W43">
    <cfRule type="cellIs" priority="66" operator="greaterThan" aboveAverage="0" equalAverage="0" bottom="0" percent="0" rank="0" text="" dxfId="1572">
      <formula>0.03</formula>
    </cfRule>
    <cfRule type="cellIs" priority="67" operator="lessThan" aboveAverage="0" equalAverage="0" bottom="0" percent="0" rank="0" text="" dxfId="1573">
      <formula>-0.03</formula>
    </cfRule>
  </conditionalFormatting>
  <conditionalFormatting sqref="X43">
    <cfRule type="cellIs" priority="68" operator="greaterThan" aboveAverage="0" equalAverage="0" bottom="0" percent="0" rank="0" text="" dxfId="1574">
      <formula>0.03</formula>
    </cfRule>
    <cfRule type="cellIs" priority="69" operator="lessThan" aboveAverage="0" equalAverage="0" bottom="0" percent="0" rank="0" text="" dxfId="1575">
      <formula>-0.03</formula>
    </cfRule>
  </conditionalFormatting>
  <conditionalFormatting sqref="Y43">
    <cfRule type="cellIs" priority="70" operator="greaterThan" aboveAverage="0" equalAverage="0" bottom="0" percent="0" rank="0" text="" dxfId="1576">
      <formula>0.03</formula>
    </cfRule>
    <cfRule type="cellIs" priority="71" operator="lessThan" aboveAverage="0" equalAverage="0" bottom="0" percent="0" rank="0" text="" dxfId="1577">
      <formula>-0.03</formula>
    </cfRule>
  </conditionalFormatting>
  <conditionalFormatting sqref="W47">
    <cfRule type="cellIs" priority="72" operator="greaterThan" aboveAverage="0" equalAverage="0" bottom="0" percent="0" rank="0" text="" dxfId="1578">
      <formula>0.03</formula>
    </cfRule>
    <cfRule type="cellIs" priority="73" operator="lessThan" aboveAverage="0" equalAverage="0" bottom="0" percent="0" rank="0" text="" dxfId="1579">
      <formula>-0.03</formula>
    </cfRule>
  </conditionalFormatting>
  <conditionalFormatting sqref="X47">
    <cfRule type="cellIs" priority="74" operator="greaterThan" aboveAverage="0" equalAverage="0" bottom="0" percent="0" rank="0" text="" dxfId="1580">
      <formula>0.03</formula>
    </cfRule>
    <cfRule type="cellIs" priority="75" operator="lessThan" aboveAverage="0" equalAverage="0" bottom="0" percent="0" rank="0" text="" dxfId="1581">
      <formula>-0.03</formula>
    </cfRule>
  </conditionalFormatting>
  <conditionalFormatting sqref="Y47">
    <cfRule type="cellIs" priority="76" operator="greaterThan" aboveAverage="0" equalAverage="0" bottom="0" percent="0" rank="0" text="" dxfId="1582">
      <formula>0.03</formula>
    </cfRule>
    <cfRule type="cellIs" priority="77" operator="lessThan" aboveAverage="0" equalAverage="0" bottom="0" percent="0" rank="0" text="" dxfId="1583">
      <formula>-0.03</formula>
    </cfRule>
  </conditionalFormatting>
  <conditionalFormatting sqref="W51">
    <cfRule type="cellIs" priority="78" operator="greaterThan" aboveAverage="0" equalAverage="0" bottom="0" percent="0" rank="0" text="" dxfId="1584">
      <formula>0.03</formula>
    </cfRule>
    <cfRule type="cellIs" priority="79" operator="lessThan" aboveAverage="0" equalAverage="0" bottom="0" percent="0" rank="0" text="" dxfId="1585">
      <formula>-0.03</formula>
    </cfRule>
  </conditionalFormatting>
  <conditionalFormatting sqref="X51">
    <cfRule type="cellIs" priority="80" operator="greaterThan" aboveAverage="0" equalAverage="0" bottom="0" percent="0" rank="0" text="" dxfId="1586">
      <formula>0.03</formula>
    </cfRule>
    <cfRule type="cellIs" priority="81" operator="lessThan" aboveAverage="0" equalAverage="0" bottom="0" percent="0" rank="0" text="" dxfId="1587">
      <formula>-0.03</formula>
    </cfRule>
  </conditionalFormatting>
  <conditionalFormatting sqref="Y51">
    <cfRule type="cellIs" priority="82" operator="greaterThan" aboveAverage="0" equalAverage="0" bottom="0" percent="0" rank="0" text="" dxfId="1588">
      <formula>0.03</formula>
    </cfRule>
    <cfRule type="cellIs" priority="83" operator="lessThan" aboveAverage="0" equalAverage="0" bottom="0" percent="0" rank="0" text="" dxfId="1589">
      <formula>-0.03</formula>
    </cfRule>
  </conditionalFormatting>
  <conditionalFormatting sqref="W55">
    <cfRule type="cellIs" priority="84" operator="greaterThan" aboveAverage="0" equalAverage="0" bottom="0" percent="0" rank="0" text="" dxfId="1590">
      <formula>0.03</formula>
    </cfRule>
    <cfRule type="cellIs" priority="85" operator="lessThan" aboveAverage="0" equalAverage="0" bottom="0" percent="0" rank="0" text="" dxfId="1591">
      <formula>-0.03</formula>
    </cfRule>
  </conditionalFormatting>
  <conditionalFormatting sqref="X55">
    <cfRule type="cellIs" priority="86" operator="greaterThan" aboveAverage="0" equalAverage="0" bottom="0" percent="0" rank="0" text="" dxfId="1592">
      <formula>0.03</formula>
    </cfRule>
    <cfRule type="cellIs" priority="87" operator="lessThan" aboveAverage="0" equalAverage="0" bottom="0" percent="0" rank="0" text="" dxfId="1593">
      <formula>-0.03</formula>
    </cfRule>
  </conditionalFormatting>
  <conditionalFormatting sqref="Y55">
    <cfRule type="cellIs" priority="88" operator="greaterThan" aboveAverage="0" equalAverage="0" bottom="0" percent="0" rank="0" text="" dxfId="1594">
      <formula>0.03</formula>
    </cfRule>
    <cfRule type="cellIs" priority="89" operator="lessThan" aboveAverage="0" equalAverage="0" bottom="0" percent="0" rank="0" text="" dxfId="1595">
      <formula>-0.03</formula>
    </cfRule>
  </conditionalFormatting>
  <conditionalFormatting sqref="W59">
    <cfRule type="cellIs" priority="90" operator="greaterThan" aboveAverage="0" equalAverage="0" bottom="0" percent="0" rank="0" text="" dxfId="1596">
      <formula>0.03</formula>
    </cfRule>
    <cfRule type="cellIs" priority="91" operator="lessThan" aboveAverage="0" equalAverage="0" bottom="0" percent="0" rank="0" text="" dxfId="1597">
      <formula>-0.03</formula>
    </cfRule>
  </conditionalFormatting>
  <conditionalFormatting sqref="X59">
    <cfRule type="cellIs" priority="92" operator="greaterThan" aboveAverage="0" equalAverage="0" bottom="0" percent="0" rank="0" text="" dxfId="1598">
      <formula>0.03</formula>
    </cfRule>
    <cfRule type="cellIs" priority="93" operator="lessThan" aboveAverage="0" equalAverage="0" bottom="0" percent="0" rank="0" text="" dxfId="1599">
      <formula>-0.03</formula>
    </cfRule>
  </conditionalFormatting>
  <conditionalFormatting sqref="Y59">
    <cfRule type="cellIs" priority="94" operator="greaterThan" aboveAverage="0" equalAverage="0" bottom="0" percent="0" rank="0" text="" dxfId="1600">
      <formula>0.03</formula>
    </cfRule>
    <cfRule type="cellIs" priority="95" operator="lessThan" aboveAverage="0" equalAverage="0" bottom="0" percent="0" rank="0" text="" dxfId="1601">
      <formula>-0.03</formula>
    </cfRule>
  </conditionalFormatting>
  <conditionalFormatting sqref="W63">
    <cfRule type="cellIs" priority="96" operator="greaterThan" aboveAverage="0" equalAverage="0" bottom="0" percent="0" rank="0" text="" dxfId="1602">
      <formula>0.03</formula>
    </cfRule>
    <cfRule type="cellIs" priority="97" operator="lessThan" aboveAverage="0" equalAverage="0" bottom="0" percent="0" rank="0" text="" dxfId="1603">
      <formula>-0.03</formula>
    </cfRule>
  </conditionalFormatting>
  <conditionalFormatting sqref="X63">
    <cfRule type="cellIs" priority="98" operator="greaterThan" aboveAverage="0" equalAverage="0" bottom="0" percent="0" rank="0" text="" dxfId="1604">
      <formula>0.03</formula>
    </cfRule>
    <cfRule type="cellIs" priority="99" operator="lessThan" aboveAverage="0" equalAverage="0" bottom="0" percent="0" rank="0" text="" dxfId="1605">
      <formula>-0.03</formula>
    </cfRule>
  </conditionalFormatting>
  <conditionalFormatting sqref="Y63">
    <cfRule type="cellIs" priority="100" operator="greaterThan" aboveAverage="0" equalAverage="0" bottom="0" percent="0" rank="0" text="" dxfId="1606">
      <formula>0.03</formula>
    </cfRule>
    <cfRule type="cellIs" priority="101" operator="lessThan" aboveAverage="0" equalAverage="0" bottom="0" percent="0" rank="0" text="" dxfId="1607">
      <formula>-0.03</formula>
    </cfRule>
  </conditionalFormatting>
  <conditionalFormatting sqref="W67">
    <cfRule type="cellIs" priority="102" operator="greaterThan" aboveAverage="0" equalAverage="0" bottom="0" percent="0" rank="0" text="" dxfId="1608">
      <formula>0.03</formula>
    </cfRule>
    <cfRule type="cellIs" priority="103" operator="lessThan" aboveAverage="0" equalAverage="0" bottom="0" percent="0" rank="0" text="" dxfId="1609">
      <formula>-0.03</formula>
    </cfRule>
  </conditionalFormatting>
  <conditionalFormatting sqref="X67">
    <cfRule type="cellIs" priority="104" operator="greaterThan" aboveAverage="0" equalAverage="0" bottom="0" percent="0" rank="0" text="" dxfId="1610">
      <formula>0.03</formula>
    </cfRule>
    <cfRule type="cellIs" priority="105" operator="lessThan" aboveAverage="0" equalAverage="0" bottom="0" percent="0" rank="0" text="" dxfId="1611">
      <formula>-0.03</formula>
    </cfRule>
  </conditionalFormatting>
  <conditionalFormatting sqref="Y67">
    <cfRule type="cellIs" priority="106" operator="greaterThan" aboveAverage="0" equalAverage="0" bottom="0" percent="0" rank="0" text="" dxfId="1612">
      <formula>0.03</formula>
    </cfRule>
    <cfRule type="cellIs" priority="107" operator="lessThan" aboveAverage="0" equalAverage="0" bottom="0" percent="0" rank="0" text="" dxfId="1613">
      <formula>-0.03</formula>
    </cfRule>
  </conditionalFormatting>
  <conditionalFormatting sqref="W71">
    <cfRule type="cellIs" priority="108" operator="greaterThan" aboveAverage="0" equalAverage="0" bottom="0" percent="0" rank="0" text="" dxfId="1614">
      <formula>0.03</formula>
    </cfRule>
    <cfRule type="cellIs" priority="109" operator="lessThan" aboveAverage="0" equalAverage="0" bottom="0" percent="0" rank="0" text="" dxfId="1615">
      <formula>-0.03</formula>
    </cfRule>
  </conditionalFormatting>
  <conditionalFormatting sqref="X71">
    <cfRule type="cellIs" priority="110" operator="greaterThan" aboveAverage="0" equalAverage="0" bottom="0" percent="0" rank="0" text="" dxfId="1616">
      <formula>0.03</formula>
    </cfRule>
    <cfRule type="cellIs" priority="111" operator="lessThan" aboveAverage="0" equalAverage="0" bottom="0" percent="0" rank="0" text="" dxfId="1617">
      <formula>-0.03</formula>
    </cfRule>
  </conditionalFormatting>
  <conditionalFormatting sqref="Y71">
    <cfRule type="cellIs" priority="112" operator="greaterThan" aboveAverage="0" equalAverage="0" bottom="0" percent="0" rank="0" text="" dxfId="1618">
      <formula>0.03</formula>
    </cfRule>
    <cfRule type="cellIs" priority="113" operator="lessThan" aboveAverage="0" equalAverage="0" bottom="0" percent="0" rank="0" text="" dxfId="1619">
      <formula>-0.03</formula>
    </cfRule>
  </conditionalFormatting>
  <conditionalFormatting sqref="W75">
    <cfRule type="cellIs" priority="114" operator="greaterThan" aboveAverage="0" equalAverage="0" bottom="0" percent="0" rank="0" text="" dxfId="1620">
      <formula>0.03</formula>
    </cfRule>
    <cfRule type="cellIs" priority="115" operator="lessThan" aboveAverage="0" equalAverage="0" bottom="0" percent="0" rank="0" text="" dxfId="1621">
      <formula>-0.03</formula>
    </cfRule>
  </conditionalFormatting>
  <conditionalFormatting sqref="X75">
    <cfRule type="cellIs" priority="116" operator="greaterThan" aboveAverage="0" equalAverage="0" bottom="0" percent="0" rank="0" text="" dxfId="1622">
      <formula>0.03</formula>
    </cfRule>
    <cfRule type="cellIs" priority="117" operator="lessThan" aboveAverage="0" equalAverage="0" bottom="0" percent="0" rank="0" text="" dxfId="1623">
      <formula>-0.03</formula>
    </cfRule>
  </conditionalFormatting>
  <conditionalFormatting sqref="Y75">
    <cfRule type="cellIs" priority="118" operator="greaterThan" aboveAverage="0" equalAverage="0" bottom="0" percent="0" rank="0" text="" dxfId="1624">
      <formula>0.03</formula>
    </cfRule>
    <cfRule type="cellIs" priority="119" operator="lessThan" aboveAverage="0" equalAverage="0" bottom="0" percent="0" rank="0" text="" dxfId="1625">
      <formula>-0.03</formula>
    </cfRule>
  </conditionalFormatting>
  <conditionalFormatting sqref="W79">
    <cfRule type="cellIs" priority="120" operator="greaterThan" aboveAverage="0" equalAverage="0" bottom="0" percent="0" rank="0" text="" dxfId="1626">
      <formula>0.03</formula>
    </cfRule>
    <cfRule type="cellIs" priority="121" operator="lessThan" aboveAverage="0" equalAverage="0" bottom="0" percent="0" rank="0" text="" dxfId="1627">
      <formula>-0.03</formula>
    </cfRule>
  </conditionalFormatting>
  <conditionalFormatting sqref="X79">
    <cfRule type="cellIs" priority="122" operator="greaterThan" aboveAverage="0" equalAverage="0" bottom="0" percent="0" rank="0" text="" dxfId="1628">
      <formula>0.03</formula>
    </cfRule>
    <cfRule type="cellIs" priority="123" operator="lessThan" aboveAverage="0" equalAverage="0" bottom="0" percent="0" rank="0" text="" dxfId="1629">
      <formula>-0.03</formula>
    </cfRule>
  </conditionalFormatting>
  <conditionalFormatting sqref="Y79">
    <cfRule type="cellIs" priority="124" operator="greaterThan" aboveAverage="0" equalAverage="0" bottom="0" percent="0" rank="0" text="" dxfId="1630">
      <formula>0.03</formula>
    </cfRule>
    <cfRule type="cellIs" priority="125" operator="lessThan" aboveAverage="0" equalAverage="0" bottom="0" percent="0" rank="0" text="" dxfId="1631">
      <formula>-0.03</formula>
    </cfRule>
  </conditionalFormatting>
  <conditionalFormatting sqref="T83:V98">
    <cfRule type="cellIs" priority="126" operator="greaterThan" aboveAverage="0" equalAverage="0" bottom="0" percent="0" rank="0" text="" dxfId="1632">
      <formula>0.03</formula>
    </cfRule>
    <cfRule type="cellIs" priority="127" operator="lessThan" aboveAverage="0" equalAverage="0" bottom="0" percent="0" rank="0" text="" dxfId="1633">
      <formula>-0.03</formula>
    </cfRule>
  </conditionalFormatting>
  <conditionalFormatting sqref="W6:X6">
    <cfRule type="cellIs" priority="128" operator="greaterThan" aboveAverage="0" equalAverage="0" bottom="0" percent="0" rank="0" text="" dxfId="1634">
      <formula>0.03</formula>
    </cfRule>
    <cfRule type="cellIs" priority="129" operator="lessThan" aboveAverage="0" equalAverage="0" bottom="0" percent="0" rank="0" text="" dxfId="1635">
      <formula>-0.03</formula>
    </cfRule>
  </conditionalFormatting>
  <conditionalFormatting sqref="W10:X10">
    <cfRule type="cellIs" priority="130" operator="greaterThan" aboveAverage="0" equalAverage="0" bottom="0" percent="0" rank="0" text="" dxfId="1636">
      <formula>0.03</formula>
    </cfRule>
    <cfRule type="cellIs" priority="131" operator="lessThan" aboveAverage="0" equalAverage="0" bottom="0" percent="0" rank="0" text="" dxfId="1637">
      <formula>-0.03</formula>
    </cfRule>
  </conditionalFormatting>
  <conditionalFormatting sqref="W14:X14">
    <cfRule type="cellIs" priority="132" operator="greaterThan" aboveAverage="0" equalAverage="0" bottom="0" percent="0" rank="0" text="" dxfId="1638">
      <formula>0.03</formula>
    </cfRule>
    <cfRule type="cellIs" priority="133" operator="lessThan" aboveAverage="0" equalAverage="0" bottom="0" percent="0" rank="0" text="" dxfId="1639">
      <formula>-0.03</formula>
    </cfRule>
  </conditionalFormatting>
  <conditionalFormatting sqref="W18:X18">
    <cfRule type="cellIs" priority="134" operator="greaterThan" aboveAverage="0" equalAverage="0" bottom="0" percent="0" rank="0" text="" dxfId="1640">
      <formula>0.03</formula>
    </cfRule>
    <cfRule type="cellIs" priority="135" operator="lessThan" aboveAverage="0" equalAverage="0" bottom="0" percent="0" rank="0" text="" dxfId="1641">
      <formula>-0.03</formula>
    </cfRule>
  </conditionalFormatting>
  <conditionalFormatting sqref="W22:X22">
    <cfRule type="cellIs" priority="136" operator="greaterThan" aboveAverage="0" equalAverage="0" bottom="0" percent="0" rank="0" text="" dxfId="1642">
      <formula>0.03</formula>
    </cfRule>
    <cfRule type="cellIs" priority="137" operator="lessThan" aboveAverage="0" equalAverage="0" bottom="0" percent="0" rank="0" text="" dxfId="1643">
      <formula>-0.03</formula>
    </cfRule>
  </conditionalFormatting>
  <conditionalFormatting sqref="W26:X26">
    <cfRule type="cellIs" priority="138" operator="greaterThan" aboveAverage="0" equalAverage="0" bottom="0" percent="0" rank="0" text="" dxfId="1644">
      <formula>0.03</formula>
    </cfRule>
    <cfRule type="cellIs" priority="139" operator="lessThan" aboveAverage="0" equalAverage="0" bottom="0" percent="0" rank="0" text="" dxfId="1645">
      <formula>-0.03</formula>
    </cfRule>
  </conditionalFormatting>
  <conditionalFormatting sqref="W30:X30">
    <cfRule type="cellIs" priority="140" operator="greaterThan" aboveAverage="0" equalAverage="0" bottom="0" percent="0" rank="0" text="" dxfId="1646">
      <formula>0.03</formula>
    </cfRule>
    <cfRule type="cellIs" priority="141" operator="lessThan" aboveAverage="0" equalAverage="0" bottom="0" percent="0" rank="0" text="" dxfId="1647">
      <formula>-0.03</formula>
    </cfRule>
  </conditionalFormatting>
  <conditionalFormatting sqref="W34:X34">
    <cfRule type="cellIs" priority="142" operator="greaterThan" aboveAverage="0" equalAverage="0" bottom="0" percent="0" rank="0" text="" dxfId="1648">
      <formula>0.03</formula>
    </cfRule>
    <cfRule type="cellIs" priority="143" operator="lessThan" aboveAverage="0" equalAverage="0" bottom="0" percent="0" rank="0" text="" dxfId="1649">
      <formula>-0.03</formula>
    </cfRule>
  </conditionalFormatting>
  <conditionalFormatting sqref="W38:X38">
    <cfRule type="cellIs" priority="144" operator="greaterThan" aboveAverage="0" equalAverage="0" bottom="0" percent="0" rank="0" text="" dxfId="1650">
      <formula>0.03</formula>
    </cfRule>
    <cfRule type="cellIs" priority="145" operator="lessThan" aboveAverage="0" equalAverage="0" bottom="0" percent="0" rank="0" text="" dxfId="1651">
      <formula>-0.03</formula>
    </cfRule>
  </conditionalFormatting>
  <conditionalFormatting sqref="W42:X42">
    <cfRule type="cellIs" priority="146" operator="greaterThan" aboveAverage="0" equalAverage="0" bottom="0" percent="0" rank="0" text="" dxfId="1652">
      <formula>0.03</formula>
    </cfRule>
    <cfRule type="cellIs" priority="147" operator="lessThan" aboveAverage="0" equalAverage="0" bottom="0" percent="0" rank="0" text="" dxfId="1653">
      <formula>-0.03</formula>
    </cfRule>
  </conditionalFormatting>
  <conditionalFormatting sqref="W46:X46">
    <cfRule type="cellIs" priority="148" operator="greaterThan" aboveAverage="0" equalAverage="0" bottom="0" percent="0" rank="0" text="" dxfId="1654">
      <formula>0.03</formula>
    </cfRule>
    <cfRule type="cellIs" priority="149" operator="lessThan" aboveAverage="0" equalAverage="0" bottom="0" percent="0" rank="0" text="" dxfId="1655">
      <formula>-0.03</formula>
    </cfRule>
  </conditionalFormatting>
  <conditionalFormatting sqref="W50:X50">
    <cfRule type="cellIs" priority="150" operator="greaterThan" aboveAverage="0" equalAverage="0" bottom="0" percent="0" rank="0" text="" dxfId="1656">
      <formula>0.03</formula>
    </cfRule>
    <cfRule type="cellIs" priority="151" operator="lessThan" aboveAverage="0" equalAverage="0" bottom="0" percent="0" rank="0" text="" dxfId="1657">
      <formula>-0.03</formula>
    </cfRule>
  </conditionalFormatting>
  <conditionalFormatting sqref="W54:X54">
    <cfRule type="cellIs" priority="152" operator="greaterThan" aboveAverage="0" equalAverage="0" bottom="0" percent="0" rank="0" text="" dxfId="1658">
      <formula>0.03</formula>
    </cfRule>
    <cfRule type="cellIs" priority="153" operator="lessThan" aboveAverage="0" equalAverage="0" bottom="0" percent="0" rank="0" text="" dxfId="1659">
      <formula>-0.03</formula>
    </cfRule>
  </conditionalFormatting>
  <conditionalFormatting sqref="W58:X58">
    <cfRule type="cellIs" priority="154" operator="greaterThan" aboveAverage="0" equalAverage="0" bottom="0" percent="0" rank="0" text="" dxfId="1660">
      <formula>0.03</formula>
    </cfRule>
    <cfRule type="cellIs" priority="155" operator="lessThan" aboveAverage="0" equalAverage="0" bottom="0" percent="0" rank="0" text="" dxfId="1661">
      <formula>-0.03</formula>
    </cfRule>
  </conditionalFormatting>
  <conditionalFormatting sqref="W62:X62">
    <cfRule type="cellIs" priority="156" operator="greaterThan" aboveAverage="0" equalAverage="0" bottom="0" percent="0" rank="0" text="" dxfId="1662">
      <formula>0.03</formula>
    </cfRule>
    <cfRule type="cellIs" priority="157" operator="lessThan" aboveAverage="0" equalAverage="0" bottom="0" percent="0" rank="0" text="" dxfId="1663">
      <formula>-0.03</formula>
    </cfRule>
  </conditionalFormatting>
  <conditionalFormatting sqref="W66:X66">
    <cfRule type="cellIs" priority="158" operator="greaterThan" aboveAverage="0" equalAverage="0" bottom="0" percent="0" rank="0" text="" dxfId="1664">
      <formula>0.03</formula>
    </cfRule>
    <cfRule type="cellIs" priority="159" operator="lessThan" aboveAverage="0" equalAverage="0" bottom="0" percent="0" rank="0" text="" dxfId="1665">
      <formula>-0.03</formula>
    </cfRule>
  </conditionalFormatting>
  <conditionalFormatting sqref="W70:X70">
    <cfRule type="cellIs" priority="160" operator="greaterThan" aboveAverage="0" equalAverage="0" bottom="0" percent="0" rank="0" text="" dxfId="1666">
      <formula>0.03</formula>
    </cfRule>
    <cfRule type="cellIs" priority="161" operator="lessThan" aboveAverage="0" equalAverage="0" bottom="0" percent="0" rank="0" text="" dxfId="1667">
      <formula>-0.03</formula>
    </cfRule>
  </conditionalFormatting>
  <conditionalFormatting sqref="W74:X74">
    <cfRule type="cellIs" priority="162" operator="greaterThan" aboveAverage="0" equalAverage="0" bottom="0" percent="0" rank="0" text="" dxfId="1668">
      <formula>0.03</formula>
    </cfRule>
    <cfRule type="cellIs" priority="163" operator="lessThan" aboveAverage="0" equalAverage="0" bottom="0" percent="0" rank="0" text="" dxfId="1669">
      <formula>-0.03</formula>
    </cfRule>
  </conditionalFormatting>
  <conditionalFormatting sqref="T99:V105">
    <cfRule type="cellIs" priority="164" operator="greaterThan" aboveAverage="0" equalAverage="0" bottom="0" percent="0" rank="0" text="" dxfId="1670">
      <formula>0.03</formula>
    </cfRule>
    <cfRule type="cellIs" priority="165" operator="lessThan" aboveAverage="0" equalAverage="0" bottom="0" percent="0" rank="0" text="" dxfId="1671">
      <formula>-0.03</formula>
    </cfRule>
  </conditionalFormatting>
  <conditionalFormatting sqref="W99:Y103 W105:Y105">
    <cfRule type="cellIs" priority="166" operator="greaterThan" aboveAverage="0" equalAverage="0" bottom="0" percent="0" rank="0" text="" dxfId="1672">
      <formula>0.03</formula>
    </cfRule>
    <cfRule type="cellIs" priority="167" operator="lessThan" aboveAverage="0" equalAverage="0" bottom="0" percent="0" rank="0" text="" dxfId="1673">
      <formula>-0.03</formula>
    </cfRule>
  </conditionalFormatting>
  <conditionalFormatting sqref="W83">
    <cfRule type="cellIs" priority="168" operator="greaterThan" aboveAverage="0" equalAverage="0" bottom="0" percent="0" rank="0" text="" dxfId="1674">
      <formula>0.03</formula>
    </cfRule>
    <cfRule type="cellIs" priority="169" operator="lessThan" aboveAverage="0" equalAverage="0" bottom="0" percent="0" rank="0" text="" dxfId="1675">
      <formula>-0.03</formula>
    </cfRule>
  </conditionalFormatting>
  <conditionalFormatting sqref="X83">
    <cfRule type="cellIs" priority="170" operator="greaterThan" aboveAverage="0" equalAverage="0" bottom="0" percent="0" rank="0" text="" dxfId="1676">
      <formula>0.03</formula>
    </cfRule>
    <cfRule type="cellIs" priority="171" operator="lessThan" aboveAverage="0" equalAverage="0" bottom="0" percent="0" rank="0" text="" dxfId="1677">
      <formula>-0.03</formula>
    </cfRule>
  </conditionalFormatting>
  <conditionalFormatting sqref="Y83">
    <cfRule type="cellIs" priority="172" operator="greaterThan" aboveAverage="0" equalAverage="0" bottom="0" percent="0" rank="0" text="" dxfId="1678">
      <formula>0.03</formula>
    </cfRule>
    <cfRule type="cellIs" priority="173" operator="lessThan" aboveAverage="0" equalAverage="0" bottom="0" percent="0" rank="0" text="" dxfId="1679">
      <formula>-0.03</formula>
    </cfRule>
  </conditionalFormatting>
  <conditionalFormatting sqref="W87">
    <cfRule type="cellIs" priority="174" operator="greaterThan" aboveAverage="0" equalAverage="0" bottom="0" percent="0" rank="0" text="" dxfId="1680">
      <formula>0.03</formula>
    </cfRule>
    <cfRule type="cellIs" priority="175" operator="lessThan" aboveAverage="0" equalAverage="0" bottom="0" percent="0" rank="0" text="" dxfId="1681">
      <formula>-0.03</formula>
    </cfRule>
  </conditionalFormatting>
  <conditionalFormatting sqref="X87">
    <cfRule type="cellIs" priority="176" operator="greaterThan" aboveAverage="0" equalAverage="0" bottom="0" percent="0" rank="0" text="" dxfId="1682">
      <formula>0.03</formula>
    </cfRule>
    <cfRule type="cellIs" priority="177" operator="lessThan" aboveAverage="0" equalAverage="0" bottom="0" percent="0" rank="0" text="" dxfId="1683">
      <formula>-0.03</formula>
    </cfRule>
  </conditionalFormatting>
  <conditionalFormatting sqref="Y87">
    <cfRule type="cellIs" priority="178" operator="greaterThan" aboveAverage="0" equalAverage="0" bottom="0" percent="0" rank="0" text="" dxfId="1684">
      <formula>0.03</formula>
    </cfRule>
    <cfRule type="cellIs" priority="179" operator="lessThan" aboveAverage="0" equalAverage="0" bottom="0" percent="0" rank="0" text="" dxfId="1685">
      <formula>-0.03</formula>
    </cfRule>
  </conditionalFormatting>
  <conditionalFormatting sqref="W91">
    <cfRule type="cellIs" priority="180" operator="greaterThan" aboveAverage="0" equalAverage="0" bottom="0" percent="0" rank="0" text="" dxfId="1686">
      <formula>0.03</formula>
    </cfRule>
    <cfRule type="cellIs" priority="181" operator="lessThan" aboveAverage="0" equalAverage="0" bottom="0" percent="0" rank="0" text="" dxfId="1687">
      <formula>-0.03</formula>
    </cfRule>
  </conditionalFormatting>
  <conditionalFormatting sqref="X91">
    <cfRule type="cellIs" priority="182" operator="greaterThan" aboveAverage="0" equalAverage="0" bottom="0" percent="0" rank="0" text="" dxfId="1688">
      <formula>0.03</formula>
    </cfRule>
    <cfRule type="cellIs" priority="183" operator="lessThan" aboveAverage="0" equalAverage="0" bottom="0" percent="0" rank="0" text="" dxfId="1689">
      <formula>-0.03</formula>
    </cfRule>
  </conditionalFormatting>
  <conditionalFormatting sqref="Y91">
    <cfRule type="cellIs" priority="184" operator="greaterThan" aboveAverage="0" equalAverage="0" bottom="0" percent="0" rank="0" text="" dxfId="1690">
      <formula>0.03</formula>
    </cfRule>
    <cfRule type="cellIs" priority="185" operator="lessThan" aboveAverage="0" equalAverage="0" bottom="0" percent="0" rank="0" text="" dxfId="1691">
      <formula>-0.03</formula>
    </cfRule>
  </conditionalFormatting>
  <conditionalFormatting sqref="W95">
    <cfRule type="cellIs" priority="186" operator="greaterThan" aboveAverage="0" equalAverage="0" bottom="0" percent="0" rank="0" text="" dxfId="1692">
      <formula>0.03</formula>
    </cfRule>
    <cfRule type="cellIs" priority="187" operator="lessThan" aboveAverage="0" equalAverage="0" bottom="0" percent="0" rank="0" text="" dxfId="1693">
      <formula>-0.03</formula>
    </cfRule>
  </conditionalFormatting>
  <conditionalFormatting sqref="X95">
    <cfRule type="cellIs" priority="188" operator="greaterThan" aboveAverage="0" equalAverage="0" bottom="0" percent="0" rank="0" text="" dxfId="1694">
      <formula>0.03</formula>
    </cfRule>
    <cfRule type="cellIs" priority="189" operator="lessThan" aboveAverage="0" equalAverage="0" bottom="0" percent="0" rank="0" text="" dxfId="1695">
      <formula>-0.03</formula>
    </cfRule>
  </conditionalFormatting>
  <conditionalFormatting sqref="Y95">
    <cfRule type="cellIs" priority="190" operator="greaterThan" aboveAverage="0" equalAverage="0" bottom="0" percent="0" rank="0" text="" dxfId="1696">
      <formula>0.03</formula>
    </cfRule>
    <cfRule type="cellIs" priority="191" operator="lessThan" aboveAverage="0" equalAverage="0" bottom="0" percent="0" rank="0" text="" dxfId="1697">
      <formula>-0.03</formula>
    </cfRule>
  </conditionalFormatting>
  <conditionalFormatting sqref="W86:X86">
    <cfRule type="cellIs" priority="192" operator="greaterThan" aboveAverage="0" equalAverage="0" bottom="0" percent="0" rank="0" text="" dxfId="1698">
      <formula>0.03</formula>
    </cfRule>
    <cfRule type="cellIs" priority="193" operator="lessThan" aboveAverage="0" equalAverage="0" bottom="0" percent="0" rank="0" text="" dxfId="1699">
      <formula>-0.03</formula>
    </cfRule>
  </conditionalFormatting>
  <conditionalFormatting sqref="W90:X90">
    <cfRule type="cellIs" priority="194" operator="greaterThan" aboveAverage="0" equalAverage="0" bottom="0" percent="0" rank="0" text="" dxfId="1700">
      <formula>0.03</formula>
    </cfRule>
    <cfRule type="cellIs" priority="195" operator="lessThan" aboveAverage="0" equalAverage="0" bottom="0" percent="0" rank="0" text="" dxfId="1701">
      <formula>-0.03</formula>
    </cfRule>
  </conditionalFormatting>
  <conditionalFormatting sqref="W94:X94">
    <cfRule type="cellIs" priority="196" operator="greaterThan" aboveAverage="0" equalAverage="0" bottom="0" percent="0" rank="0" text="" dxfId="1702">
      <formula>0.03</formula>
    </cfRule>
    <cfRule type="cellIs" priority="197" operator="lessThan" aboveAverage="0" equalAverage="0" bottom="0" percent="0" rank="0" text="" dxfId="1703">
      <formula>-0.03</formula>
    </cfRule>
  </conditionalFormatting>
  <conditionalFormatting sqref="W98:X98">
    <cfRule type="cellIs" priority="198" operator="greaterThan" aboveAverage="0" equalAverage="0" bottom="0" percent="0" rank="0" text="" dxfId="1704">
      <formula>0.03</formula>
    </cfRule>
    <cfRule type="cellIs" priority="199" operator="lessThan" aboveAverage="0" equalAverage="0" bottom="0" percent="0" rank="0" text="" dxfId="1705">
      <formula>-0.03</formula>
    </cfRule>
  </conditionalFormatting>
  <conditionalFormatting sqref="W104">
    <cfRule type="cellIs" priority="200" operator="greaterThan" aboveAverage="0" equalAverage="0" bottom="0" percent="0" rank="0" text="" dxfId="1706">
      <formula>0.03</formula>
    </cfRule>
    <cfRule type="cellIs" priority="201" operator="lessThan" aboveAverage="0" equalAverage="0" bottom="0" percent="0" rank="0" text="" dxfId="1707">
      <formula>-0.03</formula>
    </cfRule>
  </conditionalFormatting>
  <conditionalFormatting sqref="X104">
    <cfRule type="cellIs" priority="202" operator="greaterThan" aboveAverage="0" equalAverage="0" bottom="0" percent="0" rank="0" text="" dxfId="1708">
      <formula>0.03</formula>
    </cfRule>
    <cfRule type="cellIs" priority="203" operator="lessThan" aboveAverage="0" equalAverage="0" bottom="0" percent="0" rank="0" text="" dxfId="1709">
      <formula>-0.03</formula>
    </cfRule>
  </conditionalFormatting>
  <conditionalFormatting sqref="Y104">
    <cfRule type="cellIs" priority="204" operator="greaterThan" aboveAverage="0" equalAverage="0" bottom="0" percent="0" rank="0" text="" dxfId="1710">
      <formula>0.03</formula>
    </cfRule>
    <cfRule type="cellIs" priority="205" operator="lessThan" aboveAverage="0" equalAverage="0" bottom="0" percent="0" rank="0" text="" dxfId="1711">
      <formula>-0.03</formula>
    </cfRule>
  </conditionalFormatting>
  <conditionalFormatting sqref="T111:V112">
    <cfRule type="cellIs" priority="206" operator="greaterThan" aboveAverage="0" equalAverage="0" bottom="0" percent="0" rank="0" text="" dxfId="1712">
      <formula>0.03</formula>
    </cfRule>
    <cfRule type="cellIs" priority="207" operator="lessThan" aboveAverage="0" equalAverage="0" bottom="0" percent="0" rank="0" text="" dxfId="1713">
      <formula>-0.03</formula>
    </cfRule>
  </conditionalFormatting>
  <conditionalFormatting sqref="W112:Y112">
    <cfRule type="cellIs" priority="208" operator="greaterThan" aboveAverage="0" equalAverage="0" bottom="0" percent="0" rank="0" text="" dxfId="1714">
      <formula>0.03</formula>
    </cfRule>
    <cfRule type="cellIs" priority="209" operator="lessThan" aboveAverage="0" equalAverage="0" bottom="0" percent="0" rank="0" text="" dxfId="1715">
      <formula>-0.03</formula>
    </cfRule>
  </conditionalFormatting>
  <conditionalFormatting sqref="W111">
    <cfRule type="cellIs" priority="210" operator="greaterThan" aboveAverage="0" equalAverage="0" bottom="0" percent="0" rank="0" text="" dxfId="1716">
      <formula>0.03</formula>
    </cfRule>
    <cfRule type="cellIs" priority="211" operator="lessThan" aboveAverage="0" equalAverage="0" bottom="0" percent="0" rank="0" text="" dxfId="1717">
      <formula>-0.03</formula>
    </cfRule>
  </conditionalFormatting>
  <conditionalFormatting sqref="X111">
    <cfRule type="cellIs" priority="212" operator="greaterThan" aboveAverage="0" equalAverage="0" bottom="0" percent="0" rank="0" text="" dxfId="1718">
      <formula>0.03</formula>
    </cfRule>
    <cfRule type="cellIs" priority="213" operator="lessThan" aboveAverage="0" equalAverage="0" bottom="0" percent="0" rank="0" text="" dxfId="1719">
      <formula>-0.03</formula>
    </cfRule>
  </conditionalFormatting>
  <conditionalFormatting sqref="Y111">
    <cfRule type="cellIs" priority="214" operator="greaterThan" aboveAverage="0" equalAverage="0" bottom="0" percent="0" rank="0" text="" dxfId="1720">
      <formula>0.03</formula>
    </cfRule>
    <cfRule type="cellIs" priority="215" operator="lessThan" aboveAverage="0" equalAverage="0" bottom="0" percent="0" rank="0" text="" dxfId="17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2" activeCellId="0" sqref="F4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hm_7_0_anchor_lowQPs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4411.LQP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16"/>
      <c r="C11" s="17" t="e">
        <f aca="false">'AI-Main'!W105</f>
        <v>#VALUE!</v>
      </c>
      <c r="D11" s="17" t="e">
        <f aca="false">'AI-Main'!X105</f>
        <v>#VALUE!</v>
      </c>
      <c r="E11" s="18" t="e">
        <f aca="false">'AI-Main'!Y105</f>
        <v>#VALUE!</v>
      </c>
      <c r="F11" s="17" t="e">
        <f aca="false">'AI-HE10'!W105</f>
        <v>#VALUE!</v>
      </c>
      <c r="G11" s="17" t="e">
        <f aca="false">'AI-HE10'!X105</f>
        <v>#VALUE!</v>
      </c>
      <c r="H11" s="18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3" t="n">
        <f aca="false">'AI-Main'!R107</f>
        <v>1.03830405123753</v>
      </c>
      <c r="D12" s="23"/>
      <c r="E12" s="23"/>
      <c r="F12" s="23" t="n">
        <f aca="false">'AI-HE10'!R107</f>
        <v>1.02570550959673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07</f>
        <v>1.03657960666869</v>
      </c>
      <c r="D13" s="24"/>
      <c r="E13" s="24"/>
      <c r="F13" s="24" t="n">
        <f aca="false">'AI-HE10'!Q107</f>
        <v>1.02500637026388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.75" hidden="false" customHeight="false" outlineLevel="0" collapsed="false">
      <c r="B22" s="16" t="s">
        <v>17</v>
      </c>
      <c r="C22" s="28" t="e">
        <f aca="false">'RA-Main'!T104</f>
        <v>#VALUE!</v>
      </c>
      <c r="D22" s="29" t="e">
        <f aca="false">'RA-Main'!U104</f>
        <v>#VALUE!</v>
      </c>
      <c r="E22" s="30" t="e">
        <f aca="false">'RA-Main'!V104</f>
        <v>#VALUE!</v>
      </c>
      <c r="F22" s="28" t="e">
        <f aca="false">'RA-HE10'!T104</f>
        <v>#VALUE!</v>
      </c>
      <c r="G22" s="29" t="e">
        <f aca="false">'RA-HE10'!U104</f>
        <v>#VALUE!</v>
      </c>
      <c r="H22" s="30" t="e">
        <f aca="false">'RA-HE10'!V104</f>
        <v>#VALUE!</v>
      </c>
    </row>
    <row r="23" customFormat="false" ht="12" hidden="false" customHeight="false" outlineLevel="0" collapsed="false">
      <c r="B23" s="34" t="s">
        <v>14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Main'!W105</f>
        <v>#VALUE!</v>
      </c>
      <c r="D24" s="17" t="e">
        <f aca="false">'RA-Main'!X105</f>
        <v>#VALUE!</v>
      </c>
      <c r="E24" s="18" t="e">
        <f aca="false">'RA-Main'!Y105</f>
        <v>#VALUE!</v>
      </c>
      <c r="F24" s="17" t="e">
        <f aca="false">'RA-HE10'!W105</f>
        <v>#VALUE!</v>
      </c>
      <c r="G24" s="17" t="e">
        <f aca="false">'RA-HE10'!X105</f>
        <v>#VALUE!</v>
      </c>
      <c r="H24" s="18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07</f>
        <v>1.03009499441518</v>
      </c>
      <c r="D25" s="23"/>
      <c r="E25" s="23"/>
      <c r="F25" s="23" t="n">
        <f aca="false">'RA-HE10'!R107</f>
        <v>1.02658753654083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07</f>
        <v>1.03725833700482</v>
      </c>
      <c r="D26" s="24"/>
      <c r="E26" s="24"/>
      <c r="F26" s="24" t="n">
        <f aca="false">'RA-HE10'!Q107</f>
        <v>1.02675806754503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6" t="s">
        <v>17</v>
      </c>
      <c r="C35" s="28" t="e">
        <f aca="false">'LB-Main'!T104</f>
        <v>#VALUE!</v>
      </c>
      <c r="D35" s="29" t="e">
        <f aca="false">'LB-Main'!U104</f>
        <v>#VALUE!</v>
      </c>
      <c r="E35" s="30" t="e">
        <f aca="false">'LB-Main'!V104</f>
        <v>#VALUE!</v>
      </c>
      <c r="F35" s="28" t="e">
        <f aca="false">'LB-HE10'!T104</f>
        <v>#VALUE!</v>
      </c>
      <c r="G35" s="29" t="e">
        <f aca="false">'LB-HE10'!U104</f>
        <v>#VALUE!</v>
      </c>
      <c r="H35" s="30" t="e">
        <f aca="false">'LB-HE10'!V104</f>
        <v>#VALUE!</v>
      </c>
    </row>
    <row r="36" customFormat="false" ht="12" hidden="false" customHeight="false" outlineLevel="0" collapsed="false">
      <c r="B36" s="34" t="s">
        <v>14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Main'!W105</f>
        <v>#VALUE!</v>
      </c>
      <c r="D37" s="17" t="e">
        <f aca="false">'LB-Main'!X105</f>
        <v>#VALUE!</v>
      </c>
      <c r="E37" s="18" t="e">
        <f aca="false">'LB-Main'!Y105</f>
        <v>#VALUE!</v>
      </c>
      <c r="F37" s="17" t="e">
        <f aca="false">'LB-HE10'!W105</f>
        <v>#VALUE!</v>
      </c>
      <c r="G37" s="17" t="e">
        <f aca="false">'LB-HE10'!X105</f>
        <v>#VALUE!</v>
      </c>
      <c r="H37" s="18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07</f>
        <v>1.03329641939175</v>
      </c>
      <c r="D38" s="23"/>
      <c r="E38" s="23"/>
      <c r="F38" s="23" t="n">
        <f aca="false">'LB-HE10'!R107</f>
        <v>1.03514319161194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07</f>
        <v>1.03171549136843</v>
      </c>
      <c r="D39" s="24"/>
      <c r="E39" s="24"/>
      <c r="F39" s="24" t="n">
        <f aca="false">'LB-HE10'!Q107</f>
        <v>1.03702126037676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6" t="s">
        <v>17</v>
      </c>
      <c r="C48" s="28" t="e">
        <f aca="false">'LP-Main'!T104</f>
        <v>#VALUE!</v>
      </c>
      <c r="D48" s="29" t="e">
        <f aca="false">'LP-Main'!U104</f>
        <v>#VALUE!</v>
      </c>
      <c r="E48" s="30" t="e">
        <f aca="false">'LP-Main'!V104</f>
        <v>#VALUE!</v>
      </c>
      <c r="F48" s="28" t="e">
        <f aca="false">'LP-HE10'!T104</f>
        <v>#VALUE!</v>
      </c>
      <c r="G48" s="29" t="e">
        <f aca="false">'LP-HE10'!U104</f>
        <v>#VALUE!</v>
      </c>
      <c r="H48" s="30" t="e">
        <f aca="false">'LP-HE10'!V104</f>
        <v>#VALUE!</v>
      </c>
    </row>
    <row r="49" customFormat="false" ht="12" hidden="false" customHeight="false" outlineLevel="0" collapsed="false">
      <c r="B49" s="34" t="s">
        <v>14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Main'!W105</f>
        <v>#VALUE!</v>
      </c>
      <c r="D50" s="17" t="e">
        <f aca="false">'LP-Main'!X105</f>
        <v>#VALUE!</v>
      </c>
      <c r="E50" s="18" t="e">
        <f aca="false">'LP-Main'!Y105</f>
        <v>#VALUE!</v>
      </c>
      <c r="F50" s="17" t="e">
        <f aca="false">'LP-HE10'!W105</f>
        <v>#VALUE!</v>
      </c>
      <c r="G50" s="17" t="e">
        <f aca="false">'LP-HE10'!X105</f>
        <v>#VALUE!</v>
      </c>
      <c r="H50" s="18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3" t="e">
        <f aca="false">'LP-Main'!R107</f>
        <v>#DIV/0!</v>
      </c>
      <c r="D51" s="23"/>
      <c r="E51" s="23"/>
      <c r="F51" s="23" t="e">
        <f aca="false">'LP-HE10'!R107</f>
        <v>#DIV/0!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e">
        <f aca="false">'LP-Main'!Q107</f>
        <v>#NUM!</v>
      </c>
      <c r="D52" s="24"/>
      <c r="E52" s="24"/>
      <c r="F52" s="24" t="e">
        <f aca="false">'LP-HE10'!Q107</f>
        <v>#NUM!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C23:H2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C36:H36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C49:H49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C9:H9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C22:H22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C35:H35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C48:H48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6.5" hidden="false" customHeight="false" outlineLevel="0" collapsed="false">
      <c r="A2" s="36" t="s">
        <v>30</v>
      </c>
      <c r="B2" s="36" t="s">
        <v>31</v>
      </c>
      <c r="AD2" s="37" t="s">
        <v>32</v>
      </c>
      <c r="AE2" s="38" t="s">
        <v>33</v>
      </c>
      <c r="AF2" s="38" t="s">
        <v>34</v>
      </c>
      <c r="AG2" s="38" t="s">
        <v>35</v>
      </c>
      <c r="AI2" s="37" t="s">
        <v>32</v>
      </c>
      <c r="AJ2" s="38" t="s">
        <v>33</v>
      </c>
      <c r="AK2" s="38" t="s">
        <v>34</v>
      </c>
      <c r="AL2" s="38" t="s">
        <v>35</v>
      </c>
    </row>
    <row r="3" customFormat="false" ht="15.75" hidden="false" customHeight="false" outlineLevel="0" collapsed="false">
      <c r="Z3" s="0" t="s">
        <v>30</v>
      </c>
      <c r="AA3" s="39" t="s">
        <v>36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7</v>
      </c>
      <c r="AA4" s="39" t="s">
        <v>38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9</v>
      </c>
      <c r="AA5" s="39" t="s">
        <v>40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1</v>
      </c>
      <c r="AA6" s="39" t="s">
        <v>42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3</v>
      </c>
      <c r="AA7" s="39" t="s">
        <v>44</v>
      </c>
      <c r="AB7" s="0" t="n">
        <v>63</v>
      </c>
    </row>
    <row r="8" customFormat="false" ht="15.75" hidden="false" customHeight="false" outlineLevel="0" collapsed="false">
      <c r="Z8" s="0" t="s">
        <v>45</v>
      </c>
      <c r="AA8" s="39" t="s">
        <v>46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.75" hidden="false" customHeight="false" outlineLevel="0" collapsed="false">
      <c r="Z9" s="0" t="s">
        <v>47</v>
      </c>
      <c r="AA9" s="39" t="s">
        <v>48</v>
      </c>
      <c r="AB9" s="0" t="n">
        <v>59</v>
      </c>
    </row>
    <row r="10" customFormat="false" ht="15.75" hidden="false" customHeight="false" outlineLevel="0" collapsed="false">
      <c r="Z10" s="0" t="s">
        <v>49</v>
      </c>
      <c r="AA10" s="39" t="s">
        <v>50</v>
      </c>
      <c r="AB10" s="0" t="n">
        <v>35</v>
      </c>
    </row>
    <row r="11" customFormat="false" ht="15.75" hidden="false" customHeight="false" outlineLevel="0" collapsed="false">
      <c r="AA11" s="39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5.75" hidden="false" customHeight="false" outlineLevel="0" collapsed="false">
      <c r="AA12" s="39" t="s">
        <v>56</v>
      </c>
      <c r="AB12" s="0" t="n">
        <v>87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5.75" hidden="false" customHeight="false" outlineLevel="0" collapsed="false">
      <c r="AA13" s="39" t="s">
        <v>57</v>
      </c>
      <c r="AB13" s="0" t="n">
        <v>19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5.75" hidden="false" customHeight="false" outlineLevel="0" collapsed="false">
      <c r="AA14" s="39" t="s">
        <v>58</v>
      </c>
      <c r="AB14" s="0" t="n">
        <v>11</v>
      </c>
      <c r="AD14" s="41"/>
      <c r="AE14" s="41"/>
      <c r="AF14" s="41"/>
      <c r="AG14" s="41"/>
    </row>
    <row r="15" customFormat="false" ht="15.75" hidden="false" customHeight="false" outlineLevel="0" collapsed="false">
      <c r="AA15" s="39" t="s">
        <v>59</v>
      </c>
      <c r="AB15" s="0" t="n">
        <v>23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5.75" hidden="false" customHeight="false" outlineLevel="0" collapsed="false">
      <c r="AA16" s="39" t="s">
        <v>60</v>
      </c>
      <c r="AB16" s="0" t="n">
        <v>47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5.75" hidden="false" customHeight="false" outlineLevel="0" collapsed="false">
      <c r="AA17" s="39" t="s">
        <v>61</v>
      </c>
      <c r="AB17" s="0" t="n">
        <v>7</v>
      </c>
    </row>
    <row r="18" customFormat="false" ht="15.75" hidden="false" customHeight="false" outlineLevel="0" collapsed="false">
      <c r="AA18" s="39" t="s">
        <v>62</v>
      </c>
      <c r="AB18" s="0" t="n">
        <v>51</v>
      </c>
    </row>
    <row r="19" customFormat="false" ht="15.75" hidden="false" customHeight="false" outlineLevel="0" collapsed="false">
      <c r="AA19" s="39" t="s">
        <v>63</v>
      </c>
      <c r="AB19" s="0" t="n">
        <v>67</v>
      </c>
    </row>
    <row r="20" customFormat="false" ht="15.75" hidden="false" customHeight="false" outlineLevel="0" collapsed="false">
      <c r="AA20" s="39" t="s">
        <v>64</v>
      </c>
      <c r="AB20" s="0" t="n">
        <v>91</v>
      </c>
    </row>
    <row r="21" customFormat="false" ht="15.75" hidden="false" customHeight="false" outlineLevel="0" collapsed="false">
      <c r="AA21" s="39" t="s">
        <v>65</v>
      </c>
      <c r="AB21" s="0" t="n">
        <v>95</v>
      </c>
    </row>
    <row r="22" customFormat="false" ht="15.75" hidden="false" customHeight="false" outlineLevel="0" collapsed="false">
      <c r="AA22" s="39" t="s">
        <v>66</v>
      </c>
      <c r="AB22" s="0" t="n">
        <v>15</v>
      </c>
    </row>
    <row r="23" customFormat="false" ht="15.75" hidden="false" customHeight="false" outlineLevel="0" collapsed="false">
      <c r="AA23" s="39" t="s">
        <v>31</v>
      </c>
      <c r="AB23" s="0" t="n">
        <v>3</v>
      </c>
    </row>
    <row r="24" customFormat="false" ht="15.75" hidden="false" customHeight="false" outlineLevel="0" collapsed="false">
      <c r="AA24" s="39" t="s">
        <v>67</v>
      </c>
      <c r="AB24" s="0" t="n">
        <v>71</v>
      </c>
    </row>
    <row r="25" customFormat="false" ht="15.75" hidden="false" customHeight="false" outlineLevel="0" collapsed="false">
      <c r="AA25" s="39" t="s">
        <v>68</v>
      </c>
      <c r="AB25" s="0" t="n">
        <v>75</v>
      </c>
    </row>
    <row r="26" customFormat="false" ht="15.75" hidden="false" customHeight="false" outlineLevel="0" collapsed="false">
      <c r="AA26" s="39" t="s">
        <v>69</v>
      </c>
      <c r="AB26" s="0" t="n">
        <v>79</v>
      </c>
    </row>
    <row r="27" customFormat="false" ht="15.75" hidden="false" customHeight="false" outlineLevel="0" collapsed="false">
      <c r="AA27" s="39"/>
    </row>
    <row r="28" customFormat="false" ht="15.75" hidden="false" customHeight="false" outlineLevel="0" collapsed="false">
      <c r="AA28" s="39"/>
    </row>
    <row r="29" customFormat="false" ht="15.75" hidden="false" customHeight="false" outlineLevel="0" collapsed="false">
      <c r="AA29" s="39"/>
    </row>
    <row r="30" customFormat="false" ht="15.75" hidden="false" customHeight="false" outlineLevel="0" collapsed="false">
      <c r="AA30" s="39"/>
    </row>
    <row r="31" customFormat="false" ht="15.75" hidden="false" customHeight="false" outlineLevel="0" collapsed="false">
      <c r="AA31" s="39"/>
    </row>
    <row r="32" customFormat="false" ht="15.75" hidden="false" customHeight="false" outlineLevel="0" collapsed="false">
      <c r="AA32" s="39"/>
    </row>
    <row r="33" customFormat="false" ht="15.75" hidden="false" customHeight="false" outlineLevel="0" collapsed="false">
      <c r="AA33" s="39"/>
    </row>
    <row r="34" customFormat="false" ht="15.75" hidden="false" customHeight="false" outlineLevel="0" collapsed="false">
      <c r="AA34" s="39"/>
    </row>
    <row r="35" customFormat="false" ht="15.75" hidden="false" customHeight="false" outlineLevel="0" collapsed="false">
      <c r="AA35" s="39"/>
    </row>
    <row r="36" customFormat="false" ht="15.75" hidden="false" customHeight="false" outlineLevel="0" collapsed="false">
      <c r="AA36" s="39"/>
    </row>
    <row r="37" customFormat="false" ht="15.75" hidden="false" customHeight="false" outlineLevel="0" collapsed="false">
      <c r="AA37" s="39"/>
    </row>
    <row r="38" customFormat="false" ht="15.75" hidden="false" customHeight="false" outlineLevel="0" collapsed="false">
      <c r="AA38" s="39"/>
    </row>
    <row r="39" customFormat="false" ht="15.75" hidden="false" customHeight="false" outlineLevel="0" collapsed="false">
      <c r="AA39" s="39"/>
    </row>
    <row r="40" customFormat="false" ht="15.75" hidden="false" customHeight="false" outlineLevel="0" collapsed="false">
      <c r="AA40" s="39"/>
    </row>
    <row r="41" customFormat="false" ht="15.75" hidden="false" customHeight="false" outlineLevel="0" collapsed="false">
      <c r="AA41" s="39"/>
    </row>
    <row r="42" customFormat="false" ht="15.75" hidden="false" customHeight="false" outlineLevel="0" collapsed="false">
      <c r="AA42" s="39"/>
    </row>
    <row r="43" customFormat="false" ht="15.75" hidden="false" customHeight="false" outlineLevel="0" collapsed="false">
      <c r="AA43" s="39"/>
    </row>
    <row r="44" customFormat="false" ht="15.75" hidden="false" customHeight="false" outlineLevel="0" collapsed="false">
      <c r="AA44" s="39"/>
    </row>
    <row r="45" customFormat="false" ht="15.75" hidden="false" customHeight="false" outlineLevel="0" collapsed="false">
      <c r="AA45" s="39"/>
    </row>
    <row r="46" customFormat="false" ht="15.75" hidden="false" customHeight="false" outlineLevel="0" collapsed="false">
      <c r="AA46" s="39"/>
    </row>
    <row r="47" customFormat="false" ht="15.75" hidden="false" customHeight="false" outlineLevel="0" collapsed="false">
      <c r="AA47" s="39"/>
    </row>
    <row r="48" customFormat="false" ht="15.75" hidden="false" customHeight="false" outlineLevel="0" collapsed="false">
      <c r="AA48" s="39"/>
    </row>
    <row r="49" customFormat="false" ht="15.75" hidden="false" customHeight="false" outlineLevel="0" collapsed="false">
      <c r="AA49" s="39"/>
    </row>
    <row r="50" customFormat="false" ht="15.75" hidden="false" customHeight="false" outlineLevel="0" collapsed="false">
      <c r="AA50" s="39"/>
    </row>
    <row r="51" customFormat="false" ht="15.75" hidden="false" customHeight="false" outlineLevel="0" collapsed="false">
      <c r="AA51" s="39"/>
    </row>
    <row r="52" customFormat="false" ht="15.75" hidden="false" customHeight="false" outlineLevel="0" collapsed="false">
      <c r="AA52" s="39"/>
    </row>
    <row r="53" customFormat="false" ht="15.75" hidden="false" customHeight="false" outlineLevel="0" collapsed="false">
      <c r="AA53" s="39"/>
    </row>
    <row r="54" customFormat="false" ht="15.75" hidden="false" customHeight="false" outlineLevel="0" collapsed="false">
      <c r="AA54" s="39"/>
    </row>
    <row r="55" customFormat="false" ht="15.75" hidden="false" customHeight="false" outlineLevel="0" collapsed="false">
      <c r="AA55" s="39"/>
    </row>
    <row r="56" customFormat="false" ht="15.75" hidden="false" customHeight="false" outlineLevel="0" collapsed="false">
      <c r="AA56" s="39"/>
    </row>
    <row r="57" customFormat="false" ht="15.75" hidden="false" customHeight="false" outlineLevel="0" collapsed="false">
      <c r="AA57" s="39"/>
    </row>
    <row r="58" customFormat="false" ht="15.75" hidden="false" customHeight="false" outlineLevel="0" collapsed="false">
      <c r="AA58" s="39"/>
    </row>
    <row r="59" customFormat="false" ht="15.75" hidden="false" customHeight="false" outlineLevel="0" collapsed="false">
      <c r="AA59" s="39"/>
    </row>
    <row r="60" customFormat="false" ht="15.75" hidden="false" customHeight="false" outlineLevel="0" collapsed="false">
      <c r="AA60" s="39"/>
    </row>
    <row r="61" customFormat="false" ht="15.75" hidden="false" customHeight="false" outlineLevel="0" collapsed="false">
      <c r="AA61" s="39"/>
    </row>
    <row r="62" customFormat="false" ht="15.75" hidden="false" customHeight="false" outlineLevel="0" collapsed="false">
      <c r="AA62" s="39"/>
    </row>
    <row r="63" customFormat="false" ht="15.75" hidden="false" customHeight="false" outlineLevel="0" collapsed="false">
      <c r="AA63" s="39"/>
    </row>
    <row r="64" customFormat="false" ht="15.75" hidden="false" customHeight="false" outlineLevel="0" collapsed="false">
      <c r="AA64" s="39"/>
    </row>
    <row r="65" customFormat="false" ht="15.75" hidden="false" customHeight="false" outlineLevel="0" collapsed="false">
      <c r="AA65" s="39"/>
    </row>
    <row r="66" customFormat="false" ht="15.75" hidden="false" customHeight="false" outlineLevel="0" collapsed="false">
      <c r="AA66" s="39"/>
    </row>
    <row r="67" customFormat="false" ht="15.75" hidden="false" customHeight="false" outlineLevel="0" collapsed="false">
      <c r="AA67" s="39"/>
    </row>
    <row r="68" customFormat="false" ht="15.75" hidden="false" customHeight="false" outlineLevel="0" collapsed="false">
      <c r="AA68" s="39"/>
    </row>
    <row r="69" customFormat="false" ht="15.75" hidden="false" customHeight="false" outlineLevel="0" collapsed="false">
      <c r="AA69" s="39"/>
    </row>
    <row r="70" customFormat="false" ht="15.75" hidden="false" customHeight="false" outlineLevel="0" collapsed="false">
      <c r="AA70" s="39"/>
    </row>
    <row r="71" customFormat="false" ht="15.75" hidden="false" customHeight="false" outlineLevel="0" collapsed="false">
      <c r="AA71" s="39"/>
    </row>
    <row r="72" customFormat="false" ht="15.75" hidden="false" customHeight="false" outlineLevel="0" collapsed="false">
      <c r="AA72" s="39"/>
    </row>
    <row r="73" customFormat="false" ht="15.75" hidden="false" customHeight="false" outlineLevel="0" collapsed="false">
      <c r="AA73" s="39"/>
    </row>
    <row r="74" customFormat="false" ht="15.75" hidden="false" customHeight="false" outlineLevel="0" collapsed="false">
      <c r="AA74" s="39"/>
    </row>
    <row r="75" customFormat="false" ht="15.75" hidden="false" customHeight="false" outlineLevel="0" collapsed="false">
      <c r="AA75" s="39"/>
    </row>
    <row r="76" customFormat="false" ht="15.75" hidden="false" customHeight="false" outlineLevel="0" collapsed="false">
      <c r="AA76" s="39"/>
    </row>
    <row r="77" customFormat="false" ht="15.75" hidden="false" customHeight="false" outlineLevel="0" collapsed="false">
      <c r="AA77" s="39"/>
    </row>
    <row r="78" customFormat="false" ht="15.75" hidden="false" customHeight="false" outlineLevel="0" collapsed="false">
      <c r="AA78" s="39"/>
    </row>
    <row r="79" customFormat="false" ht="15.75" hidden="false" customHeight="false" outlineLevel="0" collapsed="false">
      <c r="AA79" s="39"/>
    </row>
    <row r="80" customFormat="false" ht="15.75" hidden="false" customHeight="false" outlineLevel="0" collapsed="false">
      <c r="AA80" s="39"/>
    </row>
    <row r="81" customFormat="false" ht="15.75" hidden="false" customHeight="false" outlineLevel="0" collapsed="false">
      <c r="AA81" s="39"/>
    </row>
    <row r="82" customFormat="false" ht="15.75" hidden="false" customHeight="false" outlineLevel="0" collapsed="false">
      <c r="AA82" s="39"/>
    </row>
    <row r="83" customFormat="false" ht="15.75" hidden="false" customHeight="false" outlineLevel="0" collapsed="false">
      <c r="AA83" s="39"/>
    </row>
    <row r="84" customFormat="false" ht="15.75" hidden="false" customHeight="false" outlineLevel="0" collapsed="false">
      <c r="AA84" s="39"/>
    </row>
    <row r="85" customFormat="false" ht="15.75" hidden="false" customHeight="false" outlineLevel="0" collapsed="false">
      <c r="AA85" s="39"/>
    </row>
    <row r="86" customFormat="false" ht="15.75" hidden="false" customHeight="false" outlineLevel="0" collapsed="false">
      <c r="AA86" s="39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G76" colorId="64" zoomScale="100" zoomScaleNormal="100" zoomScalePageLayoutView="100" workbookViewId="0">
      <selection pane="topLeft" activeCell="Y105" activeCellId="0" sqref="Y10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1</v>
      </c>
      <c r="D3" s="49" t="n">
        <v>677722.1792</v>
      </c>
      <c r="E3" s="50" t="n">
        <v>74.2909</v>
      </c>
      <c r="F3" s="50" t="n">
        <v>73.8216</v>
      </c>
      <c r="G3" s="50" t="n">
        <v>72.8656</v>
      </c>
      <c r="H3" s="50" t="n">
        <v>9754.3</v>
      </c>
      <c r="I3" s="50" t="n">
        <v>153.47</v>
      </c>
      <c r="J3" s="51" t="n">
        <f aca="false">H3/3600</f>
        <v>2.70952777777778</v>
      </c>
      <c r="L3" s="49" t="n">
        <v>679245.536</v>
      </c>
      <c r="M3" s="50" t="n">
        <v>74.323</v>
      </c>
      <c r="N3" s="50" t="n">
        <v>73.8477</v>
      </c>
      <c r="O3" s="50" t="n">
        <v>72.903</v>
      </c>
      <c r="P3" s="50" t="n">
        <v>10173.5</v>
      </c>
      <c r="Q3" s="50" t="n">
        <v>158.38</v>
      </c>
      <c r="R3" s="52" t="n">
        <f aca="false">P3/3600</f>
        <v>2.82597222222222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5</v>
      </c>
      <c r="D4" s="54" t="n">
        <v>554015.328</v>
      </c>
      <c r="E4" s="55" t="n">
        <v>59.3936</v>
      </c>
      <c r="F4" s="55" t="n">
        <v>58.0881</v>
      </c>
      <c r="G4" s="55" t="n">
        <v>57.8442</v>
      </c>
      <c r="H4" s="55" t="n">
        <v>9387.53</v>
      </c>
      <c r="I4" s="55" t="n">
        <v>147.16</v>
      </c>
      <c r="J4" s="56" t="n">
        <f aca="false">H4/3600</f>
        <v>2.60764722222222</v>
      </c>
      <c r="L4" s="54" t="n">
        <v>555146.416</v>
      </c>
      <c r="M4" s="55" t="n">
        <v>59.4049</v>
      </c>
      <c r="N4" s="55" t="n">
        <v>58.0871</v>
      </c>
      <c r="O4" s="55" t="n">
        <v>57.8444</v>
      </c>
      <c r="P4" s="55" t="n">
        <v>9291.56</v>
      </c>
      <c r="Q4" s="55" t="n">
        <v>146.61</v>
      </c>
      <c r="R4" s="57" t="n">
        <f aca="false">P4/3600</f>
        <v>2.58098888888889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9</v>
      </c>
      <c r="D5" s="54" t="n">
        <v>405267.024</v>
      </c>
      <c r="E5" s="55" t="n">
        <v>53.4945</v>
      </c>
      <c r="F5" s="55" t="n">
        <v>52.9255</v>
      </c>
      <c r="G5" s="55" t="n">
        <v>53.0369</v>
      </c>
      <c r="H5" s="55" t="n">
        <v>8573.9</v>
      </c>
      <c r="I5" s="55" t="n">
        <v>126.95</v>
      </c>
      <c r="J5" s="56" t="n">
        <f aca="false">H5/3600</f>
        <v>2.38163888888889</v>
      </c>
      <c r="L5" s="54" t="n">
        <v>405881.0576</v>
      </c>
      <c r="M5" s="55" t="n">
        <v>53.4977</v>
      </c>
      <c r="N5" s="55" t="n">
        <v>52.9234</v>
      </c>
      <c r="O5" s="55" t="n">
        <v>53.0349</v>
      </c>
      <c r="P5" s="55" t="n">
        <v>8980.97</v>
      </c>
      <c r="Q5" s="55" t="n">
        <v>132.69</v>
      </c>
      <c r="R5" s="57" t="n">
        <f aca="false">P5/3600</f>
        <v>2.49471388888889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13</v>
      </c>
      <c r="D6" s="60" t="n">
        <v>275889.5136</v>
      </c>
      <c r="E6" s="61" t="n">
        <v>49.8683</v>
      </c>
      <c r="F6" s="61" t="n">
        <v>49.3652</v>
      </c>
      <c r="G6" s="61" t="n">
        <v>50.0694</v>
      </c>
      <c r="H6" s="61" t="n">
        <v>7602.94</v>
      </c>
      <c r="I6" s="61" t="n">
        <v>104.02</v>
      </c>
      <c r="J6" s="62" t="n">
        <f aca="false">H6/3600</f>
        <v>2.11192777777778</v>
      </c>
      <c r="L6" s="60" t="n">
        <v>276269.6208</v>
      </c>
      <c r="M6" s="61" t="n">
        <v>49.8703</v>
      </c>
      <c r="N6" s="61" t="n">
        <v>49.3638</v>
      </c>
      <c r="O6" s="61" t="n">
        <v>50.069</v>
      </c>
      <c r="P6" s="61" t="n">
        <v>7631.46</v>
      </c>
      <c r="Q6" s="61" t="n">
        <v>104.42</v>
      </c>
      <c r="R6" s="63" t="n">
        <f aca="false">P6/3600</f>
        <v>2.11985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1</v>
      </c>
      <c r="D7" s="49" t="n">
        <v>653696.8432</v>
      </c>
      <c r="E7" s="50" t="n">
        <v>73.6182</v>
      </c>
      <c r="F7" s="50" t="n">
        <v>72.8991</v>
      </c>
      <c r="G7" s="50" t="n">
        <v>72.9989</v>
      </c>
      <c r="H7" s="50" t="n">
        <v>9687.82</v>
      </c>
      <c r="I7" s="50" t="n">
        <v>148.64</v>
      </c>
      <c r="J7" s="51" t="n">
        <f aca="false">H7/3600</f>
        <v>2.69106111111111</v>
      </c>
      <c r="L7" s="49" t="n">
        <v>654764.5616</v>
      </c>
      <c r="M7" s="50" t="n">
        <v>73.6425</v>
      </c>
      <c r="N7" s="50" t="n">
        <v>72.8901</v>
      </c>
      <c r="O7" s="50" t="n">
        <v>72.9841</v>
      </c>
      <c r="P7" s="50" t="n">
        <v>9626.91</v>
      </c>
      <c r="Q7" s="50" t="n">
        <v>148.69</v>
      </c>
      <c r="R7" s="52" t="n">
        <f aca="false">P7/3600</f>
        <v>2.67414166666667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5</v>
      </c>
      <c r="D8" s="54" t="n">
        <v>534081.824</v>
      </c>
      <c r="E8" s="55" t="n">
        <v>59.526</v>
      </c>
      <c r="F8" s="55" t="n">
        <v>57.9357</v>
      </c>
      <c r="G8" s="55" t="n">
        <v>58.0253</v>
      </c>
      <c r="H8" s="55" t="n">
        <v>9298.36</v>
      </c>
      <c r="I8" s="55" t="n">
        <v>143.98</v>
      </c>
      <c r="J8" s="56" t="n">
        <f aca="false">H8/3600</f>
        <v>2.58287777777778</v>
      </c>
      <c r="L8" s="54" t="n">
        <v>535045.4304</v>
      </c>
      <c r="M8" s="55" t="n">
        <v>59.5483</v>
      </c>
      <c r="N8" s="55" t="n">
        <v>57.9341</v>
      </c>
      <c r="O8" s="55" t="n">
        <v>58.0236</v>
      </c>
      <c r="P8" s="55" t="n">
        <v>9761.41</v>
      </c>
      <c r="Q8" s="55" t="n">
        <v>150.43</v>
      </c>
      <c r="R8" s="57" t="n">
        <f aca="false">P8/3600</f>
        <v>2.71150277777778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9</v>
      </c>
      <c r="D9" s="54" t="n">
        <v>384028.1584</v>
      </c>
      <c r="E9" s="55" t="n">
        <v>53.5704</v>
      </c>
      <c r="F9" s="55" t="n">
        <v>52.9982</v>
      </c>
      <c r="G9" s="55" t="n">
        <v>52.964</v>
      </c>
      <c r="H9" s="55" t="n">
        <v>8557.02</v>
      </c>
      <c r="I9" s="55" t="n">
        <v>121.26</v>
      </c>
      <c r="J9" s="56" t="n">
        <f aca="false">H9/3600</f>
        <v>2.37695</v>
      </c>
      <c r="L9" s="54" t="n">
        <v>384527.8352</v>
      </c>
      <c r="M9" s="55" t="n">
        <v>53.5756</v>
      </c>
      <c r="N9" s="55" t="n">
        <v>52.9973</v>
      </c>
      <c r="O9" s="55" t="n">
        <v>52.9626</v>
      </c>
      <c r="P9" s="55" t="n">
        <v>8879.72</v>
      </c>
      <c r="Q9" s="55" t="n">
        <v>126.61</v>
      </c>
      <c r="R9" s="57" t="n">
        <f aca="false">P9/3600</f>
        <v>2.46658888888889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13</v>
      </c>
      <c r="D10" s="60" t="n">
        <v>263154.8432</v>
      </c>
      <c r="E10" s="61" t="n">
        <v>50.0632</v>
      </c>
      <c r="F10" s="61" t="n">
        <v>50.0611</v>
      </c>
      <c r="G10" s="61" t="n">
        <v>49.7636</v>
      </c>
      <c r="H10" s="61" t="n">
        <v>7624.85</v>
      </c>
      <c r="I10" s="61" t="n">
        <v>98.23</v>
      </c>
      <c r="J10" s="62" t="n">
        <f aca="false">H10/3600</f>
        <v>2.11801388888889</v>
      </c>
      <c r="L10" s="60" t="n">
        <v>263458.4304</v>
      </c>
      <c r="M10" s="61" t="n">
        <v>50.0662</v>
      </c>
      <c r="N10" s="61" t="n">
        <v>50.0604</v>
      </c>
      <c r="O10" s="61" t="n">
        <v>49.7629</v>
      </c>
      <c r="P10" s="61" t="n">
        <v>7571.79</v>
      </c>
      <c r="Q10" s="61" t="n">
        <v>98.94</v>
      </c>
      <c r="R10" s="63" t="n">
        <f aca="false">P10/3600</f>
        <v>2.103275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8</v>
      </c>
      <c r="C11" s="69" t="n">
        <v>1</v>
      </c>
      <c r="D11" s="49" t="n">
        <v>1812090.448</v>
      </c>
      <c r="E11" s="50" t="n">
        <v>70.0983</v>
      </c>
      <c r="F11" s="50" t="n">
        <v>73.2223</v>
      </c>
      <c r="G11" s="50" t="n">
        <v>73.3179</v>
      </c>
      <c r="H11" s="50" t="n">
        <v>19989.67</v>
      </c>
      <c r="I11" s="50" t="n">
        <v>326.4</v>
      </c>
      <c r="J11" s="51" t="n">
        <f aca="false">H11/3600</f>
        <v>5.55268611111111</v>
      </c>
      <c r="L11" s="49" t="n">
        <v>1801957.0992</v>
      </c>
      <c r="M11" s="50" t="n">
        <v>69.7124</v>
      </c>
      <c r="N11" s="50" t="n">
        <v>72.9813</v>
      </c>
      <c r="O11" s="50" t="n">
        <v>73.065</v>
      </c>
      <c r="P11" s="50" t="n">
        <v>21257.01</v>
      </c>
      <c r="Q11" s="50" t="n">
        <v>338.87</v>
      </c>
      <c r="R11" s="52" t="n">
        <f aca="false">P11/3600</f>
        <v>5.904725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5</v>
      </c>
      <c r="D12" s="54" t="n">
        <v>1559602.8416</v>
      </c>
      <c r="E12" s="55" t="n">
        <v>58.7676</v>
      </c>
      <c r="F12" s="55" t="n">
        <v>58.3376</v>
      </c>
      <c r="G12" s="55" t="n">
        <v>58.3866</v>
      </c>
      <c r="H12" s="55" t="n">
        <v>19472.93</v>
      </c>
      <c r="I12" s="55" t="n">
        <v>322.43</v>
      </c>
      <c r="J12" s="56" t="n">
        <f aca="false">H12/3600</f>
        <v>5.40914722222222</v>
      </c>
      <c r="L12" s="54" t="n">
        <v>1554894.7264</v>
      </c>
      <c r="M12" s="55" t="n">
        <v>58.6857</v>
      </c>
      <c r="N12" s="55" t="n">
        <v>58.3179</v>
      </c>
      <c r="O12" s="55" t="n">
        <v>58.3644</v>
      </c>
      <c r="P12" s="55" t="n">
        <v>20238.11</v>
      </c>
      <c r="Q12" s="55" t="n">
        <v>332.89</v>
      </c>
      <c r="R12" s="57" t="n">
        <f aca="false">P12/3600</f>
        <v>5.62169722222222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9</v>
      </c>
      <c r="D13" s="54" t="n">
        <v>1198378.688</v>
      </c>
      <c r="E13" s="55" t="n">
        <v>52.7193</v>
      </c>
      <c r="F13" s="55" t="n">
        <v>52.8847</v>
      </c>
      <c r="G13" s="55" t="n">
        <v>52.8974</v>
      </c>
      <c r="H13" s="55" t="n">
        <v>18283.51</v>
      </c>
      <c r="I13" s="55" t="n">
        <v>245.95</v>
      </c>
      <c r="J13" s="56" t="n">
        <f aca="false">H13/3600</f>
        <v>5.07875277777778</v>
      </c>
      <c r="L13" s="54" t="n">
        <v>1193212.9792</v>
      </c>
      <c r="M13" s="55" t="n">
        <v>52.6702</v>
      </c>
      <c r="N13" s="55" t="n">
        <v>52.8635</v>
      </c>
      <c r="O13" s="55" t="n">
        <v>52.8737</v>
      </c>
      <c r="P13" s="55" t="n">
        <v>18386.32</v>
      </c>
      <c r="Q13" s="55" t="n">
        <v>241.5</v>
      </c>
      <c r="R13" s="57" t="n">
        <f aca="false">P13/3600</f>
        <v>5.10731111111111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13</v>
      </c>
      <c r="D14" s="60" t="n">
        <v>902589.1136</v>
      </c>
      <c r="E14" s="61" t="n">
        <v>48.9062</v>
      </c>
      <c r="F14" s="61" t="n">
        <v>49.2713</v>
      </c>
      <c r="G14" s="61" t="n">
        <v>49.3039</v>
      </c>
      <c r="H14" s="61" t="n">
        <v>17143.26</v>
      </c>
      <c r="I14" s="61" t="n">
        <v>202.16</v>
      </c>
      <c r="J14" s="62" t="n">
        <f aca="false">H14/3600</f>
        <v>4.76201666666667</v>
      </c>
      <c r="L14" s="60" t="n">
        <v>900988.3488</v>
      </c>
      <c r="M14" s="61" t="n">
        <v>48.8832</v>
      </c>
      <c r="N14" s="61" t="n">
        <v>49.2655</v>
      </c>
      <c r="O14" s="61" t="n">
        <v>49.2985</v>
      </c>
      <c r="P14" s="61" t="n">
        <v>17944.48</v>
      </c>
      <c r="Q14" s="61" t="n">
        <v>213.71</v>
      </c>
      <c r="R14" s="63" t="n">
        <f aca="false">P14/3600</f>
        <v>4.98457777777778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6</v>
      </c>
      <c r="C15" s="69" t="n">
        <v>1</v>
      </c>
      <c r="D15" s="49" t="n">
        <v>1201224.1632</v>
      </c>
      <c r="E15" s="50" t="n">
        <v>72.6079</v>
      </c>
      <c r="F15" s="50" t="n">
        <v>73.9945</v>
      </c>
      <c r="G15" s="50" t="n">
        <v>74.1238</v>
      </c>
      <c r="H15" s="50" t="n">
        <v>18808.26</v>
      </c>
      <c r="I15" s="50" t="n">
        <v>283.89</v>
      </c>
      <c r="J15" s="51" t="n">
        <f aca="false">H15/3600</f>
        <v>5.22451666666667</v>
      </c>
      <c r="L15" s="49" t="n">
        <v>1203002.4064</v>
      </c>
      <c r="M15" s="50" t="n">
        <v>72.5223</v>
      </c>
      <c r="N15" s="50" t="n">
        <v>73.9183</v>
      </c>
      <c r="O15" s="50" t="n">
        <v>74.0375</v>
      </c>
      <c r="P15" s="50" t="n">
        <v>19565.52</v>
      </c>
      <c r="Q15" s="50" t="n">
        <v>290.2</v>
      </c>
      <c r="R15" s="52" t="n">
        <f aca="false">P15/3600</f>
        <v>5.43486666666667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5</v>
      </c>
      <c r="D16" s="54" t="n">
        <v>962956.5088</v>
      </c>
      <c r="E16" s="55" t="n">
        <v>59.3517</v>
      </c>
      <c r="F16" s="55" t="n">
        <v>58.0258</v>
      </c>
      <c r="G16" s="55" t="n">
        <v>58.0598</v>
      </c>
      <c r="H16" s="55" t="n">
        <v>17927.73</v>
      </c>
      <c r="I16" s="55" t="n">
        <v>276.17</v>
      </c>
      <c r="J16" s="56" t="n">
        <f aca="false">H16/3600</f>
        <v>4.979925</v>
      </c>
      <c r="L16" s="54" t="n">
        <v>964147.928</v>
      </c>
      <c r="M16" s="55" t="n">
        <v>59.3495</v>
      </c>
      <c r="N16" s="55" t="n">
        <v>58.0221</v>
      </c>
      <c r="O16" s="55" t="n">
        <v>58.0558</v>
      </c>
      <c r="P16" s="55" t="n">
        <v>17704.33</v>
      </c>
      <c r="Q16" s="55" t="n">
        <v>273.5</v>
      </c>
      <c r="R16" s="57" t="n">
        <f aca="false">P16/3600</f>
        <v>4.91786944444445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9</v>
      </c>
      <c r="D17" s="54" t="n">
        <v>640806.2704</v>
      </c>
      <c r="E17" s="55" t="n">
        <v>53.2889</v>
      </c>
      <c r="F17" s="55" t="n">
        <v>52.7553</v>
      </c>
      <c r="G17" s="55" t="n">
        <v>52.7177</v>
      </c>
      <c r="H17" s="55" t="n">
        <v>15868.06</v>
      </c>
      <c r="I17" s="55" t="n">
        <v>205.12</v>
      </c>
      <c r="J17" s="56" t="n">
        <f aca="false">H17/3600</f>
        <v>4.40779444444444</v>
      </c>
      <c r="L17" s="54" t="n">
        <v>640229.112</v>
      </c>
      <c r="M17" s="55" t="n">
        <v>53.2775</v>
      </c>
      <c r="N17" s="55" t="n">
        <v>52.7483</v>
      </c>
      <c r="O17" s="55" t="n">
        <v>52.7118</v>
      </c>
      <c r="P17" s="55" t="n">
        <v>15863.28</v>
      </c>
      <c r="Q17" s="55" t="n">
        <v>205.36</v>
      </c>
      <c r="R17" s="57" t="n">
        <f aca="false">P17/3600</f>
        <v>4.40646666666667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13</v>
      </c>
      <c r="D18" s="60" t="n">
        <v>373702.2032</v>
      </c>
      <c r="E18" s="61" t="n">
        <v>49.759</v>
      </c>
      <c r="F18" s="61" t="n">
        <v>49.4133</v>
      </c>
      <c r="G18" s="61" t="n">
        <v>49.1624</v>
      </c>
      <c r="H18" s="61" t="n">
        <v>13718.9</v>
      </c>
      <c r="I18" s="61" t="n">
        <v>139.61</v>
      </c>
      <c r="J18" s="62" t="n">
        <f aca="false">H18/3600</f>
        <v>3.81080555555556</v>
      </c>
      <c r="L18" s="60" t="n">
        <v>373323.1072</v>
      </c>
      <c r="M18" s="61" t="n">
        <v>49.7531</v>
      </c>
      <c r="N18" s="61" t="n">
        <v>49.4108</v>
      </c>
      <c r="O18" s="61" t="n">
        <v>49.1599</v>
      </c>
      <c r="P18" s="61" t="n">
        <v>14336.79</v>
      </c>
      <c r="Q18" s="61" t="n">
        <v>145.15</v>
      </c>
      <c r="R18" s="63" t="n">
        <f aca="false">P18/3600</f>
        <v>3.98244166666667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1</v>
      </c>
      <c r="D19" s="71" t="n">
        <v>268782.3472</v>
      </c>
      <c r="E19" s="72" t="n">
        <v>74.196</v>
      </c>
      <c r="F19" s="72" t="n">
        <v>73.3108</v>
      </c>
      <c r="G19" s="72" t="n">
        <v>72.8406</v>
      </c>
      <c r="H19" s="72" t="n">
        <v>7839.88</v>
      </c>
      <c r="I19" s="72" t="n">
        <v>118.34</v>
      </c>
      <c r="J19" s="51" t="n">
        <f aca="false">H19/3600</f>
        <v>2.17774444444444</v>
      </c>
      <c r="L19" s="71" t="n">
        <v>269371.1112</v>
      </c>
      <c r="M19" s="72" t="n">
        <v>74.1599</v>
      </c>
      <c r="N19" s="72" t="n">
        <v>73.2527</v>
      </c>
      <c r="O19" s="72" t="n">
        <v>72.803</v>
      </c>
      <c r="P19" s="72" t="n">
        <v>10619.39</v>
      </c>
      <c r="Q19" s="72" t="n">
        <v>156.9</v>
      </c>
      <c r="R19" s="51" t="n">
        <f aca="false">P19/3600</f>
        <v>2.94983055555556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5</v>
      </c>
      <c r="D20" s="73" t="n">
        <v>220936.5712</v>
      </c>
      <c r="E20" s="74" t="n">
        <v>59.9125</v>
      </c>
      <c r="F20" s="74" t="n">
        <v>57.9934</v>
      </c>
      <c r="G20" s="74" t="n">
        <v>57.8422</v>
      </c>
      <c r="H20" s="74" t="n">
        <v>7579.13</v>
      </c>
      <c r="I20" s="74" t="n">
        <v>118.84</v>
      </c>
      <c r="J20" s="56" t="n">
        <f aca="false">H20/3600</f>
        <v>2.10531388888889</v>
      </c>
      <c r="L20" s="73" t="n">
        <v>221306.192</v>
      </c>
      <c r="M20" s="74" t="n">
        <v>59.9241</v>
      </c>
      <c r="N20" s="74" t="n">
        <v>57.9897</v>
      </c>
      <c r="O20" s="74" t="n">
        <v>57.8411</v>
      </c>
      <c r="P20" s="74" t="n">
        <v>7949.69</v>
      </c>
      <c r="Q20" s="74" t="n">
        <v>123.81</v>
      </c>
      <c r="R20" s="56" t="n">
        <f aca="false">P20/3600</f>
        <v>2.20824722222222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9</v>
      </c>
      <c r="D21" s="73" t="n">
        <v>160295.8408</v>
      </c>
      <c r="E21" s="74" t="n">
        <v>53.6266</v>
      </c>
      <c r="F21" s="74" t="n">
        <v>52.8788</v>
      </c>
      <c r="G21" s="74" t="n">
        <v>53.0507</v>
      </c>
      <c r="H21" s="74" t="n">
        <v>6962.37</v>
      </c>
      <c r="I21" s="74" t="n">
        <v>100.08</v>
      </c>
      <c r="J21" s="56" t="n">
        <f aca="false">H21/3600</f>
        <v>1.93399166666667</v>
      </c>
      <c r="L21" s="73" t="n">
        <v>160407.4256</v>
      </c>
      <c r="M21" s="74" t="n">
        <v>53.6257</v>
      </c>
      <c r="N21" s="74" t="n">
        <v>52.8751</v>
      </c>
      <c r="O21" s="74" t="n">
        <v>53.0473</v>
      </c>
      <c r="P21" s="74" t="n">
        <v>7275.21</v>
      </c>
      <c r="Q21" s="74" t="n">
        <v>104.46</v>
      </c>
      <c r="R21" s="56" t="n">
        <f aca="false">P21/3600</f>
        <v>2.02089166666667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13</v>
      </c>
      <c r="D22" s="75" t="n">
        <v>104345.2352</v>
      </c>
      <c r="E22" s="76" t="n">
        <v>49.5108</v>
      </c>
      <c r="F22" s="76" t="n">
        <v>49.485</v>
      </c>
      <c r="G22" s="76" t="n">
        <v>50.3771</v>
      </c>
      <c r="H22" s="76" t="n">
        <v>6280.17</v>
      </c>
      <c r="I22" s="76" t="n">
        <v>79.7</v>
      </c>
      <c r="J22" s="62" t="n">
        <f aca="false">H22/3600</f>
        <v>1.74449166666667</v>
      </c>
      <c r="L22" s="75" t="n">
        <v>104416.3584</v>
      </c>
      <c r="M22" s="76" t="n">
        <v>49.5104</v>
      </c>
      <c r="N22" s="76" t="n">
        <v>49.4832</v>
      </c>
      <c r="O22" s="76" t="n">
        <v>50.3773</v>
      </c>
      <c r="P22" s="76" t="n">
        <v>6217.75</v>
      </c>
      <c r="Q22" s="76" t="n">
        <v>79.64</v>
      </c>
      <c r="R22" s="62" t="n">
        <f aca="false">P22/3600</f>
        <v>1.72715277777778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1</v>
      </c>
      <c r="D23" s="71" t="n">
        <v>313030.8616</v>
      </c>
      <c r="E23" s="72" t="n">
        <v>75.8807</v>
      </c>
      <c r="F23" s="72" t="n">
        <v>74.0689</v>
      </c>
      <c r="G23" s="72" t="n">
        <v>73.5333</v>
      </c>
      <c r="H23" s="72" t="n">
        <v>7966.89</v>
      </c>
      <c r="I23" s="72" t="n">
        <v>128.91</v>
      </c>
      <c r="J23" s="51" t="n">
        <f aca="false">H23/3600</f>
        <v>2.213025</v>
      </c>
      <c r="L23" s="71" t="n">
        <v>313895.1768</v>
      </c>
      <c r="M23" s="72" t="n">
        <v>75.7853</v>
      </c>
      <c r="N23" s="72" t="n">
        <v>74.0444</v>
      </c>
      <c r="O23" s="72" t="n">
        <v>73.5148</v>
      </c>
      <c r="P23" s="72" t="n">
        <v>8288.36</v>
      </c>
      <c r="Q23" s="72" t="n">
        <v>135.35</v>
      </c>
      <c r="R23" s="51" t="n">
        <f aca="false">P23/3600</f>
        <v>2.30232222222222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5</v>
      </c>
      <c r="D24" s="73" t="n">
        <v>263925.0144</v>
      </c>
      <c r="E24" s="74" t="n">
        <v>60.0473</v>
      </c>
      <c r="F24" s="74" t="n">
        <v>58.1306</v>
      </c>
      <c r="G24" s="74" t="n">
        <v>57.984</v>
      </c>
      <c r="H24" s="74" t="n">
        <v>7807.71</v>
      </c>
      <c r="I24" s="74" t="n">
        <v>127.38</v>
      </c>
      <c r="J24" s="56" t="n">
        <f aca="false">H24/3600</f>
        <v>2.16880833333333</v>
      </c>
      <c r="L24" s="73" t="n">
        <v>264640.9712</v>
      </c>
      <c r="M24" s="74" t="n">
        <v>60.043</v>
      </c>
      <c r="N24" s="74" t="n">
        <v>58.1266</v>
      </c>
      <c r="O24" s="74" t="n">
        <v>57.9794</v>
      </c>
      <c r="P24" s="74" t="n">
        <v>7783.29</v>
      </c>
      <c r="Q24" s="74" t="n">
        <v>127.45</v>
      </c>
      <c r="R24" s="56" t="n">
        <f aca="false">P24/3600</f>
        <v>2.162025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9</v>
      </c>
      <c r="D25" s="73" t="n">
        <v>206177.8</v>
      </c>
      <c r="E25" s="74" t="n">
        <v>53.8421</v>
      </c>
      <c r="F25" s="74" t="n">
        <v>52.9674</v>
      </c>
      <c r="G25" s="74" t="n">
        <v>53.0094</v>
      </c>
      <c r="H25" s="74" t="n">
        <v>7338.75</v>
      </c>
      <c r="I25" s="74" t="n">
        <v>113.47</v>
      </c>
      <c r="J25" s="56" t="n">
        <f aca="false">H25/3600</f>
        <v>2.03854166666667</v>
      </c>
      <c r="L25" s="73" t="n">
        <v>206566.8672</v>
      </c>
      <c r="M25" s="74" t="n">
        <v>53.8377</v>
      </c>
      <c r="N25" s="74" t="n">
        <v>52.9645</v>
      </c>
      <c r="O25" s="74" t="n">
        <v>53.0061</v>
      </c>
      <c r="P25" s="74" t="n">
        <v>9976.64</v>
      </c>
      <c r="Q25" s="74" t="n">
        <v>150.72</v>
      </c>
      <c r="R25" s="56" t="n">
        <f aca="false">P25/3600</f>
        <v>2.77128888888889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13</v>
      </c>
      <c r="D26" s="75" t="n">
        <v>150426.164</v>
      </c>
      <c r="E26" s="76" t="n">
        <v>49.7892</v>
      </c>
      <c r="F26" s="76" t="n">
        <v>49.4116</v>
      </c>
      <c r="G26" s="76" t="n">
        <v>49.8874</v>
      </c>
      <c r="H26" s="76" t="n">
        <v>6767.66</v>
      </c>
      <c r="I26" s="76" t="n">
        <v>97.13</v>
      </c>
      <c r="J26" s="62" t="n">
        <f aca="false">H26/3600</f>
        <v>1.87990555555556</v>
      </c>
      <c r="L26" s="75" t="n">
        <v>150574.8032</v>
      </c>
      <c r="M26" s="76" t="n">
        <v>49.7815</v>
      </c>
      <c r="N26" s="76" t="n">
        <v>49.4098</v>
      </c>
      <c r="O26" s="76" t="n">
        <v>49.8849</v>
      </c>
      <c r="P26" s="76" t="n">
        <v>6731.81</v>
      </c>
      <c r="Q26" s="76" t="n">
        <v>97.31</v>
      </c>
      <c r="R26" s="62" t="n">
        <f aca="false">P26/3600</f>
        <v>1.86994722222222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1</v>
      </c>
      <c r="D27" s="71" t="n">
        <v>687331.4</v>
      </c>
      <c r="E27" s="72" t="n">
        <v>75.5987</v>
      </c>
      <c r="F27" s="72" t="n">
        <v>74.8479</v>
      </c>
      <c r="G27" s="72" t="n">
        <v>74.5325</v>
      </c>
      <c r="H27" s="72" t="n">
        <v>16793.56</v>
      </c>
      <c r="I27" s="72" t="n">
        <v>274.18</v>
      </c>
      <c r="J27" s="51" t="n">
        <f aca="false">H27/3600</f>
        <v>4.66487777777778</v>
      </c>
      <c r="L27" s="71" t="n">
        <v>689449.2992</v>
      </c>
      <c r="M27" s="72" t="n">
        <v>75.5314</v>
      </c>
      <c r="N27" s="72" t="n">
        <v>74.8603</v>
      </c>
      <c r="O27" s="72" t="n">
        <v>74.5366</v>
      </c>
      <c r="P27" s="72" t="n">
        <v>22745.94</v>
      </c>
      <c r="Q27" s="72" t="n">
        <v>357.29</v>
      </c>
      <c r="R27" s="51" t="n">
        <f aca="false">P27/3600</f>
        <v>6.31831666666667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5</v>
      </c>
      <c r="D28" s="73" t="n">
        <v>586359.7944</v>
      </c>
      <c r="E28" s="74" t="n">
        <v>60.1404</v>
      </c>
      <c r="F28" s="74" t="n">
        <v>58.3619</v>
      </c>
      <c r="G28" s="74" t="n">
        <v>58.2565</v>
      </c>
      <c r="H28" s="74" t="n">
        <v>16560.68</v>
      </c>
      <c r="I28" s="74" t="n">
        <v>273.88</v>
      </c>
      <c r="J28" s="56" t="n">
        <f aca="false">H28/3600</f>
        <v>4.60018888888889</v>
      </c>
      <c r="L28" s="73" t="n">
        <v>588018.6936</v>
      </c>
      <c r="M28" s="74" t="n">
        <v>60.1319</v>
      </c>
      <c r="N28" s="74" t="n">
        <v>58.361</v>
      </c>
      <c r="O28" s="74" t="n">
        <v>58.2569</v>
      </c>
      <c r="P28" s="74" t="n">
        <v>17254.64</v>
      </c>
      <c r="Q28" s="74" t="n">
        <v>285.2</v>
      </c>
      <c r="R28" s="56" t="n">
        <f aca="false">P28/3600</f>
        <v>4.79295555555556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9</v>
      </c>
      <c r="D29" s="73" t="n">
        <v>468601.9384</v>
      </c>
      <c r="E29" s="74" t="n">
        <v>53.9335</v>
      </c>
      <c r="F29" s="74" t="n">
        <v>53.1098</v>
      </c>
      <c r="G29" s="74" t="n">
        <v>52.9627</v>
      </c>
      <c r="H29" s="74" t="n">
        <v>15745.41</v>
      </c>
      <c r="I29" s="74" t="n">
        <v>246.91</v>
      </c>
      <c r="J29" s="56" t="n">
        <f aca="false">H29/3600</f>
        <v>4.373725</v>
      </c>
      <c r="L29" s="73" t="n">
        <v>469385.9048</v>
      </c>
      <c r="M29" s="74" t="n">
        <v>53.9287</v>
      </c>
      <c r="N29" s="74" t="n">
        <v>53.1074</v>
      </c>
      <c r="O29" s="74" t="n">
        <v>52.9605</v>
      </c>
      <c r="P29" s="74" t="n">
        <v>15659.14</v>
      </c>
      <c r="Q29" s="74" t="n">
        <v>248.3</v>
      </c>
      <c r="R29" s="56" t="n">
        <f aca="false">P29/3600</f>
        <v>4.34976111111111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13</v>
      </c>
      <c r="D30" s="75" t="n">
        <v>346850.2896</v>
      </c>
      <c r="E30" s="76" t="n">
        <v>49.9059</v>
      </c>
      <c r="F30" s="76" t="n">
        <v>49.1887</v>
      </c>
      <c r="G30" s="76" t="n">
        <v>49.2001</v>
      </c>
      <c r="H30" s="76" t="n">
        <v>14727.09</v>
      </c>
      <c r="I30" s="76" t="n">
        <v>210.6</v>
      </c>
      <c r="J30" s="62" t="n">
        <f aca="false">H30/3600</f>
        <v>4.09085833333333</v>
      </c>
      <c r="L30" s="75" t="n">
        <v>347223.8032</v>
      </c>
      <c r="M30" s="76" t="n">
        <v>49.9032</v>
      </c>
      <c r="N30" s="76" t="n">
        <v>49.1864</v>
      </c>
      <c r="O30" s="76" t="n">
        <v>49.1981</v>
      </c>
      <c r="P30" s="76" t="n">
        <v>14627.51</v>
      </c>
      <c r="Q30" s="76" t="n">
        <v>215.01</v>
      </c>
      <c r="R30" s="62" t="n">
        <f aca="false">P30/3600</f>
        <v>4.06319722222222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1</v>
      </c>
      <c r="D31" s="71" t="n">
        <v>590495.4272</v>
      </c>
      <c r="E31" s="72" t="n">
        <v>71.6893</v>
      </c>
      <c r="F31" s="72" t="n">
        <v>73.7071</v>
      </c>
      <c r="G31" s="72" t="n">
        <v>73.3137</v>
      </c>
      <c r="H31" s="72" t="n">
        <v>16324.56</v>
      </c>
      <c r="I31" s="72" t="n">
        <v>248.95</v>
      </c>
      <c r="J31" s="51" t="n">
        <f aca="false">H31/3600</f>
        <v>4.5346</v>
      </c>
      <c r="L31" s="71" t="n">
        <v>591976.856</v>
      </c>
      <c r="M31" s="72" t="n">
        <v>71.6739</v>
      </c>
      <c r="N31" s="72" t="n">
        <v>73.7487</v>
      </c>
      <c r="O31" s="72" t="n">
        <v>73.3531</v>
      </c>
      <c r="P31" s="72" t="n">
        <v>16232.08</v>
      </c>
      <c r="Q31" s="72" t="n">
        <v>248.58</v>
      </c>
      <c r="R31" s="51" t="n">
        <f aca="false">P31/3600</f>
        <v>4.50891111111111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5</v>
      </c>
      <c r="D32" s="73" t="n">
        <v>481498.0016</v>
      </c>
      <c r="E32" s="74" t="n">
        <v>58.7874</v>
      </c>
      <c r="F32" s="74" t="n">
        <v>58.0571</v>
      </c>
      <c r="G32" s="74" t="n">
        <v>57.9646</v>
      </c>
      <c r="H32" s="74" t="n">
        <v>15897.84</v>
      </c>
      <c r="I32" s="74" t="n">
        <v>237.59</v>
      </c>
      <c r="J32" s="56" t="n">
        <f aca="false">H32/3600</f>
        <v>4.41606666666667</v>
      </c>
      <c r="L32" s="73" t="n">
        <v>482537.1296</v>
      </c>
      <c r="M32" s="74" t="n">
        <v>58.7817</v>
      </c>
      <c r="N32" s="74" t="n">
        <v>58.0577</v>
      </c>
      <c r="O32" s="74" t="n">
        <v>57.9661</v>
      </c>
      <c r="P32" s="74" t="n">
        <v>15792.48</v>
      </c>
      <c r="Q32" s="74" t="n">
        <v>237.67</v>
      </c>
      <c r="R32" s="56" t="n">
        <f aca="false">P32/3600</f>
        <v>4.3868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9</v>
      </c>
      <c r="D33" s="73" t="n">
        <v>352528.524</v>
      </c>
      <c r="E33" s="74" t="n">
        <v>53.3795</v>
      </c>
      <c r="F33" s="74" t="n">
        <v>52.7674</v>
      </c>
      <c r="G33" s="74" t="n">
        <v>52.7157</v>
      </c>
      <c r="H33" s="74" t="n">
        <v>14890.96</v>
      </c>
      <c r="I33" s="74" t="n">
        <v>200.54</v>
      </c>
      <c r="J33" s="56" t="n">
        <f aca="false">H33/3600</f>
        <v>4.13637777777778</v>
      </c>
      <c r="L33" s="73" t="n">
        <v>352997.9528</v>
      </c>
      <c r="M33" s="74" t="n">
        <v>53.3789</v>
      </c>
      <c r="N33" s="74" t="n">
        <v>52.7665</v>
      </c>
      <c r="O33" s="74" t="n">
        <v>52.715</v>
      </c>
      <c r="P33" s="74" t="n">
        <v>15481.41</v>
      </c>
      <c r="Q33" s="74" t="n">
        <v>212.08</v>
      </c>
      <c r="R33" s="56" t="n">
        <f aca="false">P33/3600</f>
        <v>4.30039166666667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13</v>
      </c>
      <c r="D34" s="75" t="n">
        <v>248874.4576</v>
      </c>
      <c r="E34" s="76" t="n">
        <v>50.2241</v>
      </c>
      <c r="F34" s="76" t="n">
        <v>49.0043</v>
      </c>
      <c r="G34" s="76" t="n">
        <v>49.7165</v>
      </c>
      <c r="H34" s="76" t="n">
        <v>13527.48</v>
      </c>
      <c r="I34" s="76" t="n">
        <v>171.79</v>
      </c>
      <c r="J34" s="62" t="n">
        <f aca="false">H34/3600</f>
        <v>3.75763333333333</v>
      </c>
      <c r="L34" s="75" t="n">
        <v>249149.0528</v>
      </c>
      <c r="M34" s="76" t="n">
        <v>50.2233</v>
      </c>
      <c r="N34" s="76" t="n">
        <v>49.0041</v>
      </c>
      <c r="O34" s="76" t="n">
        <v>49.7161</v>
      </c>
      <c r="P34" s="76" t="n">
        <v>14192.78</v>
      </c>
      <c r="Q34" s="76" t="n">
        <v>179.75</v>
      </c>
      <c r="R34" s="62" t="n">
        <f aca="false">P34/3600</f>
        <v>3.94243888888889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1</v>
      </c>
      <c r="D35" s="71" t="n">
        <v>801335.188</v>
      </c>
      <c r="E35" s="72" t="n">
        <v>71.3601</v>
      </c>
      <c r="F35" s="72" t="n">
        <v>73.5887</v>
      </c>
      <c r="G35" s="72" t="n">
        <v>73.389</v>
      </c>
      <c r="H35" s="72" t="n">
        <v>19935.3</v>
      </c>
      <c r="I35" s="72" t="n">
        <v>319.7</v>
      </c>
      <c r="J35" s="51" t="n">
        <f aca="false">H35/3600</f>
        <v>5.53758333333333</v>
      </c>
      <c r="L35" s="71" t="n">
        <v>798426.0768</v>
      </c>
      <c r="M35" s="72" t="n">
        <v>71.184</v>
      </c>
      <c r="N35" s="72" t="n">
        <v>73.5624</v>
      </c>
      <c r="O35" s="72" t="n">
        <v>73.3563</v>
      </c>
      <c r="P35" s="72" t="n">
        <v>20513</v>
      </c>
      <c r="Q35" s="72" t="n">
        <v>330.25</v>
      </c>
      <c r="R35" s="51" t="n">
        <f aca="false">P35/3600</f>
        <v>5.69805555555556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5</v>
      </c>
      <c r="D36" s="73" t="n">
        <v>664143.4224</v>
      </c>
      <c r="E36" s="74" t="n">
        <v>58.8512</v>
      </c>
      <c r="F36" s="74" t="n">
        <v>58.3601</v>
      </c>
      <c r="G36" s="74" t="n">
        <v>58.3067</v>
      </c>
      <c r="H36" s="74" t="n">
        <v>19318.05</v>
      </c>
      <c r="I36" s="74" t="n">
        <v>301.13</v>
      </c>
      <c r="J36" s="56" t="n">
        <f aca="false">H36/3600</f>
        <v>5.366125</v>
      </c>
      <c r="L36" s="73" t="n">
        <v>665671.0336</v>
      </c>
      <c r="M36" s="74" t="n">
        <v>58.8387</v>
      </c>
      <c r="N36" s="74" t="n">
        <v>58.3563</v>
      </c>
      <c r="O36" s="74" t="n">
        <v>58.3045</v>
      </c>
      <c r="P36" s="74" t="n">
        <v>19174.49</v>
      </c>
      <c r="Q36" s="74" t="n">
        <v>299.96</v>
      </c>
      <c r="R36" s="56" t="n">
        <f aca="false">P36/3600</f>
        <v>5.32624722222222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9</v>
      </c>
      <c r="D37" s="73" t="n">
        <v>514209.6304</v>
      </c>
      <c r="E37" s="74" t="n">
        <v>53.5522</v>
      </c>
      <c r="F37" s="74" t="n">
        <v>53.2208</v>
      </c>
      <c r="G37" s="74" t="n">
        <v>53.1881</v>
      </c>
      <c r="H37" s="74" t="n">
        <v>18316.09</v>
      </c>
      <c r="I37" s="74" t="n">
        <v>261.71</v>
      </c>
      <c r="J37" s="56" t="n">
        <f aca="false">H37/3600</f>
        <v>5.08780277777778</v>
      </c>
      <c r="L37" s="73" t="n">
        <v>515296.4008</v>
      </c>
      <c r="M37" s="74" t="n">
        <v>53.5492</v>
      </c>
      <c r="N37" s="74" t="n">
        <v>53.2172</v>
      </c>
      <c r="O37" s="74" t="n">
        <v>53.1861</v>
      </c>
      <c r="P37" s="74" t="n">
        <v>19072.04</v>
      </c>
      <c r="Q37" s="74" t="n">
        <v>272.58</v>
      </c>
      <c r="R37" s="56" t="n">
        <f aca="false">P37/3600</f>
        <v>5.29778888888889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13</v>
      </c>
      <c r="D38" s="75" t="n">
        <v>390016.3016</v>
      </c>
      <c r="E38" s="76" t="n">
        <v>50.2974</v>
      </c>
      <c r="F38" s="76" t="n">
        <v>49.3716</v>
      </c>
      <c r="G38" s="76" t="n">
        <v>49.4003</v>
      </c>
      <c r="H38" s="76" t="n">
        <v>17216.46</v>
      </c>
      <c r="I38" s="76" t="n">
        <v>230.28</v>
      </c>
      <c r="J38" s="62" t="n">
        <f aca="false">H38/3600</f>
        <v>4.78235</v>
      </c>
      <c r="L38" s="75" t="n">
        <v>390620.5256</v>
      </c>
      <c r="M38" s="76" t="n">
        <v>50.2957</v>
      </c>
      <c r="N38" s="76" t="n">
        <v>49.3707</v>
      </c>
      <c r="O38" s="76" t="n">
        <v>49.3996</v>
      </c>
      <c r="P38" s="76" t="n">
        <v>17027.47</v>
      </c>
      <c r="Q38" s="76" t="n">
        <v>229.35</v>
      </c>
      <c r="R38" s="62" t="n">
        <f aca="false">P38/3600</f>
        <v>4.72985277777778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1</v>
      </c>
      <c r="D39" s="71" t="n">
        <v>122618.2408</v>
      </c>
      <c r="E39" s="72" t="n">
        <v>74.0598</v>
      </c>
      <c r="F39" s="72" t="n">
        <v>73.0031</v>
      </c>
      <c r="G39" s="72" t="n">
        <v>72.67</v>
      </c>
      <c r="H39" s="72" t="n">
        <v>3179.83</v>
      </c>
      <c r="I39" s="72" t="n">
        <v>53.2</v>
      </c>
      <c r="J39" s="51" t="n">
        <f aca="false">H39/3600</f>
        <v>0.883286111111111</v>
      </c>
      <c r="L39" s="71" t="n">
        <v>122853.196</v>
      </c>
      <c r="M39" s="72" t="n">
        <v>74.1265</v>
      </c>
      <c r="N39" s="72" t="n">
        <v>73.0297</v>
      </c>
      <c r="O39" s="72" t="n">
        <v>72.6946</v>
      </c>
      <c r="P39" s="72" t="n">
        <v>3164.05</v>
      </c>
      <c r="Q39" s="72" t="n">
        <v>52.82</v>
      </c>
      <c r="R39" s="51" t="n">
        <f aca="false">P39/3600</f>
        <v>0.878902777777778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5</v>
      </c>
      <c r="D40" s="73" t="n">
        <v>102727.5792</v>
      </c>
      <c r="E40" s="74" t="n">
        <v>59.4663</v>
      </c>
      <c r="F40" s="74" t="n">
        <v>57.9464</v>
      </c>
      <c r="G40" s="74" t="n">
        <v>57.8204</v>
      </c>
      <c r="H40" s="74" t="n">
        <v>3111.82</v>
      </c>
      <c r="I40" s="74" t="n">
        <v>51.16</v>
      </c>
      <c r="J40" s="56" t="n">
        <f aca="false">H40/3600</f>
        <v>0.864394444444445</v>
      </c>
      <c r="L40" s="73" t="n">
        <v>102923.1312</v>
      </c>
      <c r="M40" s="74" t="n">
        <v>59.464</v>
      </c>
      <c r="N40" s="74" t="n">
        <v>57.9475</v>
      </c>
      <c r="O40" s="74" t="n">
        <v>57.8219</v>
      </c>
      <c r="P40" s="74" t="n">
        <v>3242.96</v>
      </c>
      <c r="Q40" s="74" t="n">
        <v>53.4</v>
      </c>
      <c r="R40" s="56" t="n">
        <f aca="false">P40/3600</f>
        <v>0.900822222222222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9</v>
      </c>
      <c r="D41" s="73" t="n">
        <v>79072.9864</v>
      </c>
      <c r="E41" s="74" t="n">
        <v>53.5891</v>
      </c>
      <c r="F41" s="74" t="n">
        <v>52.7543</v>
      </c>
      <c r="G41" s="74" t="n">
        <v>52.7642</v>
      </c>
      <c r="H41" s="74" t="n">
        <v>2940.79</v>
      </c>
      <c r="I41" s="74" t="n">
        <v>45.71</v>
      </c>
      <c r="J41" s="56" t="n">
        <f aca="false">H41/3600</f>
        <v>0.816886111111111</v>
      </c>
      <c r="L41" s="73" t="n">
        <v>79184.3864</v>
      </c>
      <c r="M41" s="74" t="n">
        <v>53.587</v>
      </c>
      <c r="N41" s="74" t="n">
        <v>52.7519</v>
      </c>
      <c r="O41" s="74" t="n">
        <v>52.764</v>
      </c>
      <c r="P41" s="74" t="n">
        <v>3070.09</v>
      </c>
      <c r="Q41" s="74" t="n">
        <v>48.01</v>
      </c>
      <c r="R41" s="56" t="n">
        <f aca="false">P41/3600</f>
        <v>0.852802777777778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13</v>
      </c>
      <c r="D42" s="75" t="n">
        <v>56360.3664</v>
      </c>
      <c r="E42" s="76" t="n">
        <v>49.6599</v>
      </c>
      <c r="F42" s="76" t="n">
        <v>49.0218</v>
      </c>
      <c r="G42" s="76" t="n">
        <v>49.8015</v>
      </c>
      <c r="H42" s="76" t="n">
        <v>2719.72</v>
      </c>
      <c r="I42" s="76" t="n">
        <v>39.87</v>
      </c>
      <c r="J42" s="62" t="n">
        <f aca="false">H42/3600</f>
        <v>0.755477777777778</v>
      </c>
      <c r="L42" s="75" t="n">
        <v>56422.46</v>
      </c>
      <c r="M42" s="76" t="n">
        <v>49.658</v>
      </c>
      <c r="N42" s="76" t="n">
        <v>49.0221</v>
      </c>
      <c r="O42" s="76" t="n">
        <v>49.8005</v>
      </c>
      <c r="P42" s="76" t="n">
        <v>2707.13</v>
      </c>
      <c r="Q42" s="76" t="n">
        <v>39.82</v>
      </c>
      <c r="R42" s="62" t="n">
        <f aca="false">P42/3600</f>
        <v>0.751980555555556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1</v>
      </c>
      <c r="D43" s="71" t="n">
        <v>145463.7824</v>
      </c>
      <c r="E43" s="72" t="n">
        <v>75.0666</v>
      </c>
      <c r="F43" s="72" t="n">
        <v>73.2166</v>
      </c>
      <c r="G43" s="72" t="n">
        <v>72.6071</v>
      </c>
      <c r="H43" s="72" t="n">
        <v>3836.84</v>
      </c>
      <c r="I43" s="72" t="n">
        <v>62.25</v>
      </c>
      <c r="J43" s="51" t="n">
        <f aca="false">H43/3600</f>
        <v>1.06578888888889</v>
      </c>
      <c r="L43" s="71" t="n">
        <v>145719.5</v>
      </c>
      <c r="M43" s="72" t="n">
        <v>75.0828</v>
      </c>
      <c r="N43" s="72" t="n">
        <v>73.2636</v>
      </c>
      <c r="O43" s="72" t="n">
        <v>72.6645</v>
      </c>
      <c r="P43" s="72" t="n">
        <v>4018.64</v>
      </c>
      <c r="Q43" s="72" t="n">
        <v>64.99</v>
      </c>
      <c r="R43" s="51" t="n">
        <f aca="false">P43/3600</f>
        <v>1.11628888888889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5</v>
      </c>
      <c r="D44" s="73" t="n">
        <v>121800.5104</v>
      </c>
      <c r="E44" s="74" t="n">
        <v>59.7602</v>
      </c>
      <c r="F44" s="74" t="n">
        <v>58.025</v>
      </c>
      <c r="G44" s="74" t="n">
        <v>57.8416</v>
      </c>
      <c r="H44" s="74" t="n">
        <v>3759.35</v>
      </c>
      <c r="I44" s="74" t="n">
        <v>60.45</v>
      </c>
      <c r="J44" s="56" t="n">
        <f aca="false">H44/3600</f>
        <v>1.04426388888889</v>
      </c>
      <c r="L44" s="73" t="n">
        <v>122020.3384</v>
      </c>
      <c r="M44" s="74" t="n">
        <v>59.7699</v>
      </c>
      <c r="N44" s="74" t="n">
        <v>58.0283</v>
      </c>
      <c r="O44" s="74" t="n">
        <v>57.8445</v>
      </c>
      <c r="P44" s="74" t="n">
        <v>3746.5</v>
      </c>
      <c r="Q44" s="74" t="n">
        <v>60.35</v>
      </c>
      <c r="R44" s="56" t="n">
        <f aca="false">P44/3600</f>
        <v>1.04069444444444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9</v>
      </c>
      <c r="D45" s="73" t="n">
        <v>93547.2512</v>
      </c>
      <c r="E45" s="74" t="n">
        <v>53.7318</v>
      </c>
      <c r="F45" s="74" t="n">
        <v>52.8245</v>
      </c>
      <c r="G45" s="74" t="n">
        <v>52.7896</v>
      </c>
      <c r="H45" s="74" t="n">
        <v>3526.63</v>
      </c>
      <c r="I45" s="74" t="n">
        <v>53.42</v>
      </c>
      <c r="J45" s="56" t="n">
        <f aca="false">H45/3600</f>
        <v>0.979619444444445</v>
      </c>
      <c r="L45" s="73" t="n">
        <v>93662.3112</v>
      </c>
      <c r="M45" s="74" t="n">
        <v>53.7323</v>
      </c>
      <c r="N45" s="74" t="n">
        <v>52.8232</v>
      </c>
      <c r="O45" s="74" t="n">
        <v>52.7888</v>
      </c>
      <c r="P45" s="74" t="n">
        <v>4802.05</v>
      </c>
      <c r="Q45" s="74" t="n">
        <v>68.03</v>
      </c>
      <c r="R45" s="56" t="n">
        <f aca="false">P45/3600</f>
        <v>1.33390277777778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13</v>
      </c>
      <c r="D46" s="75" t="n">
        <v>67114.5872</v>
      </c>
      <c r="E46" s="76" t="n">
        <v>49.7825</v>
      </c>
      <c r="F46" s="76" t="n">
        <v>49.2169</v>
      </c>
      <c r="G46" s="76" t="n">
        <v>50.0283</v>
      </c>
      <c r="H46" s="76" t="n">
        <v>3260.83</v>
      </c>
      <c r="I46" s="76" t="n">
        <v>46.03</v>
      </c>
      <c r="J46" s="62" t="n">
        <f aca="false">H46/3600</f>
        <v>0.905786111111111</v>
      </c>
      <c r="L46" s="75" t="n">
        <v>67169.7784</v>
      </c>
      <c r="M46" s="76" t="n">
        <v>49.7808</v>
      </c>
      <c r="N46" s="76" t="n">
        <v>49.214</v>
      </c>
      <c r="O46" s="76" t="n">
        <v>50.0278</v>
      </c>
      <c r="P46" s="76" t="n">
        <v>3420.64</v>
      </c>
      <c r="Q46" s="76" t="n">
        <v>48.25</v>
      </c>
      <c r="R46" s="62" t="n">
        <f aca="false">P46/3600</f>
        <v>0.950177777777778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1</v>
      </c>
      <c r="D47" s="71" t="n">
        <v>152671.6984</v>
      </c>
      <c r="E47" s="72" t="n">
        <v>75.4937</v>
      </c>
      <c r="F47" s="72" t="n">
        <v>73.5226</v>
      </c>
      <c r="G47" s="72" t="n">
        <v>72.8181</v>
      </c>
      <c r="H47" s="72" t="n">
        <v>3300.76</v>
      </c>
      <c r="I47" s="72" t="n">
        <v>57.89</v>
      </c>
      <c r="J47" s="51" t="n">
        <f aca="false">H47/3600</f>
        <v>0.916877777777778</v>
      </c>
      <c r="L47" s="71" t="n">
        <v>152285.5024</v>
      </c>
      <c r="M47" s="72" t="n">
        <v>75.7018</v>
      </c>
      <c r="N47" s="72" t="n">
        <v>73.6217</v>
      </c>
      <c r="O47" s="72" t="n">
        <v>72.8775</v>
      </c>
      <c r="P47" s="72" t="n">
        <v>3437.69</v>
      </c>
      <c r="Q47" s="72" t="n">
        <v>60.01</v>
      </c>
      <c r="R47" s="51" t="n">
        <f aca="false">P47/3600</f>
        <v>0.954913888888889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5</v>
      </c>
      <c r="D48" s="73" t="n">
        <v>130882.6192</v>
      </c>
      <c r="E48" s="74" t="n">
        <v>59.8696</v>
      </c>
      <c r="F48" s="74" t="n">
        <v>58.0345</v>
      </c>
      <c r="G48" s="74" t="n">
        <v>57.7958</v>
      </c>
      <c r="H48" s="74" t="n">
        <v>3244.82</v>
      </c>
      <c r="I48" s="74" t="n">
        <v>55.8</v>
      </c>
      <c r="J48" s="56" t="n">
        <f aca="false">H48/3600</f>
        <v>0.901338888888889</v>
      </c>
      <c r="L48" s="73" t="n">
        <v>130998.1824</v>
      </c>
      <c r="M48" s="74" t="n">
        <v>59.8948</v>
      </c>
      <c r="N48" s="74" t="n">
        <v>58.0381</v>
      </c>
      <c r="O48" s="74" t="n">
        <v>57.7992</v>
      </c>
      <c r="P48" s="74" t="n">
        <v>3259.09</v>
      </c>
      <c r="Q48" s="74" t="n">
        <v>55.79</v>
      </c>
      <c r="R48" s="56" t="n">
        <f aca="false">P48/3600</f>
        <v>0.905302777777778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9</v>
      </c>
      <c r="D49" s="73" t="n">
        <v>107330.2128</v>
      </c>
      <c r="E49" s="74" t="n">
        <v>53.9</v>
      </c>
      <c r="F49" s="74" t="n">
        <v>52.8066</v>
      </c>
      <c r="G49" s="74" t="n">
        <v>52.9063</v>
      </c>
      <c r="H49" s="74" t="n">
        <v>3124.08</v>
      </c>
      <c r="I49" s="74" t="n">
        <v>51.18</v>
      </c>
      <c r="J49" s="56" t="n">
        <f aca="false">H49/3600</f>
        <v>0.8678</v>
      </c>
      <c r="L49" s="73" t="n">
        <v>107543.716</v>
      </c>
      <c r="M49" s="74" t="n">
        <v>53.904</v>
      </c>
      <c r="N49" s="74" t="n">
        <v>52.8031</v>
      </c>
      <c r="O49" s="74" t="n">
        <v>52.9054</v>
      </c>
      <c r="P49" s="74" t="n">
        <v>3110.1</v>
      </c>
      <c r="Q49" s="74" t="n">
        <v>50.95</v>
      </c>
      <c r="R49" s="56" t="n">
        <f aca="false">P49/3600</f>
        <v>0.863916666666667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13</v>
      </c>
      <c r="D50" s="75" t="n">
        <v>85750.952</v>
      </c>
      <c r="E50" s="76" t="n">
        <v>50.029</v>
      </c>
      <c r="F50" s="76" t="n">
        <v>49.337</v>
      </c>
      <c r="G50" s="76" t="n">
        <v>49.944</v>
      </c>
      <c r="H50" s="76" t="n">
        <v>2976.73</v>
      </c>
      <c r="I50" s="76" t="n">
        <v>46.08</v>
      </c>
      <c r="J50" s="62" t="n">
        <f aca="false">H50/3600</f>
        <v>0.826869444444444</v>
      </c>
      <c r="L50" s="75" t="n">
        <v>85938.5544</v>
      </c>
      <c r="M50" s="76" t="n">
        <v>50.027</v>
      </c>
      <c r="N50" s="76" t="n">
        <v>49.3352</v>
      </c>
      <c r="O50" s="76" t="n">
        <v>49.9421</v>
      </c>
      <c r="P50" s="76" t="n">
        <v>3119.54</v>
      </c>
      <c r="Q50" s="76" t="n">
        <v>48.92</v>
      </c>
      <c r="R50" s="62" t="n">
        <f aca="false">P50/3600</f>
        <v>0.866538888888889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1</v>
      </c>
      <c r="D51" s="71" t="n">
        <v>73286.2824</v>
      </c>
      <c r="E51" s="72" t="n">
        <v>74.4995</v>
      </c>
      <c r="F51" s="72" t="n">
        <v>70.8197</v>
      </c>
      <c r="G51" s="72" t="n">
        <v>70.8138</v>
      </c>
      <c r="H51" s="72" t="n">
        <v>1901.6</v>
      </c>
      <c r="I51" s="72" t="n">
        <v>31.3</v>
      </c>
      <c r="J51" s="51" t="n">
        <f aca="false">H51/3600</f>
        <v>0.528222222222222</v>
      </c>
      <c r="L51" s="71" t="n">
        <v>73378.0848</v>
      </c>
      <c r="M51" s="72" t="n">
        <v>74.4557</v>
      </c>
      <c r="N51" s="72" t="n">
        <v>70.8327</v>
      </c>
      <c r="O51" s="72" t="n">
        <v>70.8371</v>
      </c>
      <c r="P51" s="72" t="n">
        <v>1893.75</v>
      </c>
      <c r="Q51" s="72" t="n">
        <v>30.67</v>
      </c>
      <c r="R51" s="51" t="n">
        <f aca="false">P51/3600</f>
        <v>0.526041666666667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5</v>
      </c>
      <c r="D52" s="73" t="n">
        <v>61284.1616</v>
      </c>
      <c r="E52" s="74" t="n">
        <v>59.7073</v>
      </c>
      <c r="F52" s="74" t="n">
        <v>58.3001</v>
      </c>
      <c r="G52" s="74" t="n">
        <v>58.2209</v>
      </c>
      <c r="H52" s="74" t="n">
        <v>1832.21</v>
      </c>
      <c r="I52" s="74" t="n">
        <v>29.77</v>
      </c>
      <c r="J52" s="56" t="n">
        <f aca="false">H52/3600</f>
        <v>0.508947222222222</v>
      </c>
      <c r="L52" s="73" t="n">
        <v>61438.9384</v>
      </c>
      <c r="M52" s="74" t="n">
        <v>59.7126</v>
      </c>
      <c r="N52" s="74" t="n">
        <v>58.3049</v>
      </c>
      <c r="O52" s="74" t="n">
        <v>58.2269</v>
      </c>
      <c r="P52" s="74" t="n">
        <v>1918.93</v>
      </c>
      <c r="Q52" s="74" t="n">
        <v>31.18</v>
      </c>
      <c r="R52" s="56" t="n">
        <f aca="false">P52/3600</f>
        <v>0.533036111111111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9</v>
      </c>
      <c r="D53" s="73" t="n">
        <v>47514.9072</v>
      </c>
      <c r="E53" s="74" t="n">
        <v>53.6255</v>
      </c>
      <c r="F53" s="74" t="n">
        <v>53.5803</v>
      </c>
      <c r="G53" s="74" t="n">
        <v>53.5068</v>
      </c>
      <c r="H53" s="74" t="n">
        <v>1714.67</v>
      </c>
      <c r="I53" s="74" t="n">
        <v>25.85</v>
      </c>
      <c r="J53" s="56" t="n">
        <f aca="false">H53/3600</f>
        <v>0.476297222222222</v>
      </c>
      <c r="L53" s="73" t="n">
        <v>47604.9336</v>
      </c>
      <c r="M53" s="74" t="n">
        <v>53.6196</v>
      </c>
      <c r="N53" s="74" t="n">
        <v>53.5768</v>
      </c>
      <c r="O53" s="74" t="n">
        <v>53.5064</v>
      </c>
      <c r="P53" s="74" t="n">
        <v>1790.69</v>
      </c>
      <c r="Q53" s="74" t="n">
        <v>27.02</v>
      </c>
      <c r="R53" s="56" t="n">
        <f aca="false">P53/3600</f>
        <v>0.497413888888889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13</v>
      </c>
      <c r="D54" s="75" t="n">
        <v>35154.8632</v>
      </c>
      <c r="E54" s="76" t="n">
        <v>49.8296</v>
      </c>
      <c r="F54" s="76" t="n">
        <v>50.2468</v>
      </c>
      <c r="G54" s="76" t="n">
        <v>50.3198</v>
      </c>
      <c r="H54" s="76" t="n">
        <v>1570.18</v>
      </c>
      <c r="I54" s="76" t="n">
        <v>21.52</v>
      </c>
      <c r="J54" s="62" t="n">
        <f aca="false">H54/3600</f>
        <v>0.436161111111111</v>
      </c>
      <c r="L54" s="75" t="n">
        <v>35199.264</v>
      </c>
      <c r="M54" s="76" t="n">
        <v>49.8182</v>
      </c>
      <c r="N54" s="76" t="n">
        <v>50.2437</v>
      </c>
      <c r="O54" s="76" t="n">
        <v>50.3184</v>
      </c>
      <c r="P54" s="76" t="n">
        <v>1645.99</v>
      </c>
      <c r="Q54" s="76" t="n">
        <v>22.51</v>
      </c>
      <c r="R54" s="62" t="n">
        <f aca="false">P54/3600</f>
        <v>0.457219444444444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1</v>
      </c>
      <c r="D55" s="71" t="n">
        <v>27899.8848</v>
      </c>
      <c r="E55" s="72" t="n">
        <v>74.0911</v>
      </c>
      <c r="F55" s="72" t="n">
        <v>70.9857</v>
      </c>
      <c r="G55" s="72" t="n">
        <v>70.2697</v>
      </c>
      <c r="H55" s="72" t="n">
        <v>749.23</v>
      </c>
      <c r="I55" s="72" t="n">
        <v>12.56</v>
      </c>
      <c r="J55" s="51" t="n">
        <f aca="false">H55/3600</f>
        <v>0.208119444444444</v>
      </c>
      <c r="L55" s="71" t="n">
        <v>27919.568</v>
      </c>
      <c r="M55" s="72" t="n">
        <v>74.2074</v>
      </c>
      <c r="N55" s="72" t="n">
        <v>71.0231</v>
      </c>
      <c r="O55" s="72" t="n">
        <v>70.3168</v>
      </c>
      <c r="P55" s="72" t="n">
        <v>778.52</v>
      </c>
      <c r="Q55" s="72" t="n">
        <v>12.7</v>
      </c>
      <c r="R55" s="51" t="n">
        <f aca="false">P55/3600</f>
        <v>0.216255555555556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5</v>
      </c>
      <c r="D56" s="73" t="n">
        <v>22682.4936</v>
      </c>
      <c r="E56" s="74" t="n">
        <v>59.2615</v>
      </c>
      <c r="F56" s="74" t="n">
        <v>57.3646</v>
      </c>
      <c r="G56" s="74" t="n">
        <v>57.5309</v>
      </c>
      <c r="H56" s="74" t="n">
        <v>720.59</v>
      </c>
      <c r="I56" s="74" t="n">
        <v>11.94</v>
      </c>
      <c r="J56" s="56" t="n">
        <f aca="false">H56/3600</f>
        <v>0.200163888888889</v>
      </c>
      <c r="L56" s="73" t="n">
        <v>22714.6488</v>
      </c>
      <c r="M56" s="74" t="n">
        <v>59.2714</v>
      </c>
      <c r="N56" s="74" t="n">
        <v>57.3716</v>
      </c>
      <c r="O56" s="74" t="n">
        <v>57.5375</v>
      </c>
      <c r="P56" s="74" t="n">
        <v>716.73</v>
      </c>
      <c r="Q56" s="74" t="n">
        <v>11.98</v>
      </c>
      <c r="R56" s="56" t="n">
        <f aca="false">P56/3600</f>
        <v>0.199091666666667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9</v>
      </c>
      <c r="D57" s="73" t="n">
        <v>16667.5456</v>
      </c>
      <c r="E57" s="74" t="n">
        <v>53.3648</v>
      </c>
      <c r="F57" s="74" t="n">
        <v>53.0715</v>
      </c>
      <c r="G57" s="74" t="n">
        <v>53.4503</v>
      </c>
      <c r="H57" s="74" t="n">
        <v>663.24</v>
      </c>
      <c r="I57" s="74" t="n">
        <v>10.21</v>
      </c>
      <c r="J57" s="56" t="n">
        <f aca="false">H57/3600</f>
        <v>0.184233333333333</v>
      </c>
      <c r="L57" s="73" t="n">
        <v>16695.2848</v>
      </c>
      <c r="M57" s="74" t="n">
        <v>53.3685</v>
      </c>
      <c r="N57" s="74" t="n">
        <v>53.0709</v>
      </c>
      <c r="O57" s="74" t="n">
        <v>53.4492</v>
      </c>
      <c r="P57" s="74" t="n">
        <v>689.94</v>
      </c>
      <c r="Q57" s="74" t="n">
        <v>10.88</v>
      </c>
      <c r="R57" s="56" t="n">
        <f aca="false">P57/3600</f>
        <v>0.19165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13</v>
      </c>
      <c r="D58" s="75" t="n">
        <v>12033.4944</v>
      </c>
      <c r="E58" s="76" t="n">
        <v>49.901</v>
      </c>
      <c r="F58" s="76" t="n">
        <v>50.5038</v>
      </c>
      <c r="G58" s="76" t="n">
        <v>50.744</v>
      </c>
      <c r="H58" s="76" t="n">
        <v>602.65</v>
      </c>
      <c r="I58" s="76" t="n">
        <v>8.74</v>
      </c>
      <c r="J58" s="62" t="n">
        <f aca="false">H58/3600</f>
        <v>0.167402777777778</v>
      </c>
      <c r="L58" s="75" t="n">
        <v>12051.048</v>
      </c>
      <c r="M58" s="76" t="n">
        <v>49.9026</v>
      </c>
      <c r="N58" s="76" t="n">
        <v>50.5012</v>
      </c>
      <c r="O58" s="76" t="n">
        <v>50.7423</v>
      </c>
      <c r="P58" s="76" t="n">
        <v>603</v>
      </c>
      <c r="Q58" s="76" t="n">
        <v>8.77</v>
      </c>
      <c r="R58" s="62" t="n">
        <f aca="false">P58/3600</f>
        <v>0.1675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1</v>
      </c>
      <c r="D59" s="71" t="n">
        <v>45392.44</v>
      </c>
      <c r="E59" s="72" t="n">
        <v>74.4133</v>
      </c>
      <c r="F59" s="72" t="n">
        <v>72.9539</v>
      </c>
      <c r="G59" s="72" t="n">
        <v>72.5021</v>
      </c>
      <c r="H59" s="72" t="n">
        <v>956.49</v>
      </c>
      <c r="I59" s="72" t="n">
        <v>17.39</v>
      </c>
      <c r="J59" s="51" t="n">
        <f aca="false">H59/3600</f>
        <v>0.265691666666667</v>
      </c>
      <c r="L59" s="71" t="n">
        <v>45117.3016</v>
      </c>
      <c r="M59" s="72" t="n">
        <v>74.6964</v>
      </c>
      <c r="N59" s="72" t="n">
        <v>72.9492</v>
      </c>
      <c r="O59" s="72" t="n">
        <v>72.5417</v>
      </c>
      <c r="P59" s="72" t="n">
        <v>997.17</v>
      </c>
      <c r="Q59" s="72" t="n">
        <v>18.12</v>
      </c>
      <c r="R59" s="51" t="n">
        <f aca="false">P59/3600</f>
        <v>0.276991666666667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5</v>
      </c>
      <c r="D60" s="73" t="n">
        <v>38623.864</v>
      </c>
      <c r="E60" s="74" t="n">
        <v>59.7296</v>
      </c>
      <c r="F60" s="74" t="n">
        <v>57.9852</v>
      </c>
      <c r="G60" s="74" t="n">
        <v>57.9012</v>
      </c>
      <c r="H60" s="74" t="n">
        <v>939.12</v>
      </c>
      <c r="I60" s="74" t="n">
        <v>16.65</v>
      </c>
      <c r="J60" s="56" t="n">
        <f aca="false">H60/3600</f>
        <v>0.260866666666667</v>
      </c>
      <c r="L60" s="73" t="n">
        <v>38596.3384</v>
      </c>
      <c r="M60" s="74" t="n">
        <v>59.7556</v>
      </c>
      <c r="N60" s="74" t="n">
        <v>57.9845</v>
      </c>
      <c r="O60" s="74" t="n">
        <v>57.9005</v>
      </c>
      <c r="P60" s="74" t="n">
        <v>937.1</v>
      </c>
      <c r="Q60" s="74" t="n">
        <v>16.68</v>
      </c>
      <c r="R60" s="56" t="n">
        <f aca="false">P60/3600</f>
        <v>0.260305555555556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9</v>
      </c>
      <c r="D61" s="73" t="n">
        <v>31508.2464</v>
      </c>
      <c r="E61" s="74" t="n">
        <v>53.8287</v>
      </c>
      <c r="F61" s="74" t="n">
        <v>53.0204</v>
      </c>
      <c r="G61" s="74" t="n">
        <v>52.9586</v>
      </c>
      <c r="H61" s="74" t="n">
        <v>900.42</v>
      </c>
      <c r="I61" s="74" t="n">
        <v>15.15</v>
      </c>
      <c r="J61" s="56" t="n">
        <f aca="false">H61/3600</f>
        <v>0.250116666666667</v>
      </c>
      <c r="L61" s="73" t="n">
        <v>31548.5696</v>
      </c>
      <c r="M61" s="74" t="n">
        <v>53.8318</v>
      </c>
      <c r="N61" s="74" t="n">
        <v>53.0174</v>
      </c>
      <c r="O61" s="74" t="n">
        <v>52.9564</v>
      </c>
      <c r="P61" s="74" t="n">
        <v>940.2</v>
      </c>
      <c r="Q61" s="74" t="n">
        <v>16.09</v>
      </c>
      <c r="R61" s="56" t="n">
        <f aca="false">P61/3600</f>
        <v>0.261166666666667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13</v>
      </c>
      <c r="D62" s="75" t="n">
        <v>24966.8496</v>
      </c>
      <c r="E62" s="76" t="n">
        <v>49.9465</v>
      </c>
      <c r="F62" s="76" t="n">
        <v>49.6141</v>
      </c>
      <c r="G62" s="76" t="n">
        <v>49.8821</v>
      </c>
      <c r="H62" s="76" t="n">
        <v>850.31</v>
      </c>
      <c r="I62" s="76" t="n">
        <v>13.6</v>
      </c>
      <c r="J62" s="62" t="n">
        <f aca="false">H62/3600</f>
        <v>0.236197222222222</v>
      </c>
      <c r="L62" s="75" t="n">
        <v>25015.2704</v>
      </c>
      <c r="M62" s="76" t="n">
        <v>49.9437</v>
      </c>
      <c r="N62" s="76" t="n">
        <v>49.6122</v>
      </c>
      <c r="O62" s="76" t="n">
        <v>49.8807</v>
      </c>
      <c r="P62" s="76" t="n">
        <v>847.41</v>
      </c>
      <c r="Q62" s="76" t="n">
        <v>13.64</v>
      </c>
      <c r="R62" s="62" t="n">
        <f aca="false">P62/3600</f>
        <v>0.235391666666667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1</v>
      </c>
      <c r="D63" s="71" t="n">
        <v>39072.6928</v>
      </c>
      <c r="E63" s="72" t="n">
        <v>76.0579</v>
      </c>
      <c r="F63" s="72" t="n">
        <v>73.9379</v>
      </c>
      <c r="G63" s="72" t="n">
        <v>73.5013</v>
      </c>
      <c r="H63" s="72" t="n">
        <v>806.75</v>
      </c>
      <c r="I63" s="72" t="n">
        <v>14.8</v>
      </c>
      <c r="J63" s="51" t="n">
        <f aca="false">H63/3600</f>
        <v>0.224097222222222</v>
      </c>
      <c r="L63" s="71" t="n">
        <v>39033.3744</v>
      </c>
      <c r="M63" s="72" t="n">
        <v>76.2747</v>
      </c>
      <c r="N63" s="72" t="n">
        <v>74.0342</v>
      </c>
      <c r="O63" s="72" t="n">
        <v>73.5814</v>
      </c>
      <c r="P63" s="72" t="n">
        <v>795.53</v>
      </c>
      <c r="Q63" s="72" t="n">
        <v>14.68</v>
      </c>
      <c r="R63" s="51" t="n">
        <f aca="false">P63/3600</f>
        <v>0.220980555555556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5</v>
      </c>
      <c r="D64" s="73" t="n">
        <v>33705.384</v>
      </c>
      <c r="E64" s="74" t="n">
        <v>59.9147</v>
      </c>
      <c r="F64" s="74" t="n">
        <v>58.167</v>
      </c>
      <c r="G64" s="74" t="n">
        <v>57.9965</v>
      </c>
      <c r="H64" s="74" t="n">
        <v>788.66</v>
      </c>
      <c r="I64" s="74" t="n">
        <v>14.29</v>
      </c>
      <c r="J64" s="56" t="n">
        <f aca="false">H64/3600</f>
        <v>0.219072222222222</v>
      </c>
      <c r="L64" s="73" t="n">
        <v>33768.908</v>
      </c>
      <c r="M64" s="74" t="n">
        <v>59.9302</v>
      </c>
      <c r="N64" s="74" t="n">
        <v>58.1709</v>
      </c>
      <c r="O64" s="74" t="n">
        <v>58.0011</v>
      </c>
      <c r="P64" s="74" t="n">
        <v>825.34</v>
      </c>
      <c r="Q64" s="74" t="n">
        <v>14.95</v>
      </c>
      <c r="R64" s="56" t="n">
        <f aca="false">P64/3600</f>
        <v>0.229261111111111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9</v>
      </c>
      <c r="D65" s="73" t="n">
        <v>27956.5696</v>
      </c>
      <c r="E65" s="74" t="n">
        <v>53.9332</v>
      </c>
      <c r="F65" s="74" t="n">
        <v>52.9575</v>
      </c>
      <c r="G65" s="74" t="n">
        <v>52.9039</v>
      </c>
      <c r="H65" s="74" t="n">
        <v>764.19</v>
      </c>
      <c r="I65" s="74" t="n">
        <v>13.19</v>
      </c>
      <c r="J65" s="56" t="n">
        <f aca="false">H65/3600</f>
        <v>0.212275</v>
      </c>
      <c r="L65" s="73" t="n">
        <v>28026.1984</v>
      </c>
      <c r="M65" s="74" t="n">
        <v>53.9334</v>
      </c>
      <c r="N65" s="74" t="n">
        <v>52.9563</v>
      </c>
      <c r="O65" s="74" t="n">
        <v>52.9016</v>
      </c>
      <c r="P65" s="74" t="n">
        <v>759.35</v>
      </c>
      <c r="Q65" s="74" t="n">
        <v>13.19</v>
      </c>
      <c r="R65" s="56" t="n">
        <f aca="false">P65/3600</f>
        <v>0.210930555555556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13</v>
      </c>
      <c r="D66" s="75" t="n">
        <v>22444.4392</v>
      </c>
      <c r="E66" s="76" t="n">
        <v>50.0792</v>
      </c>
      <c r="F66" s="76" t="n">
        <v>49.1791</v>
      </c>
      <c r="G66" s="76" t="n">
        <v>49.5226</v>
      </c>
      <c r="H66" s="76" t="n">
        <v>731.2</v>
      </c>
      <c r="I66" s="76" t="n">
        <v>12.1</v>
      </c>
      <c r="J66" s="62" t="n">
        <f aca="false">H66/3600</f>
        <v>0.203111111111111</v>
      </c>
      <c r="L66" s="75" t="n">
        <v>22497.3616</v>
      </c>
      <c r="M66" s="76" t="n">
        <v>50.0752</v>
      </c>
      <c r="N66" s="76" t="n">
        <v>49.1775</v>
      </c>
      <c r="O66" s="76" t="n">
        <v>49.521</v>
      </c>
      <c r="P66" s="76" t="n">
        <v>770.87</v>
      </c>
      <c r="Q66" s="76" t="n">
        <v>12.59</v>
      </c>
      <c r="R66" s="62" t="n">
        <f aca="false">P66/3600</f>
        <v>0.214130555555556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1</v>
      </c>
      <c r="D67" s="71" t="n">
        <v>19022.1512</v>
      </c>
      <c r="E67" s="72" t="n">
        <v>74.0241</v>
      </c>
      <c r="F67" s="72" t="n">
        <v>71.1042</v>
      </c>
      <c r="G67" s="72" t="n">
        <v>71.0923</v>
      </c>
      <c r="H67" s="72" t="n">
        <v>462.29</v>
      </c>
      <c r="I67" s="72" t="n">
        <v>7.88</v>
      </c>
      <c r="J67" s="51" t="n">
        <f aca="false">H67/3600</f>
        <v>0.128413888888889</v>
      </c>
      <c r="L67" s="71" t="n">
        <v>19047.1624</v>
      </c>
      <c r="M67" s="72" t="n">
        <v>74.0315</v>
      </c>
      <c r="N67" s="72" t="n">
        <v>71.1323</v>
      </c>
      <c r="O67" s="72" t="n">
        <v>71.1336</v>
      </c>
      <c r="P67" s="72" t="n">
        <v>461.21</v>
      </c>
      <c r="Q67" s="72" t="n">
        <v>7.83</v>
      </c>
      <c r="R67" s="51" t="n">
        <f aca="false">P67/3600</f>
        <v>0.128113888888889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5</v>
      </c>
      <c r="D68" s="73" t="n">
        <v>15926.7056</v>
      </c>
      <c r="E68" s="74" t="n">
        <v>59.4337</v>
      </c>
      <c r="F68" s="74" t="n">
        <v>58.0998</v>
      </c>
      <c r="G68" s="74" t="n">
        <v>58.0244</v>
      </c>
      <c r="H68" s="74" t="n">
        <v>447.51</v>
      </c>
      <c r="I68" s="74" t="n">
        <v>7.65</v>
      </c>
      <c r="J68" s="56" t="n">
        <f aca="false">H68/3600</f>
        <v>0.124308333333333</v>
      </c>
      <c r="L68" s="73" t="n">
        <v>15967.4328</v>
      </c>
      <c r="M68" s="74" t="n">
        <v>59.4333</v>
      </c>
      <c r="N68" s="74" t="n">
        <v>58.1073</v>
      </c>
      <c r="O68" s="74" t="n">
        <v>58.0323</v>
      </c>
      <c r="P68" s="74" t="n">
        <v>484.49</v>
      </c>
      <c r="Q68" s="74" t="n">
        <v>8.04</v>
      </c>
      <c r="R68" s="56" t="n">
        <f aca="false">P68/3600</f>
        <v>0.134580555555556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9</v>
      </c>
      <c r="D69" s="73" t="n">
        <v>12330.8368</v>
      </c>
      <c r="E69" s="74" t="n">
        <v>53.5112</v>
      </c>
      <c r="F69" s="74" t="n">
        <v>53.3838</v>
      </c>
      <c r="G69" s="74" t="n">
        <v>53.31</v>
      </c>
      <c r="H69" s="74" t="n">
        <v>416.48</v>
      </c>
      <c r="I69" s="74" t="n">
        <v>6.57</v>
      </c>
      <c r="J69" s="56" t="n">
        <f aca="false">H69/3600</f>
        <v>0.115688888888889</v>
      </c>
      <c r="L69" s="73" t="n">
        <v>12353.9288</v>
      </c>
      <c r="M69" s="74" t="n">
        <v>53.5014</v>
      </c>
      <c r="N69" s="74" t="n">
        <v>53.3802</v>
      </c>
      <c r="O69" s="74" t="n">
        <v>53.3097</v>
      </c>
      <c r="P69" s="74" t="n">
        <v>413.72</v>
      </c>
      <c r="Q69" s="74" t="n">
        <v>6.58</v>
      </c>
      <c r="R69" s="56" t="n">
        <f aca="false">P69/3600</f>
        <v>0.114922222222222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13</v>
      </c>
      <c r="D70" s="75" t="n">
        <v>9312.7624</v>
      </c>
      <c r="E70" s="76" t="n">
        <v>49.9416</v>
      </c>
      <c r="F70" s="76" t="n">
        <v>50.0498</v>
      </c>
      <c r="G70" s="76" t="n">
        <v>50.085</v>
      </c>
      <c r="H70" s="76" t="n">
        <v>386.47</v>
      </c>
      <c r="I70" s="76" t="n">
        <v>5.64</v>
      </c>
      <c r="J70" s="62" t="n">
        <f aca="false">H70/3600</f>
        <v>0.107352777777778</v>
      </c>
      <c r="L70" s="75" t="n">
        <v>9329.9592</v>
      </c>
      <c r="M70" s="76" t="n">
        <v>49.936</v>
      </c>
      <c r="N70" s="76" t="n">
        <v>50.0473</v>
      </c>
      <c r="O70" s="76" t="n">
        <v>50.0837</v>
      </c>
      <c r="P70" s="76" t="n">
        <v>404.02</v>
      </c>
      <c r="Q70" s="76" t="n">
        <v>5.87</v>
      </c>
      <c r="R70" s="62" t="n">
        <f aca="false">P70/3600</f>
        <v>0.112227777777778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1</v>
      </c>
      <c r="D71" s="71" t="n">
        <v>265243.8048</v>
      </c>
      <c r="E71" s="72" t="n">
        <v>74.0204</v>
      </c>
      <c r="F71" s="72" t="n">
        <v>71.8736</v>
      </c>
      <c r="G71" s="72" t="n">
        <v>71.1605</v>
      </c>
      <c r="H71" s="72" t="n">
        <v>8545.4</v>
      </c>
      <c r="I71" s="72" t="n">
        <v>129.31</v>
      </c>
      <c r="J71" s="51" t="n">
        <f aca="false">H71/3600</f>
        <v>2.37372222222222</v>
      </c>
      <c r="L71" s="71" t="n">
        <v>265572.6192</v>
      </c>
      <c r="M71" s="72" t="n">
        <v>74.0393</v>
      </c>
      <c r="N71" s="72" t="n">
        <v>71.8986</v>
      </c>
      <c r="O71" s="72" t="n">
        <v>71.1873</v>
      </c>
      <c r="P71" s="72" t="n">
        <v>8927.96</v>
      </c>
      <c r="Q71" s="72" t="n">
        <v>134.39</v>
      </c>
      <c r="R71" s="51" t="n">
        <f aca="false">P71/3600</f>
        <v>2.47998888888889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5</v>
      </c>
      <c r="D72" s="73" t="n">
        <v>208592.0616</v>
      </c>
      <c r="E72" s="74" t="n">
        <v>59.3712</v>
      </c>
      <c r="F72" s="74" t="n">
        <v>57.4056</v>
      </c>
      <c r="G72" s="74" t="n">
        <v>57.3057</v>
      </c>
      <c r="H72" s="74" t="n">
        <v>8120.33</v>
      </c>
      <c r="I72" s="74" t="n">
        <v>124.02</v>
      </c>
      <c r="J72" s="56" t="n">
        <f aca="false">H72/3600</f>
        <v>2.25564722222222</v>
      </c>
      <c r="L72" s="73" t="n">
        <v>208824.412</v>
      </c>
      <c r="M72" s="74" t="n">
        <v>59.3827</v>
      </c>
      <c r="N72" s="74" t="n">
        <v>57.4062</v>
      </c>
      <c r="O72" s="74" t="n">
        <v>57.307</v>
      </c>
      <c r="P72" s="74" t="n">
        <v>8088.66</v>
      </c>
      <c r="Q72" s="74" t="n">
        <v>123.81</v>
      </c>
      <c r="R72" s="56" t="n">
        <f aca="false">P72/3600</f>
        <v>2.24685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9</v>
      </c>
      <c r="D73" s="73" t="n">
        <v>142226.576</v>
      </c>
      <c r="E73" s="74" t="n">
        <v>53.3386</v>
      </c>
      <c r="F73" s="74" t="n">
        <v>53.1887</v>
      </c>
      <c r="G73" s="74" t="n">
        <v>53.3079</v>
      </c>
      <c r="H73" s="74" t="n">
        <v>7225.2</v>
      </c>
      <c r="I73" s="74" t="n">
        <v>104.13</v>
      </c>
      <c r="J73" s="56" t="n">
        <f aca="false">H73/3600</f>
        <v>2.007</v>
      </c>
      <c r="L73" s="73" t="n">
        <v>142324.3624</v>
      </c>
      <c r="M73" s="74" t="n">
        <v>53.3398</v>
      </c>
      <c r="N73" s="74" t="n">
        <v>53.1885</v>
      </c>
      <c r="O73" s="74" t="n">
        <v>53.3078</v>
      </c>
      <c r="P73" s="74" t="n">
        <v>7561.55</v>
      </c>
      <c r="Q73" s="74" t="n">
        <v>109.39</v>
      </c>
      <c r="R73" s="56" t="n">
        <f aca="false">P73/3600</f>
        <v>2.10043055555556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13</v>
      </c>
      <c r="D74" s="75" t="n">
        <v>88804.244</v>
      </c>
      <c r="E74" s="76" t="n">
        <v>49.6968</v>
      </c>
      <c r="F74" s="76" t="n">
        <v>50.7839</v>
      </c>
      <c r="G74" s="76" t="n">
        <v>51.2724</v>
      </c>
      <c r="H74" s="76" t="n">
        <v>6247.12</v>
      </c>
      <c r="I74" s="76" t="n">
        <v>81.85</v>
      </c>
      <c r="J74" s="62" t="n">
        <f aca="false">H74/3600</f>
        <v>1.73531111111111</v>
      </c>
      <c r="L74" s="75" t="n">
        <v>88850.0944</v>
      </c>
      <c r="M74" s="76" t="n">
        <v>49.6964</v>
      </c>
      <c r="N74" s="76" t="n">
        <v>50.7843</v>
      </c>
      <c r="O74" s="76" t="n">
        <v>51.2741</v>
      </c>
      <c r="P74" s="76" t="n">
        <v>6275.02</v>
      </c>
      <c r="Q74" s="76" t="n">
        <v>81.94</v>
      </c>
      <c r="R74" s="62" t="n">
        <f aca="false">P74/3600</f>
        <v>1.74306111111111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1</v>
      </c>
      <c r="D75" s="71" t="n">
        <v>250981.912</v>
      </c>
      <c r="E75" s="72" t="n">
        <v>73.7004</v>
      </c>
      <c r="F75" s="72" t="n">
        <v>71.4433</v>
      </c>
      <c r="G75" s="72" t="n">
        <v>71.0055</v>
      </c>
      <c r="H75" s="72" t="n">
        <v>8352.87</v>
      </c>
      <c r="I75" s="72" t="n">
        <v>124.4</v>
      </c>
      <c r="J75" s="51" t="n">
        <f aca="false">H75/3600</f>
        <v>2.32024166666667</v>
      </c>
      <c r="L75" s="71" t="n">
        <v>251358.4696</v>
      </c>
      <c r="M75" s="72" t="n">
        <v>73.694</v>
      </c>
      <c r="N75" s="72" t="n">
        <v>71.4648</v>
      </c>
      <c r="O75" s="72" t="n">
        <v>71.0133</v>
      </c>
      <c r="P75" s="72" t="n">
        <v>8787.09</v>
      </c>
      <c r="Q75" s="72" t="n">
        <v>131.11</v>
      </c>
      <c r="R75" s="51" t="n">
        <f aca="false">P75/3600</f>
        <v>2.44085833333333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5</v>
      </c>
      <c r="D76" s="73" t="n">
        <v>194877.4888</v>
      </c>
      <c r="E76" s="74" t="n">
        <v>59.384</v>
      </c>
      <c r="F76" s="74" t="n">
        <v>57.2965</v>
      </c>
      <c r="G76" s="74" t="n">
        <v>57.2554</v>
      </c>
      <c r="H76" s="74" t="n">
        <v>8030.21</v>
      </c>
      <c r="I76" s="74" t="n">
        <v>120.52</v>
      </c>
      <c r="J76" s="56" t="n">
        <f aca="false">H76/3600</f>
        <v>2.23061388888889</v>
      </c>
      <c r="L76" s="73" t="n">
        <v>195123.548</v>
      </c>
      <c r="M76" s="74" t="n">
        <v>59.3904</v>
      </c>
      <c r="N76" s="74" t="n">
        <v>57.2986</v>
      </c>
      <c r="O76" s="74" t="n">
        <v>57.2571</v>
      </c>
      <c r="P76" s="74" t="n">
        <v>8292.58</v>
      </c>
      <c r="Q76" s="74" t="n">
        <v>126.06</v>
      </c>
      <c r="R76" s="56" t="n">
        <f aca="false">P76/3600</f>
        <v>2.30349444444444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9</v>
      </c>
      <c r="D77" s="73" t="n">
        <v>127548.9104</v>
      </c>
      <c r="E77" s="74" t="n">
        <v>53.298</v>
      </c>
      <c r="F77" s="74" t="n">
        <v>53.2016</v>
      </c>
      <c r="G77" s="74" t="n">
        <v>53.2704</v>
      </c>
      <c r="H77" s="74" t="n">
        <v>7030.48</v>
      </c>
      <c r="I77" s="74" t="n">
        <v>99.23</v>
      </c>
      <c r="J77" s="56" t="n">
        <f aca="false">H77/3600</f>
        <v>1.95291111111111</v>
      </c>
      <c r="L77" s="73" t="n">
        <v>127634.7384</v>
      </c>
      <c r="M77" s="74" t="n">
        <v>53.2975</v>
      </c>
      <c r="N77" s="74" t="n">
        <v>53.2014</v>
      </c>
      <c r="O77" s="74" t="n">
        <v>53.2709</v>
      </c>
      <c r="P77" s="74" t="n">
        <v>9667.87</v>
      </c>
      <c r="Q77" s="74" t="n">
        <v>131.59</v>
      </c>
      <c r="R77" s="56" t="n">
        <f aca="false">P77/3600</f>
        <v>2.68551944444444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13</v>
      </c>
      <c r="D78" s="75" t="n">
        <v>73039.1304</v>
      </c>
      <c r="E78" s="76" t="n">
        <v>49.5827</v>
      </c>
      <c r="F78" s="76" t="n">
        <v>51.0197</v>
      </c>
      <c r="G78" s="76" t="n">
        <v>51.2491</v>
      </c>
      <c r="H78" s="76" t="n">
        <v>5986.68</v>
      </c>
      <c r="I78" s="76" t="n">
        <v>71.21</v>
      </c>
      <c r="J78" s="62" t="n">
        <f aca="false">H78/3600</f>
        <v>1.66296666666667</v>
      </c>
      <c r="L78" s="75" t="n">
        <v>73070.9936</v>
      </c>
      <c r="M78" s="76" t="n">
        <v>49.5816</v>
      </c>
      <c r="N78" s="76" t="n">
        <v>51.0197</v>
      </c>
      <c r="O78" s="76" t="n">
        <v>51.2484</v>
      </c>
      <c r="P78" s="76" t="n">
        <v>6016.87</v>
      </c>
      <c r="Q78" s="76" t="n">
        <v>71.65</v>
      </c>
      <c r="R78" s="62" t="n">
        <f aca="false">P78/3600</f>
        <v>1.67135277777778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1</v>
      </c>
      <c r="D79" s="71" t="n">
        <v>249310.832</v>
      </c>
      <c r="E79" s="72" t="n">
        <v>73.8564</v>
      </c>
      <c r="F79" s="72" t="n">
        <v>71.5048</v>
      </c>
      <c r="G79" s="72" t="n">
        <v>71.1409</v>
      </c>
      <c r="H79" s="72" t="n">
        <v>8452.25</v>
      </c>
      <c r="I79" s="72" t="n">
        <v>124.8</v>
      </c>
      <c r="J79" s="51" t="n">
        <f aca="false">H79/3600</f>
        <v>2.34784722222222</v>
      </c>
      <c r="L79" s="71" t="n">
        <v>249590.276</v>
      </c>
      <c r="M79" s="72" t="n">
        <v>73.8668</v>
      </c>
      <c r="N79" s="72" t="n">
        <v>71.5162</v>
      </c>
      <c r="O79" s="72" t="n">
        <v>71.1552</v>
      </c>
      <c r="P79" s="72" t="n">
        <v>8833.21</v>
      </c>
      <c r="Q79" s="72" t="n">
        <v>130.37</v>
      </c>
      <c r="R79" s="51" t="n">
        <f aca="false">P79/3600</f>
        <v>2.45366944444444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5</v>
      </c>
      <c r="D80" s="73" t="n">
        <v>192876.4512</v>
      </c>
      <c r="E80" s="74" t="n">
        <v>59.3771</v>
      </c>
      <c r="F80" s="74" t="n">
        <v>57.3441</v>
      </c>
      <c r="G80" s="74" t="n">
        <v>57.2966</v>
      </c>
      <c r="H80" s="74" t="n">
        <v>7985.99</v>
      </c>
      <c r="I80" s="74" t="n">
        <v>120.16</v>
      </c>
      <c r="J80" s="56" t="n">
        <f aca="false">H80/3600</f>
        <v>2.21833055555556</v>
      </c>
      <c r="L80" s="73" t="n">
        <v>193061.0008</v>
      </c>
      <c r="M80" s="74" t="n">
        <v>59.3849</v>
      </c>
      <c r="N80" s="74" t="n">
        <v>57.3443</v>
      </c>
      <c r="O80" s="74" t="n">
        <v>57.2967</v>
      </c>
      <c r="P80" s="74" t="n">
        <v>8228.28</v>
      </c>
      <c r="Q80" s="74" t="n">
        <v>120.18</v>
      </c>
      <c r="R80" s="56" t="n">
        <f aca="false">P80/3600</f>
        <v>2.28563333333333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9</v>
      </c>
      <c r="D81" s="73" t="n">
        <v>125367.7096</v>
      </c>
      <c r="E81" s="74" t="n">
        <v>53.2949</v>
      </c>
      <c r="F81" s="74" t="n">
        <v>53.2107</v>
      </c>
      <c r="G81" s="74" t="n">
        <v>53.2887</v>
      </c>
      <c r="H81" s="74" t="n">
        <v>7044.44</v>
      </c>
      <c r="I81" s="74" t="n">
        <v>99.33</v>
      </c>
      <c r="J81" s="56" t="n">
        <f aca="false">H81/3600</f>
        <v>1.95678888888889</v>
      </c>
      <c r="L81" s="73" t="n">
        <v>125465.5784</v>
      </c>
      <c r="M81" s="74" t="n">
        <v>53.2969</v>
      </c>
      <c r="N81" s="74" t="n">
        <v>53.2107</v>
      </c>
      <c r="O81" s="74" t="n">
        <v>53.2887</v>
      </c>
      <c r="P81" s="74" t="n">
        <v>7030.95</v>
      </c>
      <c r="Q81" s="74" t="n">
        <v>101.59</v>
      </c>
      <c r="R81" s="56" t="n">
        <f aca="false">P81/3600</f>
        <v>1.95304166666667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13</v>
      </c>
      <c r="D82" s="75" t="n">
        <v>72225.5616</v>
      </c>
      <c r="E82" s="76" t="n">
        <v>49.7119</v>
      </c>
      <c r="F82" s="76" t="n">
        <v>50.9302</v>
      </c>
      <c r="G82" s="76" t="n">
        <v>51.2319</v>
      </c>
      <c r="H82" s="76" t="n">
        <v>5956.17</v>
      </c>
      <c r="I82" s="76" t="n">
        <v>72.87</v>
      </c>
      <c r="J82" s="62" t="n">
        <f aca="false">H82/3600</f>
        <v>1.65449166666667</v>
      </c>
      <c r="L82" s="75" t="n">
        <v>72279.136</v>
      </c>
      <c r="M82" s="76" t="n">
        <v>49.7117</v>
      </c>
      <c r="N82" s="76" t="n">
        <v>50.9306</v>
      </c>
      <c r="O82" s="76" t="n">
        <v>51.2321</v>
      </c>
      <c r="P82" s="76" t="n">
        <v>6241.71</v>
      </c>
      <c r="Q82" s="76" t="n">
        <v>77.27</v>
      </c>
      <c r="R82" s="62" t="n">
        <f aca="false">P82/3600</f>
        <v>1.73380833333333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1</v>
      </c>
      <c r="D83" s="71" t="n">
        <v>120337.712</v>
      </c>
      <c r="E83" s="72" t="n">
        <v>73.9758</v>
      </c>
      <c r="F83" s="72" t="n">
        <v>72.5725</v>
      </c>
      <c r="G83" s="72" t="n">
        <v>72.2617</v>
      </c>
      <c r="H83" s="72" t="n">
        <v>3149.69</v>
      </c>
      <c r="I83" s="72" t="n">
        <v>52.15</v>
      </c>
      <c r="J83" s="51" t="n">
        <f aca="false">H83/3600</f>
        <v>0.874913888888889</v>
      </c>
      <c r="L83" s="71" t="n">
        <v>120425.3488</v>
      </c>
      <c r="M83" s="72" t="n">
        <v>74.0669</v>
      </c>
      <c r="N83" s="72" t="n">
        <v>72.6098</v>
      </c>
      <c r="O83" s="72" t="n">
        <v>72.3122</v>
      </c>
      <c r="P83" s="72" t="n">
        <v>3143.9</v>
      </c>
      <c r="Q83" s="72" t="n">
        <v>51.93</v>
      </c>
      <c r="R83" s="51" t="n">
        <f aca="false">P83/3600</f>
        <v>0.873305555555556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5</v>
      </c>
      <c r="D84" s="73" t="n">
        <v>101256.936</v>
      </c>
      <c r="E84" s="74" t="n">
        <v>59.656</v>
      </c>
      <c r="F84" s="74" t="n">
        <v>58.0664</v>
      </c>
      <c r="G84" s="74" t="n">
        <v>57.9388</v>
      </c>
      <c r="H84" s="74" t="n">
        <v>3096.16</v>
      </c>
      <c r="I84" s="74" t="n">
        <v>50.02</v>
      </c>
      <c r="J84" s="56" t="n">
        <f aca="false">H84/3600</f>
        <v>0.860044444444444</v>
      </c>
      <c r="L84" s="73" t="n">
        <v>101400.0736</v>
      </c>
      <c r="M84" s="74" t="n">
        <v>59.6568</v>
      </c>
      <c r="N84" s="74" t="n">
        <v>58.0673</v>
      </c>
      <c r="O84" s="74" t="n">
        <v>57.94</v>
      </c>
      <c r="P84" s="74" t="n">
        <v>3216.51</v>
      </c>
      <c r="Q84" s="74" t="n">
        <v>52.68</v>
      </c>
      <c r="R84" s="56" t="n">
        <f aca="false">P84/3600</f>
        <v>0.893475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9</v>
      </c>
      <c r="D85" s="73" t="n">
        <v>78797.4576</v>
      </c>
      <c r="E85" s="74" t="n">
        <v>53.8063</v>
      </c>
      <c r="F85" s="74" t="n">
        <v>52.9032</v>
      </c>
      <c r="G85" s="74" t="n">
        <v>52.9168</v>
      </c>
      <c r="H85" s="74" t="n">
        <v>2931.01</v>
      </c>
      <c r="I85" s="74" t="n">
        <v>44.96</v>
      </c>
      <c r="J85" s="56" t="n">
        <f aca="false">H85/3600</f>
        <v>0.814169444444445</v>
      </c>
      <c r="L85" s="73" t="n">
        <v>78898.5752</v>
      </c>
      <c r="M85" s="74" t="n">
        <v>53.8053</v>
      </c>
      <c r="N85" s="74" t="n">
        <v>52.9007</v>
      </c>
      <c r="O85" s="74" t="n">
        <v>52.9169</v>
      </c>
      <c r="P85" s="74" t="n">
        <v>3061.03</v>
      </c>
      <c r="Q85" s="74" t="n">
        <v>47.48</v>
      </c>
      <c r="R85" s="56" t="n">
        <f aca="false">P85/3600</f>
        <v>0.850286111111111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13</v>
      </c>
      <c r="D86" s="75" t="n">
        <v>57196.2168</v>
      </c>
      <c r="E86" s="76" t="n">
        <v>49.8751</v>
      </c>
      <c r="F86" s="76" t="n">
        <v>49.1873</v>
      </c>
      <c r="G86" s="76" t="n">
        <v>49.9282</v>
      </c>
      <c r="H86" s="76" t="n">
        <v>2708.41</v>
      </c>
      <c r="I86" s="76" t="n">
        <v>39.52</v>
      </c>
      <c r="J86" s="62" t="n">
        <f aca="false">H86/3600</f>
        <v>0.752336111111111</v>
      </c>
      <c r="L86" s="75" t="n">
        <v>57261.3072</v>
      </c>
      <c r="M86" s="76" t="n">
        <v>49.8745</v>
      </c>
      <c r="N86" s="76" t="n">
        <v>49.1867</v>
      </c>
      <c r="O86" s="76" t="n">
        <v>49.9273</v>
      </c>
      <c r="P86" s="76" t="n">
        <v>2845.92</v>
      </c>
      <c r="Q86" s="76" t="n">
        <v>41.38</v>
      </c>
      <c r="R86" s="62" t="n">
        <f aca="false">P86/3600</f>
        <v>0.790533333333333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1</v>
      </c>
      <c r="D87" s="71" t="n">
        <v>104563.5725</v>
      </c>
      <c r="E87" s="72" t="n">
        <v>71.095</v>
      </c>
      <c r="F87" s="72" t="n">
        <v>69.573</v>
      </c>
      <c r="G87" s="72" t="n">
        <v>69.1772</v>
      </c>
      <c r="H87" s="72" t="n">
        <v>5728.68</v>
      </c>
      <c r="I87" s="72" t="n">
        <v>86.32</v>
      </c>
      <c r="J87" s="51" t="n">
        <f aca="false">H87/3600</f>
        <v>1.5913</v>
      </c>
      <c r="L87" s="71" t="n">
        <v>103437.7498</v>
      </c>
      <c r="M87" s="72" t="n">
        <v>71.1888</v>
      </c>
      <c r="N87" s="72" t="n">
        <v>69.5999</v>
      </c>
      <c r="O87" s="72" t="n">
        <v>69.1878</v>
      </c>
      <c r="P87" s="72" t="n">
        <v>5678.36</v>
      </c>
      <c r="Q87" s="72" t="n">
        <v>85.7</v>
      </c>
      <c r="R87" s="51" t="n">
        <f aca="false">P87/3600</f>
        <v>1.57732222222222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5</v>
      </c>
      <c r="D88" s="73" t="n">
        <v>80628.0163</v>
      </c>
      <c r="E88" s="74" t="n">
        <v>59.3574</v>
      </c>
      <c r="F88" s="74" t="n">
        <v>58.6062</v>
      </c>
      <c r="G88" s="74" t="n">
        <v>58.5154</v>
      </c>
      <c r="H88" s="74" t="n">
        <v>5274.74</v>
      </c>
      <c r="I88" s="74" t="n">
        <v>77.86</v>
      </c>
      <c r="J88" s="56" t="n">
        <f aca="false">H88/3600</f>
        <v>1.46520555555556</v>
      </c>
      <c r="L88" s="73" t="n">
        <v>80131.8115</v>
      </c>
      <c r="M88" s="74" t="n">
        <v>59.3769</v>
      </c>
      <c r="N88" s="74" t="n">
        <v>58.6068</v>
      </c>
      <c r="O88" s="74" t="n">
        <v>58.5179</v>
      </c>
      <c r="P88" s="74" t="n">
        <v>5247.81</v>
      </c>
      <c r="Q88" s="74" t="n">
        <v>78.34</v>
      </c>
      <c r="R88" s="56" t="n">
        <f aca="false">P88/3600</f>
        <v>1.457725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9</v>
      </c>
      <c r="D89" s="73" t="n">
        <v>59904.8664</v>
      </c>
      <c r="E89" s="74" t="n">
        <v>54.6045</v>
      </c>
      <c r="F89" s="74" t="n">
        <v>54.7694</v>
      </c>
      <c r="G89" s="74" t="n">
        <v>54.8525</v>
      </c>
      <c r="H89" s="74" t="n">
        <v>4802.18</v>
      </c>
      <c r="I89" s="74" t="n">
        <v>65.25</v>
      </c>
      <c r="J89" s="56" t="n">
        <f aca="false">H89/3600</f>
        <v>1.33393888888889</v>
      </c>
      <c r="L89" s="73" t="n">
        <v>59700.8318</v>
      </c>
      <c r="M89" s="74" t="n">
        <v>54.607</v>
      </c>
      <c r="N89" s="74" t="n">
        <v>54.7678</v>
      </c>
      <c r="O89" s="74" t="n">
        <v>54.8527</v>
      </c>
      <c r="P89" s="74" t="n">
        <v>4779.98</v>
      </c>
      <c r="Q89" s="74" t="n">
        <v>65.64</v>
      </c>
      <c r="R89" s="56" t="n">
        <f aca="false">P89/3600</f>
        <v>1.32777222222222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13</v>
      </c>
      <c r="D90" s="75" t="n">
        <v>45957.4296</v>
      </c>
      <c r="E90" s="76" t="n">
        <v>51.6947</v>
      </c>
      <c r="F90" s="76" t="n">
        <v>52.1778</v>
      </c>
      <c r="G90" s="76" t="n">
        <v>52.4304</v>
      </c>
      <c r="H90" s="76" t="n">
        <v>4420.83</v>
      </c>
      <c r="I90" s="76" t="n">
        <v>57.94</v>
      </c>
      <c r="J90" s="62" t="n">
        <f aca="false">H90/3600</f>
        <v>1.22800833333333</v>
      </c>
      <c r="L90" s="75" t="n">
        <v>45883.1774</v>
      </c>
      <c r="M90" s="76" t="n">
        <v>51.6959</v>
      </c>
      <c r="N90" s="76" t="n">
        <v>52.1774</v>
      </c>
      <c r="O90" s="76" t="n">
        <v>52.4298</v>
      </c>
      <c r="P90" s="76" t="n">
        <v>4638.06</v>
      </c>
      <c r="Q90" s="76" t="n">
        <v>60.62</v>
      </c>
      <c r="R90" s="62" t="n">
        <f aca="false">P90/3600</f>
        <v>1.28835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1</v>
      </c>
      <c r="D91" s="71" t="n">
        <v>110138.1224</v>
      </c>
      <c r="E91" s="72" t="n">
        <v>69.2956</v>
      </c>
      <c r="F91" s="72" t="n">
        <v>69.9499</v>
      </c>
      <c r="G91" s="72" t="n">
        <v>69.9632</v>
      </c>
      <c r="H91" s="72" t="n">
        <v>3614.22</v>
      </c>
      <c r="I91" s="72" t="n">
        <v>52.68</v>
      </c>
      <c r="J91" s="51" t="n">
        <f aca="false">H91/3600</f>
        <v>1.00395</v>
      </c>
      <c r="L91" s="71" t="n">
        <v>106753.192</v>
      </c>
      <c r="M91" s="72" t="n">
        <v>69.4688</v>
      </c>
      <c r="N91" s="72" t="n">
        <v>69.9735</v>
      </c>
      <c r="O91" s="72" t="n">
        <v>70.0122</v>
      </c>
      <c r="P91" s="72" t="n">
        <v>3765.38</v>
      </c>
      <c r="Q91" s="72" t="n">
        <v>55.04</v>
      </c>
      <c r="R91" s="51" t="n">
        <f aca="false">P91/3600</f>
        <v>1.04593888888889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5</v>
      </c>
      <c r="D92" s="73" t="n">
        <v>87082.6072</v>
      </c>
      <c r="E92" s="74" t="n">
        <v>60.557</v>
      </c>
      <c r="F92" s="74" t="n">
        <v>59.8733</v>
      </c>
      <c r="G92" s="74" t="n">
        <v>59.8004</v>
      </c>
      <c r="H92" s="74" t="n">
        <v>3410.64</v>
      </c>
      <c r="I92" s="74" t="n">
        <v>48.22</v>
      </c>
      <c r="J92" s="56" t="n">
        <f aca="false">H92/3600</f>
        <v>0.9474</v>
      </c>
      <c r="L92" s="73" t="n">
        <v>85577.5296</v>
      </c>
      <c r="M92" s="74" t="n">
        <v>60.5985</v>
      </c>
      <c r="N92" s="74" t="n">
        <v>59.8818</v>
      </c>
      <c r="O92" s="74" t="n">
        <v>59.8056</v>
      </c>
      <c r="P92" s="74" t="n">
        <v>3612.84</v>
      </c>
      <c r="Q92" s="74" t="n">
        <v>50.3</v>
      </c>
      <c r="R92" s="56" t="n">
        <f aca="false">P92/3600</f>
        <v>1.00356666666667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9</v>
      </c>
      <c r="D93" s="73" t="n">
        <v>70751.076</v>
      </c>
      <c r="E93" s="74" t="n">
        <v>56.6265</v>
      </c>
      <c r="F93" s="74" t="n">
        <v>55.7691</v>
      </c>
      <c r="G93" s="74" t="n">
        <v>55.6786</v>
      </c>
      <c r="H93" s="74" t="n">
        <v>3238.09</v>
      </c>
      <c r="I93" s="74" t="n">
        <v>44.87</v>
      </c>
      <c r="J93" s="56" t="n">
        <f aca="false">H93/3600</f>
        <v>0.899469444444444</v>
      </c>
      <c r="L93" s="73" t="n">
        <v>70219.3752</v>
      </c>
      <c r="M93" s="74" t="n">
        <v>56.6471</v>
      </c>
      <c r="N93" s="74" t="n">
        <v>55.7627</v>
      </c>
      <c r="O93" s="74" t="n">
        <v>55.6711</v>
      </c>
      <c r="P93" s="74" t="n">
        <v>3224.7</v>
      </c>
      <c r="Q93" s="74" t="n">
        <v>44.49</v>
      </c>
      <c r="R93" s="56" t="n">
        <f aca="false">P93/3600</f>
        <v>0.89575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13</v>
      </c>
      <c r="D94" s="75" t="n">
        <v>58993.7464</v>
      </c>
      <c r="E94" s="76" t="n">
        <v>53.6843</v>
      </c>
      <c r="F94" s="76" t="n">
        <v>52.6605</v>
      </c>
      <c r="G94" s="76" t="n">
        <v>52.6452</v>
      </c>
      <c r="H94" s="76" t="n">
        <v>3088.03</v>
      </c>
      <c r="I94" s="76" t="n">
        <v>41.61</v>
      </c>
      <c r="J94" s="62" t="n">
        <f aca="false">H94/3600</f>
        <v>0.857786111111111</v>
      </c>
      <c r="L94" s="75" t="n">
        <v>58856.7912</v>
      </c>
      <c r="M94" s="76" t="n">
        <v>53.6892</v>
      </c>
      <c r="N94" s="76" t="n">
        <v>52.6517</v>
      </c>
      <c r="O94" s="76" t="n">
        <v>52.6443</v>
      </c>
      <c r="P94" s="76" t="n">
        <v>3230.81</v>
      </c>
      <c r="Q94" s="76" t="n">
        <v>43.42</v>
      </c>
      <c r="R94" s="62" t="n">
        <f aca="false">P94/3600</f>
        <v>0.897447222222222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1</v>
      </c>
      <c r="D95" s="71" t="n">
        <v>24094.4346</v>
      </c>
      <c r="E95" s="72" t="n">
        <v>76.0223</v>
      </c>
      <c r="F95" s="72" t="n">
        <v>75.679</v>
      </c>
      <c r="G95" s="72" t="n">
        <v>75.6405</v>
      </c>
      <c r="H95" s="72" t="n">
        <v>3934.36</v>
      </c>
      <c r="I95" s="72" t="n">
        <v>49.92</v>
      </c>
      <c r="J95" s="51" t="n">
        <f aca="false">H95/3600</f>
        <v>1.09287777777778</v>
      </c>
      <c r="L95" s="71" t="n">
        <v>23976.3834</v>
      </c>
      <c r="M95" s="72" t="n">
        <v>76.1012</v>
      </c>
      <c r="N95" s="72" t="n">
        <v>75.7525</v>
      </c>
      <c r="O95" s="72" t="n">
        <v>75.6557</v>
      </c>
      <c r="P95" s="72" t="n">
        <v>4051.64</v>
      </c>
      <c r="Q95" s="72" t="n">
        <v>50.84</v>
      </c>
      <c r="R95" s="51" t="n">
        <f aca="false">P95/3600</f>
        <v>1.12545555555556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5</v>
      </c>
      <c r="D96" s="73" t="n">
        <v>18998.6538</v>
      </c>
      <c r="E96" s="74" t="n">
        <v>65.2847</v>
      </c>
      <c r="F96" s="74" t="n">
        <v>66.601</v>
      </c>
      <c r="G96" s="74" t="n">
        <v>67.0475</v>
      </c>
      <c r="H96" s="74" t="n">
        <v>3740.75</v>
      </c>
      <c r="I96" s="74" t="n">
        <v>49.17</v>
      </c>
      <c r="J96" s="56" t="n">
        <f aca="false">H96/3600</f>
        <v>1.03909722222222</v>
      </c>
      <c r="L96" s="73" t="n">
        <v>18970.5123</v>
      </c>
      <c r="M96" s="74" t="n">
        <v>65.3005</v>
      </c>
      <c r="N96" s="74" t="n">
        <v>66.6313</v>
      </c>
      <c r="O96" s="74" t="n">
        <v>67.0603</v>
      </c>
      <c r="P96" s="74" t="n">
        <v>3772.98</v>
      </c>
      <c r="Q96" s="74" t="n">
        <v>48</v>
      </c>
      <c r="R96" s="56" t="n">
        <f aca="false">P96/3600</f>
        <v>1.04805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9</v>
      </c>
      <c r="D97" s="73" t="n">
        <v>14150.5517</v>
      </c>
      <c r="E97" s="74" t="n">
        <v>60.3555</v>
      </c>
      <c r="F97" s="74" t="n">
        <v>62.4761</v>
      </c>
      <c r="G97" s="74" t="n">
        <v>62.9957</v>
      </c>
      <c r="H97" s="74" t="n">
        <v>3550.2</v>
      </c>
      <c r="I97" s="74" t="n">
        <v>43.68</v>
      </c>
      <c r="J97" s="56" t="n">
        <f aca="false">H97/3600</f>
        <v>0.986166666666667</v>
      </c>
      <c r="L97" s="73" t="n">
        <v>14144.039</v>
      </c>
      <c r="M97" s="74" t="n">
        <v>60.3589</v>
      </c>
      <c r="N97" s="74" t="n">
        <v>62.4733</v>
      </c>
      <c r="O97" s="74" t="n">
        <v>63.002</v>
      </c>
      <c r="P97" s="74" t="n">
        <v>3564.61</v>
      </c>
      <c r="Q97" s="74" t="n">
        <v>43.74</v>
      </c>
      <c r="R97" s="56" t="n">
        <f aca="false">P97/3600</f>
        <v>0.990169444444444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13</v>
      </c>
      <c r="D98" s="75" t="n">
        <v>10447.945</v>
      </c>
      <c r="E98" s="76" t="n">
        <v>57.1634</v>
      </c>
      <c r="F98" s="76" t="n">
        <v>59.4735</v>
      </c>
      <c r="G98" s="76" t="n">
        <v>60.1302</v>
      </c>
      <c r="H98" s="76" t="n">
        <v>3376.18</v>
      </c>
      <c r="I98" s="76" t="n">
        <v>39.28</v>
      </c>
      <c r="J98" s="62" t="n">
        <f aca="false">H98/3600</f>
        <v>0.937827777777778</v>
      </c>
      <c r="L98" s="75" t="n">
        <v>10450.7981</v>
      </c>
      <c r="M98" s="76" t="n">
        <v>57.1643</v>
      </c>
      <c r="N98" s="76" t="n">
        <v>59.4791</v>
      </c>
      <c r="O98" s="76" t="n">
        <v>60.1208</v>
      </c>
      <c r="P98" s="76" t="n">
        <v>3574.37</v>
      </c>
      <c r="Q98" s="76" t="n">
        <v>40.94</v>
      </c>
      <c r="R98" s="62" t="n">
        <f aca="false">P98/3600</f>
        <v>0.992880555555556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67.3629824878203</v>
      </c>
      <c r="J106" s="77" t="n">
        <f aca="false">GEOMEAN(J3:J98)</f>
        <v>1.25212956795853</v>
      </c>
      <c r="Q106" s="77" t="n">
        <f aca="false">GEOMEAN(Q3:Q98)</f>
        <v>69.8270938912543</v>
      </c>
      <c r="R106" s="77" t="n">
        <f aca="false">GEOMEAN(R3:R98)</f>
        <v>1.30009120308564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1.03657960666869</v>
      </c>
      <c r="R107" s="78" t="n">
        <f aca="false">R106/J106</f>
        <v>1.03830405123753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2.761575</v>
      </c>
      <c r="J108" s="77" t="n">
        <f aca="false">SUM(J3:J98)</f>
        <v>187.700791666667</v>
      </c>
      <c r="Q108" s="77" t="n">
        <f aca="false">SUM(Q3:Q98)/3600</f>
        <v>2.87633611111111</v>
      </c>
      <c r="R108" s="77" t="n">
        <f aca="false">SUM(R3:R98)</f>
        <v>195.822602777778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82)</f>
        <v>71.1151363579935</v>
      </c>
      <c r="J113" s="77" t="n">
        <f aca="false">GEOMEAN(J3:J82)</f>
        <v>1.30473620769383</v>
      </c>
      <c r="Q113" s="77" t="n">
        <f aca="false">GEOMEAN(Q3:Q82)</f>
        <v>73.9190596734568</v>
      </c>
      <c r="R113" s="77" t="n">
        <f aca="false">GEOMEAN(R3:R82)</f>
        <v>1.35817404639363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1.03942793980382</v>
      </c>
      <c r="R114" s="78" t="n">
        <f aca="false">R113/J113</f>
        <v>1.04095681440025</v>
      </c>
    </row>
    <row r="115" customFormat="false" ht="12" hidden="false" customHeight="false" outlineLevel="0" collapsed="false">
      <c r="I115" s="77"/>
      <c r="J115" s="77"/>
      <c r="Q115" s="77"/>
      <c r="R115" s="77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W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X3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Y3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W7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X7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Y7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W11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X11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Y11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W15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X15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Y15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W19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X19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Y19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conditionalFormatting sqref="W23">
    <cfRule type="cellIs" priority="34" operator="greaterThan" aboveAverage="0" equalAverage="0" bottom="0" percent="0" rank="0" text="" dxfId="64">
      <formula>0.03</formula>
    </cfRule>
    <cfRule type="cellIs" priority="35" operator="lessThan" aboveAverage="0" equalAverage="0" bottom="0" percent="0" rank="0" text="" dxfId="65">
      <formula>-0.03</formula>
    </cfRule>
  </conditionalFormatting>
  <conditionalFormatting sqref="X23">
    <cfRule type="cellIs" priority="36" operator="greaterThan" aboveAverage="0" equalAverage="0" bottom="0" percent="0" rank="0" text="" dxfId="66">
      <formula>0.03</formula>
    </cfRule>
    <cfRule type="cellIs" priority="37" operator="lessThan" aboveAverage="0" equalAverage="0" bottom="0" percent="0" rank="0" text="" dxfId="67">
      <formula>-0.03</formula>
    </cfRule>
  </conditionalFormatting>
  <conditionalFormatting sqref="Y23">
    <cfRule type="cellIs" priority="38" operator="greaterThan" aboveAverage="0" equalAverage="0" bottom="0" percent="0" rank="0" text="" dxfId="68">
      <formula>0.03</formula>
    </cfRule>
    <cfRule type="cellIs" priority="39" operator="lessThan" aboveAverage="0" equalAverage="0" bottom="0" percent="0" rank="0" text="" dxfId="69">
      <formula>-0.03</formula>
    </cfRule>
  </conditionalFormatting>
  <conditionalFormatting sqref="W27">
    <cfRule type="cellIs" priority="40" operator="greaterThan" aboveAverage="0" equalAverage="0" bottom="0" percent="0" rank="0" text="" dxfId="70">
      <formula>0.03</formula>
    </cfRule>
    <cfRule type="cellIs" priority="41" operator="lessThan" aboveAverage="0" equalAverage="0" bottom="0" percent="0" rank="0" text="" dxfId="71">
      <formula>-0.03</formula>
    </cfRule>
  </conditionalFormatting>
  <conditionalFormatting sqref="X27">
    <cfRule type="cellIs" priority="42" operator="greaterThan" aboveAverage="0" equalAverage="0" bottom="0" percent="0" rank="0" text="" dxfId="72">
      <formula>0.03</formula>
    </cfRule>
    <cfRule type="cellIs" priority="43" operator="lessThan" aboveAverage="0" equalAverage="0" bottom="0" percent="0" rank="0" text="" dxfId="73">
      <formula>-0.03</formula>
    </cfRule>
  </conditionalFormatting>
  <conditionalFormatting sqref="Y27">
    <cfRule type="cellIs" priority="44" operator="greaterThan" aboveAverage="0" equalAverage="0" bottom="0" percent="0" rank="0" text="" dxfId="74">
      <formula>0.03</formula>
    </cfRule>
    <cfRule type="cellIs" priority="45" operator="lessThan" aboveAverage="0" equalAverage="0" bottom="0" percent="0" rank="0" text="" dxfId="75">
      <formula>-0.03</formula>
    </cfRule>
  </conditionalFormatting>
  <conditionalFormatting sqref="W31">
    <cfRule type="cellIs" priority="46" operator="greaterThan" aboveAverage="0" equalAverage="0" bottom="0" percent="0" rank="0" text="" dxfId="76">
      <formula>0.03</formula>
    </cfRule>
    <cfRule type="cellIs" priority="47" operator="lessThan" aboveAverage="0" equalAverage="0" bottom="0" percent="0" rank="0" text="" dxfId="77">
      <formula>-0.03</formula>
    </cfRule>
  </conditionalFormatting>
  <conditionalFormatting sqref="X31">
    <cfRule type="cellIs" priority="48" operator="greaterThan" aboveAverage="0" equalAverage="0" bottom="0" percent="0" rank="0" text="" dxfId="78">
      <formula>0.03</formula>
    </cfRule>
    <cfRule type="cellIs" priority="49" operator="lessThan" aboveAverage="0" equalAverage="0" bottom="0" percent="0" rank="0" text="" dxfId="79">
      <formula>-0.03</formula>
    </cfRule>
  </conditionalFormatting>
  <conditionalFormatting sqref="Y31">
    <cfRule type="cellIs" priority="50" operator="greaterThan" aboveAverage="0" equalAverage="0" bottom="0" percent="0" rank="0" text="" dxfId="80">
      <formula>0.03</formula>
    </cfRule>
    <cfRule type="cellIs" priority="51" operator="lessThan" aboveAverage="0" equalAverage="0" bottom="0" percent="0" rank="0" text="" dxfId="81">
      <formula>-0.03</formula>
    </cfRule>
  </conditionalFormatting>
  <conditionalFormatting sqref="W35">
    <cfRule type="cellIs" priority="52" operator="greaterThan" aboveAverage="0" equalAverage="0" bottom="0" percent="0" rank="0" text="" dxfId="82">
      <formula>0.03</formula>
    </cfRule>
    <cfRule type="cellIs" priority="53" operator="lessThan" aboveAverage="0" equalAverage="0" bottom="0" percent="0" rank="0" text="" dxfId="83">
      <formula>-0.03</formula>
    </cfRule>
  </conditionalFormatting>
  <conditionalFormatting sqref="X35">
    <cfRule type="cellIs" priority="54" operator="greaterThan" aboveAverage="0" equalAverage="0" bottom="0" percent="0" rank="0" text="" dxfId="84">
      <formula>0.03</formula>
    </cfRule>
    <cfRule type="cellIs" priority="55" operator="lessThan" aboveAverage="0" equalAverage="0" bottom="0" percent="0" rank="0" text="" dxfId="85">
      <formula>-0.03</formula>
    </cfRule>
  </conditionalFormatting>
  <conditionalFormatting sqref="Y35">
    <cfRule type="cellIs" priority="56" operator="greaterThan" aboveAverage="0" equalAverage="0" bottom="0" percent="0" rank="0" text="" dxfId="86">
      <formula>0.03</formula>
    </cfRule>
    <cfRule type="cellIs" priority="57" operator="lessThan" aboveAverage="0" equalAverage="0" bottom="0" percent="0" rank="0" text="" dxfId="87">
      <formula>-0.03</formula>
    </cfRule>
  </conditionalFormatting>
  <conditionalFormatting sqref="W39">
    <cfRule type="cellIs" priority="58" operator="greaterThan" aboveAverage="0" equalAverage="0" bottom="0" percent="0" rank="0" text="" dxfId="88">
      <formula>0.03</formula>
    </cfRule>
    <cfRule type="cellIs" priority="59" operator="lessThan" aboveAverage="0" equalAverage="0" bottom="0" percent="0" rank="0" text="" dxfId="89">
      <formula>-0.03</formula>
    </cfRule>
  </conditionalFormatting>
  <conditionalFormatting sqref="X39">
    <cfRule type="cellIs" priority="60" operator="greaterThan" aboveAverage="0" equalAverage="0" bottom="0" percent="0" rank="0" text="" dxfId="90">
      <formula>0.03</formula>
    </cfRule>
    <cfRule type="cellIs" priority="61" operator="lessThan" aboveAverage="0" equalAverage="0" bottom="0" percent="0" rank="0" text="" dxfId="91">
      <formula>-0.03</formula>
    </cfRule>
  </conditionalFormatting>
  <conditionalFormatting sqref="Y39">
    <cfRule type="cellIs" priority="62" operator="greaterThan" aboveAverage="0" equalAverage="0" bottom="0" percent="0" rank="0" text="" dxfId="92">
      <formula>0.03</formula>
    </cfRule>
    <cfRule type="cellIs" priority="63" operator="lessThan" aboveAverage="0" equalAverage="0" bottom="0" percent="0" rank="0" text="" dxfId="93">
      <formula>-0.03</formula>
    </cfRule>
  </conditionalFormatting>
  <conditionalFormatting sqref="W43">
    <cfRule type="cellIs" priority="64" operator="greaterThan" aboveAverage="0" equalAverage="0" bottom="0" percent="0" rank="0" text="" dxfId="94">
      <formula>0.03</formula>
    </cfRule>
    <cfRule type="cellIs" priority="65" operator="lessThan" aboveAverage="0" equalAverage="0" bottom="0" percent="0" rank="0" text="" dxfId="95">
      <formula>-0.03</formula>
    </cfRule>
  </conditionalFormatting>
  <conditionalFormatting sqref="X43">
    <cfRule type="cellIs" priority="66" operator="greaterThan" aboveAverage="0" equalAverage="0" bottom="0" percent="0" rank="0" text="" dxfId="96">
      <formula>0.03</formula>
    </cfRule>
    <cfRule type="cellIs" priority="67" operator="lessThan" aboveAverage="0" equalAverage="0" bottom="0" percent="0" rank="0" text="" dxfId="97">
      <formula>-0.03</formula>
    </cfRule>
  </conditionalFormatting>
  <conditionalFormatting sqref="Y43">
    <cfRule type="cellIs" priority="68" operator="greaterThan" aboveAverage="0" equalAverage="0" bottom="0" percent="0" rank="0" text="" dxfId="98">
      <formula>0.03</formula>
    </cfRule>
    <cfRule type="cellIs" priority="69" operator="lessThan" aboveAverage="0" equalAverage="0" bottom="0" percent="0" rank="0" text="" dxfId="99">
      <formula>-0.03</formula>
    </cfRule>
  </conditionalFormatting>
  <conditionalFormatting sqref="W47">
    <cfRule type="cellIs" priority="70" operator="greaterThan" aboveAverage="0" equalAverage="0" bottom="0" percent="0" rank="0" text="" dxfId="100">
      <formula>0.03</formula>
    </cfRule>
    <cfRule type="cellIs" priority="71" operator="lessThan" aboveAverage="0" equalAverage="0" bottom="0" percent="0" rank="0" text="" dxfId="101">
      <formula>-0.03</formula>
    </cfRule>
  </conditionalFormatting>
  <conditionalFormatting sqref="X47">
    <cfRule type="cellIs" priority="72" operator="greaterThan" aboveAverage="0" equalAverage="0" bottom="0" percent="0" rank="0" text="" dxfId="102">
      <formula>0.03</formula>
    </cfRule>
    <cfRule type="cellIs" priority="73" operator="lessThan" aboveAverage="0" equalAverage="0" bottom="0" percent="0" rank="0" text="" dxfId="103">
      <formula>-0.03</formula>
    </cfRule>
  </conditionalFormatting>
  <conditionalFormatting sqref="Y47">
    <cfRule type="cellIs" priority="74" operator="greaterThan" aboveAverage="0" equalAverage="0" bottom="0" percent="0" rank="0" text="" dxfId="104">
      <formula>0.03</formula>
    </cfRule>
    <cfRule type="cellIs" priority="75" operator="lessThan" aboveAverage="0" equalAverage="0" bottom="0" percent="0" rank="0" text="" dxfId="105">
      <formula>-0.03</formula>
    </cfRule>
  </conditionalFormatting>
  <conditionalFormatting sqref="W51">
    <cfRule type="cellIs" priority="76" operator="greaterThan" aboveAverage="0" equalAverage="0" bottom="0" percent="0" rank="0" text="" dxfId="106">
      <formula>0.03</formula>
    </cfRule>
    <cfRule type="cellIs" priority="77" operator="lessThan" aboveAverage="0" equalAverage="0" bottom="0" percent="0" rank="0" text="" dxfId="107">
      <formula>-0.03</formula>
    </cfRule>
  </conditionalFormatting>
  <conditionalFormatting sqref="X51">
    <cfRule type="cellIs" priority="78" operator="greaterThan" aboveAverage="0" equalAverage="0" bottom="0" percent="0" rank="0" text="" dxfId="108">
      <formula>0.03</formula>
    </cfRule>
    <cfRule type="cellIs" priority="79" operator="lessThan" aboveAverage="0" equalAverage="0" bottom="0" percent="0" rank="0" text="" dxfId="109">
      <formula>-0.03</formula>
    </cfRule>
  </conditionalFormatting>
  <conditionalFormatting sqref="Y51">
    <cfRule type="cellIs" priority="80" operator="greaterThan" aboveAverage="0" equalAverage="0" bottom="0" percent="0" rank="0" text="" dxfId="110">
      <formula>0.03</formula>
    </cfRule>
    <cfRule type="cellIs" priority="81" operator="lessThan" aboveAverage="0" equalAverage="0" bottom="0" percent="0" rank="0" text="" dxfId="111">
      <formula>-0.03</formula>
    </cfRule>
  </conditionalFormatting>
  <conditionalFormatting sqref="W55">
    <cfRule type="cellIs" priority="82" operator="greaterThan" aboveAverage="0" equalAverage="0" bottom="0" percent="0" rank="0" text="" dxfId="112">
      <formula>0.03</formula>
    </cfRule>
    <cfRule type="cellIs" priority="83" operator="lessThan" aboveAverage="0" equalAverage="0" bottom="0" percent="0" rank="0" text="" dxfId="113">
      <formula>-0.03</formula>
    </cfRule>
  </conditionalFormatting>
  <conditionalFormatting sqref="X55">
    <cfRule type="cellIs" priority="84" operator="greaterThan" aboveAverage="0" equalAverage="0" bottom="0" percent="0" rank="0" text="" dxfId="114">
      <formula>0.03</formula>
    </cfRule>
    <cfRule type="cellIs" priority="85" operator="lessThan" aboveAverage="0" equalAverage="0" bottom="0" percent="0" rank="0" text="" dxfId="115">
      <formula>-0.03</formula>
    </cfRule>
  </conditionalFormatting>
  <conditionalFormatting sqref="Y55">
    <cfRule type="cellIs" priority="86" operator="greaterThan" aboveAverage="0" equalAverage="0" bottom="0" percent="0" rank="0" text="" dxfId="116">
      <formula>0.03</formula>
    </cfRule>
    <cfRule type="cellIs" priority="87" operator="lessThan" aboveAverage="0" equalAverage="0" bottom="0" percent="0" rank="0" text="" dxfId="117">
      <formula>-0.03</formula>
    </cfRule>
  </conditionalFormatting>
  <conditionalFormatting sqref="W59">
    <cfRule type="cellIs" priority="88" operator="greaterThan" aboveAverage="0" equalAverage="0" bottom="0" percent="0" rank="0" text="" dxfId="118">
      <formula>0.03</formula>
    </cfRule>
    <cfRule type="cellIs" priority="89" operator="lessThan" aboveAverage="0" equalAverage="0" bottom="0" percent="0" rank="0" text="" dxfId="119">
      <formula>-0.03</formula>
    </cfRule>
  </conditionalFormatting>
  <conditionalFormatting sqref="X59">
    <cfRule type="cellIs" priority="90" operator="greaterThan" aboveAverage="0" equalAverage="0" bottom="0" percent="0" rank="0" text="" dxfId="120">
      <formula>0.03</formula>
    </cfRule>
    <cfRule type="cellIs" priority="91" operator="lessThan" aboveAverage="0" equalAverage="0" bottom="0" percent="0" rank="0" text="" dxfId="121">
      <formula>-0.03</formula>
    </cfRule>
  </conditionalFormatting>
  <conditionalFormatting sqref="Y59">
    <cfRule type="cellIs" priority="92" operator="greaterThan" aboveAverage="0" equalAverage="0" bottom="0" percent="0" rank="0" text="" dxfId="122">
      <formula>0.03</formula>
    </cfRule>
    <cfRule type="cellIs" priority="93" operator="lessThan" aboveAverage="0" equalAverage="0" bottom="0" percent="0" rank="0" text="" dxfId="123">
      <formula>-0.03</formula>
    </cfRule>
  </conditionalFormatting>
  <conditionalFormatting sqref="W63">
    <cfRule type="cellIs" priority="94" operator="greaterThan" aboveAverage="0" equalAverage="0" bottom="0" percent="0" rank="0" text="" dxfId="124">
      <formula>0.03</formula>
    </cfRule>
    <cfRule type="cellIs" priority="95" operator="lessThan" aboveAverage="0" equalAverage="0" bottom="0" percent="0" rank="0" text="" dxfId="125">
      <formula>-0.03</formula>
    </cfRule>
  </conditionalFormatting>
  <conditionalFormatting sqref="X63">
    <cfRule type="cellIs" priority="96" operator="greaterThan" aboveAverage="0" equalAverage="0" bottom="0" percent="0" rank="0" text="" dxfId="126">
      <formula>0.03</formula>
    </cfRule>
    <cfRule type="cellIs" priority="97" operator="lessThan" aboveAverage="0" equalAverage="0" bottom="0" percent="0" rank="0" text="" dxfId="127">
      <formula>-0.03</formula>
    </cfRule>
  </conditionalFormatting>
  <conditionalFormatting sqref="Y63">
    <cfRule type="cellIs" priority="98" operator="greaterThan" aboveAverage="0" equalAverage="0" bottom="0" percent="0" rank="0" text="" dxfId="128">
      <formula>0.03</formula>
    </cfRule>
    <cfRule type="cellIs" priority="99" operator="lessThan" aboveAverage="0" equalAverage="0" bottom="0" percent="0" rank="0" text="" dxfId="129">
      <formula>-0.03</formula>
    </cfRule>
  </conditionalFormatting>
  <conditionalFormatting sqref="W67">
    <cfRule type="cellIs" priority="100" operator="greaterThan" aboveAverage="0" equalAverage="0" bottom="0" percent="0" rank="0" text="" dxfId="130">
      <formula>0.03</formula>
    </cfRule>
    <cfRule type="cellIs" priority="101" operator="lessThan" aboveAverage="0" equalAverage="0" bottom="0" percent="0" rank="0" text="" dxfId="131">
      <formula>-0.03</formula>
    </cfRule>
  </conditionalFormatting>
  <conditionalFormatting sqref="X67">
    <cfRule type="cellIs" priority="102" operator="greaterThan" aboveAverage="0" equalAverage="0" bottom="0" percent="0" rank="0" text="" dxfId="132">
      <formula>0.03</formula>
    </cfRule>
    <cfRule type="cellIs" priority="103" operator="lessThan" aboveAverage="0" equalAverage="0" bottom="0" percent="0" rank="0" text="" dxfId="133">
      <formula>-0.03</formula>
    </cfRule>
  </conditionalFormatting>
  <conditionalFormatting sqref="Y67">
    <cfRule type="cellIs" priority="104" operator="greaterThan" aboveAverage="0" equalAverage="0" bottom="0" percent="0" rank="0" text="" dxfId="134">
      <formula>0.03</formula>
    </cfRule>
    <cfRule type="cellIs" priority="105" operator="lessThan" aboveAverage="0" equalAverage="0" bottom="0" percent="0" rank="0" text="" dxfId="135">
      <formula>-0.03</formula>
    </cfRule>
  </conditionalFormatting>
  <conditionalFormatting sqref="W71">
    <cfRule type="cellIs" priority="106" operator="greaterThan" aboveAverage="0" equalAverage="0" bottom="0" percent="0" rank="0" text="" dxfId="136">
      <formula>0.03</formula>
    </cfRule>
    <cfRule type="cellIs" priority="107" operator="lessThan" aboveAverage="0" equalAverage="0" bottom="0" percent="0" rank="0" text="" dxfId="137">
      <formula>-0.03</formula>
    </cfRule>
  </conditionalFormatting>
  <conditionalFormatting sqref="X71">
    <cfRule type="cellIs" priority="108" operator="greaterThan" aboveAverage="0" equalAverage="0" bottom="0" percent="0" rank="0" text="" dxfId="138">
      <formula>0.03</formula>
    </cfRule>
    <cfRule type="cellIs" priority="109" operator="lessThan" aboveAverage="0" equalAverage="0" bottom="0" percent="0" rank="0" text="" dxfId="139">
      <formula>-0.03</formula>
    </cfRule>
  </conditionalFormatting>
  <conditionalFormatting sqref="Y71">
    <cfRule type="cellIs" priority="110" operator="greaterThan" aboveAverage="0" equalAverage="0" bottom="0" percent="0" rank="0" text="" dxfId="140">
      <formula>0.03</formula>
    </cfRule>
    <cfRule type="cellIs" priority="111" operator="lessThan" aboveAverage="0" equalAverage="0" bottom="0" percent="0" rank="0" text="" dxfId="141">
      <formula>-0.03</formula>
    </cfRule>
  </conditionalFormatting>
  <conditionalFormatting sqref="W75">
    <cfRule type="cellIs" priority="112" operator="greaterThan" aboveAverage="0" equalAverage="0" bottom="0" percent="0" rank="0" text="" dxfId="142">
      <formula>0.03</formula>
    </cfRule>
    <cfRule type="cellIs" priority="113" operator="lessThan" aboveAverage="0" equalAverage="0" bottom="0" percent="0" rank="0" text="" dxfId="143">
      <formula>-0.03</formula>
    </cfRule>
  </conditionalFormatting>
  <conditionalFormatting sqref="X75">
    <cfRule type="cellIs" priority="114" operator="greaterThan" aboveAverage="0" equalAverage="0" bottom="0" percent="0" rank="0" text="" dxfId="144">
      <formula>0.03</formula>
    </cfRule>
    <cfRule type="cellIs" priority="115" operator="lessThan" aboveAverage="0" equalAverage="0" bottom="0" percent="0" rank="0" text="" dxfId="145">
      <formula>-0.03</formula>
    </cfRule>
  </conditionalFormatting>
  <conditionalFormatting sqref="Y75">
    <cfRule type="cellIs" priority="116" operator="greaterThan" aboveAverage="0" equalAverage="0" bottom="0" percent="0" rank="0" text="" dxfId="146">
      <formula>0.03</formula>
    </cfRule>
    <cfRule type="cellIs" priority="117" operator="lessThan" aboveAverage="0" equalAverage="0" bottom="0" percent="0" rank="0" text="" dxfId="147">
      <formula>-0.03</formula>
    </cfRule>
  </conditionalFormatting>
  <conditionalFormatting sqref="W79">
    <cfRule type="cellIs" priority="118" operator="greaterThan" aboveAverage="0" equalAverage="0" bottom="0" percent="0" rank="0" text="" dxfId="148">
      <formula>0.03</formula>
    </cfRule>
    <cfRule type="cellIs" priority="119" operator="lessThan" aboveAverage="0" equalAverage="0" bottom="0" percent="0" rank="0" text="" dxfId="149">
      <formula>-0.03</formula>
    </cfRule>
  </conditionalFormatting>
  <conditionalFormatting sqref="X79">
    <cfRule type="cellIs" priority="120" operator="greaterThan" aboveAverage="0" equalAverage="0" bottom="0" percent="0" rank="0" text="" dxfId="150">
      <formula>0.03</formula>
    </cfRule>
    <cfRule type="cellIs" priority="121" operator="lessThan" aboveAverage="0" equalAverage="0" bottom="0" percent="0" rank="0" text="" dxfId="151">
      <formula>-0.03</formula>
    </cfRule>
  </conditionalFormatting>
  <conditionalFormatting sqref="Y79">
    <cfRule type="cellIs" priority="122" operator="greaterThan" aboveAverage="0" equalAverage="0" bottom="0" percent="0" rank="0" text="" dxfId="152">
      <formula>0.03</formula>
    </cfRule>
    <cfRule type="cellIs" priority="123" operator="lessThan" aboveAverage="0" equalAverage="0" bottom="0" percent="0" rank="0" text="" dxfId="153">
      <formula>-0.03</formula>
    </cfRule>
  </conditionalFormatting>
  <conditionalFormatting sqref="W99:Y103 W105:Y105">
    <cfRule type="cellIs" priority="124" operator="greaterThan" aboveAverage="0" equalAverage="0" bottom="0" percent="0" rank="0" text="" dxfId="154">
      <formula>0.03</formula>
    </cfRule>
    <cfRule type="cellIs" priority="125" operator="lessThan" aboveAverage="0" equalAverage="0" bottom="0" percent="0" rank="0" text="" dxfId="155">
      <formula>-0.03</formula>
    </cfRule>
  </conditionalFormatting>
  <conditionalFormatting sqref="W6:X6">
    <cfRule type="cellIs" priority="126" operator="greaterThan" aboveAverage="0" equalAverage="0" bottom="0" percent="0" rank="0" text="" dxfId="156">
      <formula>0.03</formula>
    </cfRule>
    <cfRule type="cellIs" priority="127" operator="lessThan" aboveAverage="0" equalAverage="0" bottom="0" percent="0" rank="0" text="" dxfId="157">
      <formula>-0.03</formula>
    </cfRule>
  </conditionalFormatting>
  <conditionalFormatting sqref="W10:X10">
    <cfRule type="cellIs" priority="128" operator="greaterThan" aboveAverage="0" equalAverage="0" bottom="0" percent="0" rank="0" text="" dxfId="158">
      <formula>0.03</formula>
    </cfRule>
    <cfRule type="cellIs" priority="129" operator="lessThan" aboveAverage="0" equalAverage="0" bottom="0" percent="0" rank="0" text="" dxfId="159">
      <formula>-0.03</formula>
    </cfRule>
  </conditionalFormatting>
  <conditionalFormatting sqref="W14:X14">
    <cfRule type="cellIs" priority="130" operator="greaterThan" aboveAverage="0" equalAverage="0" bottom="0" percent="0" rank="0" text="" dxfId="160">
      <formula>0.03</formula>
    </cfRule>
    <cfRule type="cellIs" priority="131" operator="lessThan" aboveAverage="0" equalAverage="0" bottom="0" percent="0" rank="0" text="" dxfId="161">
      <formula>-0.03</formula>
    </cfRule>
  </conditionalFormatting>
  <conditionalFormatting sqref="W18:X18">
    <cfRule type="cellIs" priority="132" operator="greaterThan" aboveAverage="0" equalAverage="0" bottom="0" percent="0" rank="0" text="" dxfId="162">
      <formula>0.03</formula>
    </cfRule>
    <cfRule type="cellIs" priority="133" operator="lessThan" aboveAverage="0" equalAverage="0" bottom="0" percent="0" rank="0" text="" dxfId="163">
      <formula>-0.03</formula>
    </cfRule>
  </conditionalFormatting>
  <conditionalFormatting sqref="W22:X22">
    <cfRule type="cellIs" priority="134" operator="greaterThan" aboveAverage="0" equalAverage="0" bottom="0" percent="0" rank="0" text="" dxfId="164">
      <formula>0.03</formula>
    </cfRule>
    <cfRule type="cellIs" priority="135" operator="lessThan" aboveAverage="0" equalAverage="0" bottom="0" percent="0" rank="0" text="" dxfId="165">
      <formula>-0.03</formula>
    </cfRule>
  </conditionalFormatting>
  <conditionalFormatting sqref="W26:X26">
    <cfRule type="cellIs" priority="136" operator="greaterThan" aboveAverage="0" equalAverage="0" bottom="0" percent="0" rank="0" text="" dxfId="166">
      <formula>0.03</formula>
    </cfRule>
    <cfRule type="cellIs" priority="137" operator="lessThan" aboveAverage="0" equalAverage="0" bottom="0" percent="0" rank="0" text="" dxfId="167">
      <formula>-0.03</formula>
    </cfRule>
  </conditionalFormatting>
  <conditionalFormatting sqref="W30:X30">
    <cfRule type="cellIs" priority="138" operator="greaterThan" aboveAverage="0" equalAverage="0" bottom="0" percent="0" rank="0" text="" dxfId="168">
      <formula>0.03</formula>
    </cfRule>
    <cfRule type="cellIs" priority="139" operator="lessThan" aboveAverage="0" equalAverage="0" bottom="0" percent="0" rank="0" text="" dxfId="169">
      <formula>-0.03</formula>
    </cfRule>
  </conditionalFormatting>
  <conditionalFormatting sqref="W34:X34">
    <cfRule type="cellIs" priority="140" operator="greaterThan" aboveAverage="0" equalAverage="0" bottom="0" percent="0" rank="0" text="" dxfId="170">
      <formula>0.03</formula>
    </cfRule>
    <cfRule type="cellIs" priority="141" operator="lessThan" aboveAverage="0" equalAverage="0" bottom="0" percent="0" rank="0" text="" dxfId="171">
      <formula>-0.03</formula>
    </cfRule>
  </conditionalFormatting>
  <conditionalFormatting sqref="W38:X38">
    <cfRule type="cellIs" priority="142" operator="greaterThan" aboveAverage="0" equalAverage="0" bottom="0" percent="0" rank="0" text="" dxfId="172">
      <formula>0.03</formula>
    </cfRule>
    <cfRule type="cellIs" priority="143" operator="lessThan" aboveAverage="0" equalAverage="0" bottom="0" percent="0" rank="0" text="" dxfId="173">
      <formula>-0.03</formula>
    </cfRule>
  </conditionalFormatting>
  <conditionalFormatting sqref="W42:X42">
    <cfRule type="cellIs" priority="144" operator="greaterThan" aboveAverage="0" equalAverage="0" bottom="0" percent="0" rank="0" text="" dxfId="174">
      <formula>0.03</formula>
    </cfRule>
    <cfRule type="cellIs" priority="145" operator="lessThan" aboveAverage="0" equalAverage="0" bottom="0" percent="0" rank="0" text="" dxfId="175">
      <formula>-0.03</formula>
    </cfRule>
  </conditionalFormatting>
  <conditionalFormatting sqref="W46:X46">
    <cfRule type="cellIs" priority="146" operator="greaterThan" aboveAverage="0" equalAverage="0" bottom="0" percent="0" rank="0" text="" dxfId="176">
      <formula>0.03</formula>
    </cfRule>
    <cfRule type="cellIs" priority="147" operator="lessThan" aboveAverage="0" equalAverage="0" bottom="0" percent="0" rank="0" text="" dxfId="177">
      <formula>-0.03</formula>
    </cfRule>
  </conditionalFormatting>
  <conditionalFormatting sqref="W50:X50">
    <cfRule type="cellIs" priority="148" operator="greaterThan" aboveAverage="0" equalAverage="0" bottom="0" percent="0" rank="0" text="" dxfId="178">
      <formula>0.03</formula>
    </cfRule>
    <cfRule type="cellIs" priority="149" operator="lessThan" aboveAverage="0" equalAverage="0" bottom="0" percent="0" rank="0" text="" dxfId="179">
      <formula>-0.03</formula>
    </cfRule>
  </conditionalFormatting>
  <conditionalFormatting sqref="W54:X54">
    <cfRule type="cellIs" priority="150" operator="greaterThan" aboveAverage="0" equalAverage="0" bottom="0" percent="0" rank="0" text="" dxfId="180">
      <formula>0.03</formula>
    </cfRule>
    <cfRule type="cellIs" priority="151" operator="lessThan" aboveAverage="0" equalAverage="0" bottom="0" percent="0" rank="0" text="" dxfId="181">
      <formula>-0.03</formula>
    </cfRule>
  </conditionalFormatting>
  <conditionalFormatting sqref="W58:X58">
    <cfRule type="cellIs" priority="152" operator="greaterThan" aboveAverage="0" equalAverage="0" bottom="0" percent="0" rank="0" text="" dxfId="182">
      <formula>0.03</formula>
    </cfRule>
    <cfRule type="cellIs" priority="153" operator="lessThan" aboveAverage="0" equalAverage="0" bottom="0" percent="0" rank="0" text="" dxfId="183">
      <formula>-0.03</formula>
    </cfRule>
  </conditionalFormatting>
  <conditionalFormatting sqref="W62:X62">
    <cfRule type="cellIs" priority="154" operator="greaterThan" aboveAverage="0" equalAverage="0" bottom="0" percent="0" rank="0" text="" dxfId="184">
      <formula>0.03</formula>
    </cfRule>
    <cfRule type="cellIs" priority="155" operator="lessThan" aboveAverage="0" equalAverage="0" bottom="0" percent="0" rank="0" text="" dxfId="185">
      <formula>-0.03</formula>
    </cfRule>
  </conditionalFormatting>
  <conditionalFormatting sqref="W66:X66">
    <cfRule type="cellIs" priority="156" operator="greaterThan" aboveAverage="0" equalAverage="0" bottom="0" percent="0" rank="0" text="" dxfId="186">
      <formula>0.03</formula>
    </cfRule>
    <cfRule type="cellIs" priority="157" operator="lessThan" aboveAverage="0" equalAverage="0" bottom="0" percent="0" rank="0" text="" dxfId="187">
      <formula>-0.03</formula>
    </cfRule>
  </conditionalFormatting>
  <conditionalFormatting sqref="W70:X70">
    <cfRule type="cellIs" priority="158" operator="greaterThan" aboveAverage="0" equalAverage="0" bottom="0" percent="0" rank="0" text="" dxfId="188">
      <formula>0.03</formula>
    </cfRule>
    <cfRule type="cellIs" priority="159" operator="lessThan" aboveAverage="0" equalAverage="0" bottom="0" percent="0" rank="0" text="" dxfId="189">
      <formula>-0.03</formula>
    </cfRule>
  </conditionalFormatting>
  <conditionalFormatting sqref="W74:X74">
    <cfRule type="cellIs" priority="160" operator="greaterThan" aboveAverage="0" equalAverage="0" bottom="0" percent="0" rank="0" text="" dxfId="190">
      <formula>0.03</formula>
    </cfRule>
    <cfRule type="cellIs" priority="161" operator="lessThan" aboveAverage="0" equalAverage="0" bottom="0" percent="0" rank="0" text="" dxfId="191">
      <formula>-0.03</formula>
    </cfRule>
  </conditionalFormatting>
  <conditionalFormatting sqref="W78:X78">
    <cfRule type="cellIs" priority="162" operator="greaterThan" aboveAverage="0" equalAverage="0" bottom="0" percent="0" rank="0" text="" dxfId="192">
      <formula>0.03</formula>
    </cfRule>
    <cfRule type="cellIs" priority="163" operator="lessThan" aboveAverage="0" equalAverage="0" bottom="0" percent="0" rank="0" text="" dxfId="193">
      <formula>-0.03</formula>
    </cfRule>
  </conditionalFormatting>
  <conditionalFormatting sqref="T3">
    <cfRule type="cellIs" priority="164" operator="greaterThan" aboveAverage="0" equalAverage="0" bottom="0" percent="0" rank="0" text="" dxfId="194">
      <formula>0.03</formula>
    </cfRule>
    <cfRule type="cellIs" priority="165" operator="lessThan" aboveAverage="0" equalAverage="0" bottom="0" percent="0" rank="0" text="" dxfId="195">
      <formula>-0.03</formula>
    </cfRule>
  </conditionalFormatting>
  <conditionalFormatting sqref="T83:V98">
    <cfRule type="cellIs" priority="166" operator="greaterThan" aboveAverage="0" equalAverage="0" bottom="0" percent="0" rank="0" text="" dxfId="196">
      <formula>0.03</formula>
    </cfRule>
    <cfRule type="cellIs" priority="167" operator="lessThan" aboveAverage="0" equalAverage="0" bottom="0" percent="0" rank="0" text="" dxfId="197">
      <formula>-0.03</formula>
    </cfRule>
  </conditionalFormatting>
  <conditionalFormatting sqref="W83">
    <cfRule type="cellIs" priority="168" operator="greaterThan" aboveAverage="0" equalAverage="0" bottom="0" percent="0" rank="0" text="" dxfId="198">
      <formula>0.03</formula>
    </cfRule>
    <cfRule type="cellIs" priority="169" operator="lessThan" aboveAverage="0" equalAverage="0" bottom="0" percent="0" rank="0" text="" dxfId="199">
      <formula>-0.03</formula>
    </cfRule>
  </conditionalFormatting>
  <conditionalFormatting sqref="X83">
    <cfRule type="cellIs" priority="170" operator="greaterThan" aboveAverage="0" equalAverage="0" bottom="0" percent="0" rank="0" text="" dxfId="200">
      <formula>0.03</formula>
    </cfRule>
    <cfRule type="cellIs" priority="171" operator="lessThan" aboveAverage="0" equalAverage="0" bottom="0" percent="0" rank="0" text="" dxfId="201">
      <formula>-0.03</formula>
    </cfRule>
  </conditionalFormatting>
  <conditionalFormatting sqref="Y83">
    <cfRule type="cellIs" priority="172" operator="greaterThan" aboveAverage="0" equalAverage="0" bottom="0" percent="0" rank="0" text="" dxfId="202">
      <formula>0.03</formula>
    </cfRule>
    <cfRule type="cellIs" priority="173" operator="lessThan" aboveAverage="0" equalAverage="0" bottom="0" percent="0" rank="0" text="" dxfId="203">
      <formula>-0.03</formula>
    </cfRule>
  </conditionalFormatting>
  <conditionalFormatting sqref="W87">
    <cfRule type="cellIs" priority="174" operator="greaterThan" aboveAverage="0" equalAverage="0" bottom="0" percent="0" rank="0" text="" dxfId="204">
      <formula>0.03</formula>
    </cfRule>
    <cfRule type="cellIs" priority="175" operator="lessThan" aboveAverage="0" equalAverage="0" bottom="0" percent="0" rank="0" text="" dxfId="205">
      <formula>-0.03</formula>
    </cfRule>
  </conditionalFormatting>
  <conditionalFormatting sqref="X87">
    <cfRule type="cellIs" priority="176" operator="greaterThan" aboveAverage="0" equalAverage="0" bottom="0" percent="0" rank="0" text="" dxfId="206">
      <formula>0.03</formula>
    </cfRule>
    <cfRule type="cellIs" priority="177" operator="lessThan" aboveAverage="0" equalAverage="0" bottom="0" percent="0" rank="0" text="" dxfId="207">
      <formula>-0.03</formula>
    </cfRule>
  </conditionalFormatting>
  <conditionalFormatting sqref="Y87">
    <cfRule type="cellIs" priority="178" operator="greaterThan" aboveAverage="0" equalAverage="0" bottom="0" percent="0" rank="0" text="" dxfId="208">
      <formula>0.03</formula>
    </cfRule>
    <cfRule type="cellIs" priority="179" operator="lessThan" aboveAverage="0" equalAverage="0" bottom="0" percent="0" rank="0" text="" dxfId="209">
      <formula>-0.03</formula>
    </cfRule>
  </conditionalFormatting>
  <conditionalFormatting sqref="W91">
    <cfRule type="cellIs" priority="180" operator="greaterThan" aboveAverage="0" equalAverage="0" bottom="0" percent="0" rank="0" text="" dxfId="210">
      <formula>0.03</formula>
    </cfRule>
    <cfRule type="cellIs" priority="181" operator="lessThan" aboveAverage="0" equalAverage="0" bottom="0" percent="0" rank="0" text="" dxfId="211">
      <formula>-0.03</formula>
    </cfRule>
  </conditionalFormatting>
  <conditionalFormatting sqref="X91">
    <cfRule type="cellIs" priority="182" operator="greaterThan" aboveAverage="0" equalAverage="0" bottom="0" percent="0" rank="0" text="" dxfId="212">
      <formula>0.03</formula>
    </cfRule>
    <cfRule type="cellIs" priority="183" operator="lessThan" aboveAverage="0" equalAverage="0" bottom="0" percent="0" rank="0" text="" dxfId="213">
      <formula>-0.03</formula>
    </cfRule>
  </conditionalFormatting>
  <conditionalFormatting sqref="Y91">
    <cfRule type="cellIs" priority="184" operator="greaterThan" aboveAverage="0" equalAverage="0" bottom="0" percent="0" rank="0" text="" dxfId="214">
      <formula>0.03</formula>
    </cfRule>
    <cfRule type="cellIs" priority="185" operator="lessThan" aboveAverage="0" equalAverage="0" bottom="0" percent="0" rank="0" text="" dxfId="215">
      <formula>-0.03</formula>
    </cfRule>
  </conditionalFormatting>
  <conditionalFormatting sqref="W95">
    <cfRule type="cellIs" priority="186" operator="greaterThan" aboveAverage="0" equalAverage="0" bottom="0" percent="0" rank="0" text="" dxfId="216">
      <formula>0.03</formula>
    </cfRule>
    <cfRule type="cellIs" priority="187" operator="lessThan" aboveAverage="0" equalAverage="0" bottom="0" percent="0" rank="0" text="" dxfId="217">
      <formula>-0.03</formula>
    </cfRule>
  </conditionalFormatting>
  <conditionalFormatting sqref="X95">
    <cfRule type="cellIs" priority="188" operator="greaterThan" aboveAverage="0" equalAverage="0" bottom="0" percent="0" rank="0" text="" dxfId="218">
      <formula>0.03</formula>
    </cfRule>
    <cfRule type="cellIs" priority="189" operator="lessThan" aboveAverage="0" equalAverage="0" bottom="0" percent="0" rank="0" text="" dxfId="219">
      <formula>-0.03</formula>
    </cfRule>
  </conditionalFormatting>
  <conditionalFormatting sqref="Y95">
    <cfRule type="cellIs" priority="190" operator="greaterThan" aboveAverage="0" equalAverage="0" bottom="0" percent="0" rank="0" text="" dxfId="220">
      <formula>0.03</formula>
    </cfRule>
    <cfRule type="cellIs" priority="191" operator="lessThan" aboveAverage="0" equalAverage="0" bottom="0" percent="0" rank="0" text="" dxfId="221">
      <formula>-0.03</formula>
    </cfRule>
  </conditionalFormatting>
  <conditionalFormatting sqref="W86:X86">
    <cfRule type="cellIs" priority="192" operator="greaterThan" aboveAverage="0" equalAverage="0" bottom="0" percent="0" rank="0" text="" dxfId="222">
      <formula>0.03</formula>
    </cfRule>
    <cfRule type="cellIs" priority="193" operator="lessThan" aboveAverage="0" equalAverage="0" bottom="0" percent="0" rank="0" text="" dxfId="223">
      <formula>-0.03</formula>
    </cfRule>
  </conditionalFormatting>
  <conditionalFormatting sqref="W90:X90">
    <cfRule type="cellIs" priority="194" operator="greaterThan" aboveAverage="0" equalAverage="0" bottom="0" percent="0" rank="0" text="" dxfId="224">
      <formula>0.03</formula>
    </cfRule>
    <cfRule type="cellIs" priority="195" operator="lessThan" aboveAverage="0" equalAverage="0" bottom="0" percent="0" rank="0" text="" dxfId="225">
      <formula>-0.03</formula>
    </cfRule>
  </conditionalFormatting>
  <conditionalFormatting sqref="W94:X94">
    <cfRule type="cellIs" priority="196" operator="greaterThan" aboveAverage="0" equalAverage="0" bottom="0" percent="0" rank="0" text="" dxfId="226">
      <formula>0.03</formula>
    </cfRule>
    <cfRule type="cellIs" priority="197" operator="lessThan" aboveAverage="0" equalAverage="0" bottom="0" percent="0" rank="0" text="" dxfId="227">
      <formula>-0.03</formula>
    </cfRule>
  </conditionalFormatting>
  <conditionalFormatting sqref="W98:X98">
    <cfRule type="cellIs" priority="198" operator="greaterThan" aboveAverage="0" equalAverage="0" bottom="0" percent="0" rank="0" text="" dxfId="228">
      <formula>0.03</formula>
    </cfRule>
    <cfRule type="cellIs" priority="199" operator="lessThan" aboveAverage="0" equalAverage="0" bottom="0" percent="0" rank="0" text="" dxfId="229">
      <formula>-0.03</formula>
    </cfRule>
  </conditionalFormatting>
  <conditionalFormatting sqref="W104">
    <cfRule type="cellIs" priority="200" operator="greaterThan" aboveAverage="0" equalAverage="0" bottom="0" percent="0" rank="0" text="" dxfId="230">
      <formula>0.03</formula>
    </cfRule>
    <cfRule type="cellIs" priority="201" operator="lessThan" aboveAverage="0" equalAverage="0" bottom="0" percent="0" rank="0" text="" dxfId="231">
      <formula>-0.03</formula>
    </cfRule>
  </conditionalFormatting>
  <conditionalFormatting sqref="X104">
    <cfRule type="cellIs" priority="202" operator="greaterThan" aboveAverage="0" equalAverage="0" bottom="0" percent="0" rank="0" text="" dxfId="232">
      <formula>0.03</formula>
    </cfRule>
    <cfRule type="cellIs" priority="203" operator="lessThan" aboveAverage="0" equalAverage="0" bottom="0" percent="0" rank="0" text="" dxfId="233">
      <formula>-0.03</formula>
    </cfRule>
  </conditionalFormatting>
  <conditionalFormatting sqref="Y104">
    <cfRule type="cellIs" priority="204" operator="greaterThan" aboveAverage="0" equalAverage="0" bottom="0" percent="0" rank="0" text="" dxfId="234">
      <formula>0.03</formula>
    </cfRule>
    <cfRule type="cellIs" priority="205" operator="lessThan" aboveAverage="0" equalAverage="0" bottom="0" percent="0" rank="0" text="" dxfId="235">
      <formula>-0.03</formula>
    </cfRule>
  </conditionalFormatting>
  <conditionalFormatting sqref="T111:V111">
    <cfRule type="cellIs" priority="206" operator="greaterThan" aboveAverage="0" equalAverage="0" bottom="0" percent="0" rank="0" text="" dxfId="236">
      <formula>0.03</formula>
    </cfRule>
    <cfRule type="cellIs" priority="207" operator="lessThan" aboveAverage="0" equalAverage="0" bottom="0" percent="0" rank="0" text="" dxfId="237">
      <formula>-0.03</formula>
    </cfRule>
  </conditionalFormatting>
  <conditionalFormatting sqref="W111">
    <cfRule type="cellIs" priority="208" operator="greaterThan" aboveAverage="0" equalAverage="0" bottom="0" percent="0" rank="0" text="" dxfId="238">
      <formula>0.03</formula>
    </cfRule>
    <cfRule type="cellIs" priority="209" operator="lessThan" aboveAverage="0" equalAverage="0" bottom="0" percent="0" rank="0" text="" dxfId="239">
      <formula>-0.03</formula>
    </cfRule>
  </conditionalFormatting>
  <conditionalFormatting sqref="X111">
    <cfRule type="cellIs" priority="210" operator="greaterThan" aboveAverage="0" equalAverage="0" bottom="0" percent="0" rank="0" text="" dxfId="240">
      <formula>0.03</formula>
    </cfRule>
    <cfRule type="cellIs" priority="211" operator="lessThan" aboveAverage="0" equalAverage="0" bottom="0" percent="0" rank="0" text="" dxfId="241">
      <formula>-0.03</formula>
    </cfRule>
  </conditionalFormatting>
  <conditionalFormatting sqref="Y111">
    <cfRule type="cellIs" priority="212" operator="greaterThan" aboveAverage="0" equalAverage="0" bottom="0" percent="0" rank="0" text="" dxfId="242">
      <formula>0.03</formula>
    </cfRule>
    <cfRule type="cellIs" priority="213" operator="lessThan" aboveAverage="0" equalAverage="0" bottom="0" percent="0" rank="0" text="" dxfId="243">
      <formula>-0.03</formula>
    </cfRule>
  </conditionalFormatting>
  <conditionalFormatting sqref="T112:V112">
    <cfRule type="cellIs" priority="214" operator="greaterThan" aboveAverage="0" equalAverage="0" bottom="0" percent="0" rank="0" text="" dxfId="244">
      <formula>0.03</formula>
    </cfRule>
    <cfRule type="cellIs" priority="215" operator="lessThan" aboveAverage="0" equalAverage="0" bottom="0" percent="0" rank="0" text="" dxfId="245">
      <formula>-0.03</formula>
    </cfRule>
  </conditionalFormatting>
  <conditionalFormatting sqref="W112:Y112">
    <cfRule type="cellIs" priority="216" operator="greaterThan" aboveAverage="0" equalAverage="0" bottom="0" percent="0" rank="0" text="" dxfId="246">
      <formula>0.03</formula>
    </cfRule>
    <cfRule type="cellIs" priority="217" operator="lessThan" aboveAverage="0" equalAverage="0" bottom="0" percent="0" rank="0" text="" dxfId="2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G68" colorId="64" zoomScale="100" zoomScaleNormal="100" zoomScalePageLayoutView="100" workbookViewId="0">
      <selection pane="topLeft" activeCell="Y106" activeCellId="0" sqref="Y10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1</v>
      </c>
      <c r="D3" s="49" t="n">
        <v>445493.648</v>
      </c>
      <c r="E3" s="50" t="n">
        <v>59.485</v>
      </c>
      <c r="F3" s="50" t="n">
        <v>58.8479</v>
      </c>
      <c r="G3" s="50" t="n">
        <v>58.2763</v>
      </c>
      <c r="H3" s="50" t="n">
        <v>46362.62</v>
      </c>
      <c r="I3" s="50" t="n">
        <v>130.75</v>
      </c>
      <c r="J3" s="51" t="n">
        <f aca="false">H3/3600</f>
        <v>12.8785055555556</v>
      </c>
      <c r="L3" s="49" t="n">
        <v>446132.2832</v>
      </c>
      <c r="M3" s="50" t="n">
        <v>59.4802</v>
      </c>
      <c r="N3" s="50" t="n">
        <v>58.845</v>
      </c>
      <c r="O3" s="50" t="n">
        <v>58.2752</v>
      </c>
      <c r="P3" s="50" t="n">
        <v>59973.4</v>
      </c>
      <c r="Q3" s="50" t="n">
        <v>174.12</v>
      </c>
      <c r="R3" s="52" t="n">
        <f aca="false">P3/3600</f>
        <v>16.6592777777778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5</v>
      </c>
      <c r="D4" s="54" t="n">
        <v>290660.1792</v>
      </c>
      <c r="E4" s="55" t="n">
        <v>52.8609</v>
      </c>
      <c r="F4" s="55" t="n">
        <v>52.5218</v>
      </c>
      <c r="G4" s="55" t="n">
        <v>52.4589</v>
      </c>
      <c r="H4" s="55" t="n">
        <v>41580.4</v>
      </c>
      <c r="I4" s="55" t="n">
        <v>108.18</v>
      </c>
      <c r="J4" s="56" t="n">
        <f aca="false">H4/3600</f>
        <v>11.5501111111111</v>
      </c>
      <c r="L4" s="54" t="n">
        <v>290896.0704</v>
      </c>
      <c r="M4" s="55" t="n">
        <v>52.86</v>
      </c>
      <c r="N4" s="55" t="n">
        <v>52.5207</v>
      </c>
      <c r="O4" s="55" t="n">
        <v>52.4582</v>
      </c>
      <c r="P4" s="55" t="n">
        <v>41387.29</v>
      </c>
      <c r="Q4" s="55" t="n">
        <v>108.13</v>
      </c>
      <c r="R4" s="57" t="n">
        <f aca="false">P4/3600</f>
        <v>11.4964694444444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9</v>
      </c>
      <c r="D5" s="54" t="n">
        <v>160139.6224</v>
      </c>
      <c r="E5" s="55" t="n">
        <v>49.0295</v>
      </c>
      <c r="F5" s="55" t="n">
        <v>48.6097</v>
      </c>
      <c r="G5" s="55" t="n">
        <v>49.5119</v>
      </c>
      <c r="H5" s="55" t="n">
        <v>34581.67</v>
      </c>
      <c r="I5" s="55" t="n">
        <v>81.96</v>
      </c>
      <c r="J5" s="56" t="n">
        <f aca="false">H5/3600</f>
        <v>9.60601944444444</v>
      </c>
      <c r="L5" s="54" t="n">
        <v>160238.1136</v>
      </c>
      <c r="M5" s="55" t="n">
        <v>49.0295</v>
      </c>
      <c r="N5" s="55" t="n">
        <v>48.6108</v>
      </c>
      <c r="O5" s="55" t="n">
        <v>49.511</v>
      </c>
      <c r="P5" s="55" t="n">
        <v>36038.86</v>
      </c>
      <c r="Q5" s="55" t="n">
        <v>85.5</v>
      </c>
      <c r="R5" s="57" t="n">
        <f aca="false">P5/3600</f>
        <v>10.0107944444444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13</v>
      </c>
      <c r="D6" s="60" t="n">
        <v>76477.696</v>
      </c>
      <c r="E6" s="61" t="n">
        <v>46.2159</v>
      </c>
      <c r="F6" s="61" t="n">
        <v>45.577</v>
      </c>
      <c r="G6" s="61" t="n">
        <v>47.6083</v>
      </c>
      <c r="H6" s="61" t="n">
        <v>26515.81</v>
      </c>
      <c r="I6" s="61" t="n">
        <v>60.2</v>
      </c>
      <c r="J6" s="62" t="n">
        <f aca="false">H6/3600</f>
        <v>7.36550277777778</v>
      </c>
      <c r="L6" s="60" t="n">
        <v>76509.9232</v>
      </c>
      <c r="M6" s="61" t="n">
        <v>46.2162</v>
      </c>
      <c r="N6" s="61" t="n">
        <v>45.5762</v>
      </c>
      <c r="O6" s="61" t="n">
        <v>47.608</v>
      </c>
      <c r="P6" s="61" t="n">
        <v>27643.09</v>
      </c>
      <c r="Q6" s="61" t="n">
        <v>62.38</v>
      </c>
      <c r="R6" s="63" t="n">
        <f aca="false">P6/3600</f>
        <v>7.67863611111111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1</v>
      </c>
      <c r="D7" s="49" t="n">
        <v>478503.6288</v>
      </c>
      <c r="E7" s="50" t="n">
        <v>59.9889</v>
      </c>
      <c r="F7" s="50" t="n">
        <v>58.4859</v>
      </c>
      <c r="G7" s="50" t="n">
        <v>58.685</v>
      </c>
      <c r="H7" s="50" t="n">
        <v>50562.4</v>
      </c>
      <c r="I7" s="50" t="n">
        <v>134.48</v>
      </c>
      <c r="J7" s="51" t="n">
        <f aca="false">H7/3600</f>
        <v>14.0451111111111</v>
      </c>
      <c r="L7" s="49" t="n">
        <v>479397.6192</v>
      </c>
      <c r="M7" s="50" t="n">
        <v>59.9989</v>
      </c>
      <c r="N7" s="50" t="n">
        <v>58.4848</v>
      </c>
      <c r="O7" s="50" t="n">
        <v>58.6832</v>
      </c>
      <c r="P7" s="50" t="n">
        <v>52496.9</v>
      </c>
      <c r="Q7" s="50" t="n">
        <v>134.94</v>
      </c>
      <c r="R7" s="52" t="n">
        <f aca="false">P7/3600</f>
        <v>14.5824722222222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5</v>
      </c>
      <c r="D8" s="54" t="n">
        <v>333405.2016</v>
      </c>
      <c r="E8" s="55" t="n">
        <v>53.4148</v>
      </c>
      <c r="F8" s="55" t="n">
        <v>52.5719</v>
      </c>
      <c r="G8" s="55" t="n">
        <v>52.5606</v>
      </c>
      <c r="H8" s="55" t="n">
        <v>46635.73</v>
      </c>
      <c r="I8" s="55" t="n">
        <v>112.24</v>
      </c>
      <c r="J8" s="56" t="n">
        <f aca="false">H8/3600</f>
        <v>12.9543694444444</v>
      </c>
      <c r="L8" s="54" t="n">
        <v>333886.5264</v>
      </c>
      <c r="M8" s="55" t="n">
        <v>53.418</v>
      </c>
      <c r="N8" s="55" t="n">
        <v>52.5697</v>
      </c>
      <c r="O8" s="55" t="n">
        <v>52.5604</v>
      </c>
      <c r="P8" s="55" t="n">
        <v>48320.56</v>
      </c>
      <c r="Q8" s="55" t="n">
        <v>120.23</v>
      </c>
      <c r="R8" s="57" t="n">
        <f aca="false">P8/3600</f>
        <v>13.4223777777778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9</v>
      </c>
      <c r="D9" s="54" t="n">
        <v>212351.2448</v>
      </c>
      <c r="E9" s="55" t="n">
        <v>49.5971</v>
      </c>
      <c r="F9" s="55" t="n">
        <v>49.6237</v>
      </c>
      <c r="G9" s="55" t="n">
        <v>49.1625</v>
      </c>
      <c r="H9" s="55" t="n">
        <v>41140.65</v>
      </c>
      <c r="I9" s="55" t="n">
        <v>89.57</v>
      </c>
      <c r="J9" s="56" t="n">
        <f aca="false">H9/3600</f>
        <v>11.4279583333333</v>
      </c>
      <c r="L9" s="54" t="n">
        <v>212551.7248</v>
      </c>
      <c r="M9" s="55" t="n">
        <v>49.5968</v>
      </c>
      <c r="N9" s="55" t="n">
        <v>49.6232</v>
      </c>
      <c r="O9" s="55" t="n">
        <v>49.1613</v>
      </c>
      <c r="P9" s="55" t="n">
        <v>42954.03</v>
      </c>
      <c r="Q9" s="55" t="n">
        <v>92.99</v>
      </c>
      <c r="R9" s="57" t="n">
        <f aca="false">P9/3600</f>
        <v>11.931675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13</v>
      </c>
      <c r="D10" s="60" t="n">
        <v>127010.2016</v>
      </c>
      <c r="E10" s="61" t="n">
        <v>46.3369</v>
      </c>
      <c r="F10" s="61" t="n">
        <v>47.9092</v>
      </c>
      <c r="G10" s="61" t="n">
        <v>47.0891</v>
      </c>
      <c r="H10" s="61" t="n">
        <v>35583.52</v>
      </c>
      <c r="I10" s="61" t="n">
        <v>74.99</v>
      </c>
      <c r="J10" s="62" t="n">
        <f aca="false">H10/3600</f>
        <v>9.88431111111111</v>
      </c>
      <c r="L10" s="60" t="n">
        <v>127103.792</v>
      </c>
      <c r="M10" s="61" t="n">
        <v>46.3368</v>
      </c>
      <c r="N10" s="61" t="n">
        <v>47.9085</v>
      </c>
      <c r="O10" s="61" t="n">
        <v>47.0883</v>
      </c>
      <c r="P10" s="61" t="n">
        <v>36979.59</v>
      </c>
      <c r="Q10" s="61" t="n">
        <v>77.29</v>
      </c>
      <c r="R10" s="63" t="n">
        <f aca="false">P10/3600</f>
        <v>10.2721083333333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79"/>
      <c r="B11" s="69" t="s">
        <v>58</v>
      </c>
      <c r="C11" s="69" t="n">
        <v>1</v>
      </c>
      <c r="D11" s="49" t="n">
        <v>1479870.8016</v>
      </c>
      <c r="E11" s="50" t="n">
        <v>59.0507</v>
      </c>
      <c r="F11" s="50" t="n">
        <v>59.6551</v>
      </c>
      <c r="G11" s="50" t="n">
        <v>59.7563</v>
      </c>
      <c r="H11" s="50" t="n">
        <v>113474.56</v>
      </c>
      <c r="I11" s="50" t="n">
        <v>295.24</v>
      </c>
      <c r="J11" s="51" t="n">
        <f aca="false">H11/3600</f>
        <v>31.5207111111111</v>
      </c>
      <c r="L11" s="49" t="n">
        <v>1472397.9952</v>
      </c>
      <c r="M11" s="50" t="n">
        <v>58.9237</v>
      </c>
      <c r="N11" s="50" t="n">
        <v>59.614</v>
      </c>
      <c r="O11" s="50" t="n">
        <v>59.7094</v>
      </c>
      <c r="P11" s="50" t="n">
        <v>112960.6</v>
      </c>
      <c r="Q11" s="50" t="n">
        <v>290.33</v>
      </c>
      <c r="R11" s="52" t="n">
        <f aca="false">P11/3600</f>
        <v>31.3779444444444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9"/>
      <c r="B12" s="68"/>
      <c r="C12" s="68" t="n">
        <v>5</v>
      </c>
      <c r="D12" s="54" t="n">
        <v>1161478.7008</v>
      </c>
      <c r="E12" s="55" t="n">
        <v>52.7239</v>
      </c>
      <c r="F12" s="55" t="n">
        <v>53.3493</v>
      </c>
      <c r="G12" s="55" t="n">
        <v>53.4378</v>
      </c>
      <c r="H12" s="55" t="n">
        <v>110068.57</v>
      </c>
      <c r="I12" s="55" t="n">
        <v>245.78</v>
      </c>
      <c r="J12" s="56" t="n">
        <f aca="false">H12/3600</f>
        <v>30.5746027777778</v>
      </c>
      <c r="L12" s="54" t="n">
        <v>1157720.9232</v>
      </c>
      <c r="M12" s="55" t="n">
        <v>52.6859</v>
      </c>
      <c r="N12" s="55" t="n">
        <v>53.34</v>
      </c>
      <c r="O12" s="55" t="n">
        <v>53.4264</v>
      </c>
      <c r="P12" s="55" t="n">
        <v>114460.49</v>
      </c>
      <c r="Q12" s="55" t="n">
        <v>254.37</v>
      </c>
      <c r="R12" s="57" t="n">
        <f aca="false">P12/3600</f>
        <v>31.7945805555556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79"/>
      <c r="B13" s="68"/>
      <c r="C13" s="68" t="n">
        <v>9</v>
      </c>
      <c r="D13" s="54" t="n">
        <v>853371.5936</v>
      </c>
      <c r="E13" s="55" t="n">
        <v>48.6993</v>
      </c>
      <c r="F13" s="55" t="n">
        <v>49.212</v>
      </c>
      <c r="G13" s="55" t="n">
        <v>49.4471</v>
      </c>
      <c r="H13" s="55" t="n">
        <v>104499.82</v>
      </c>
      <c r="I13" s="55" t="n">
        <v>200.78</v>
      </c>
      <c r="J13" s="56" t="n">
        <f aca="false">H13/3600</f>
        <v>29.0277277777778</v>
      </c>
      <c r="L13" s="54" t="n">
        <v>852768.152</v>
      </c>
      <c r="M13" s="55" t="n">
        <v>48.6864</v>
      </c>
      <c r="N13" s="55" t="n">
        <v>49.2101</v>
      </c>
      <c r="O13" s="55" t="n">
        <v>49.4455</v>
      </c>
      <c r="P13" s="55" t="n">
        <v>103813.53</v>
      </c>
      <c r="Q13" s="55" t="n">
        <v>200.32</v>
      </c>
      <c r="R13" s="57" t="n">
        <f aca="false">P13/3600</f>
        <v>28.8370916666667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79"/>
      <c r="B14" s="70"/>
      <c r="C14" s="70" t="n">
        <v>13</v>
      </c>
      <c r="D14" s="60" t="n">
        <v>584453.0608</v>
      </c>
      <c r="E14" s="61" t="n">
        <v>45.4076</v>
      </c>
      <c r="F14" s="61" t="n">
        <v>44.774</v>
      </c>
      <c r="G14" s="61" t="n">
        <v>45.04</v>
      </c>
      <c r="H14" s="61" t="n">
        <v>95264.48</v>
      </c>
      <c r="I14" s="61" t="n">
        <v>164.1</v>
      </c>
      <c r="J14" s="62" t="n">
        <f aca="false">H14/3600</f>
        <v>26.4623555555556</v>
      </c>
      <c r="L14" s="60" t="n">
        <v>585210.2656</v>
      </c>
      <c r="M14" s="61" t="n">
        <v>45.4041</v>
      </c>
      <c r="N14" s="61" t="n">
        <v>44.7734</v>
      </c>
      <c r="O14" s="61" t="n">
        <v>45.0409</v>
      </c>
      <c r="P14" s="61" t="n">
        <v>99831.5</v>
      </c>
      <c r="Q14" s="61" t="n">
        <v>170.01</v>
      </c>
      <c r="R14" s="63" t="n">
        <f aca="false">P14/3600</f>
        <v>27.7309722222222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79"/>
      <c r="B15" s="69" t="s">
        <v>66</v>
      </c>
      <c r="C15" s="69" t="n">
        <v>1</v>
      </c>
      <c r="D15" s="49" t="n">
        <v>889833.3168</v>
      </c>
      <c r="E15" s="50" t="n">
        <v>59.751</v>
      </c>
      <c r="F15" s="50" t="n">
        <v>58.735</v>
      </c>
      <c r="G15" s="50" t="n">
        <v>58.8112</v>
      </c>
      <c r="H15" s="50" t="n">
        <v>116678.96</v>
      </c>
      <c r="I15" s="50" t="n">
        <v>240.3</v>
      </c>
      <c r="J15" s="51" t="n">
        <f aca="false">H15/3600</f>
        <v>32.4108222222222</v>
      </c>
      <c r="L15" s="49" t="n">
        <v>891018.3552</v>
      </c>
      <c r="M15" s="50" t="n">
        <v>59.7362</v>
      </c>
      <c r="N15" s="50" t="n">
        <v>58.7317</v>
      </c>
      <c r="O15" s="50" t="n">
        <v>58.8065</v>
      </c>
      <c r="P15" s="50" t="n">
        <v>121731.23</v>
      </c>
      <c r="Q15" s="50" t="n">
        <v>251.57</v>
      </c>
      <c r="R15" s="52" t="n">
        <f aca="false">P15/3600</f>
        <v>33.8142305555556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9"/>
      <c r="B16" s="68"/>
      <c r="C16" s="68" t="n">
        <v>5</v>
      </c>
      <c r="D16" s="54" t="n">
        <v>581650.1056</v>
      </c>
      <c r="E16" s="55" t="n">
        <v>53.2255</v>
      </c>
      <c r="F16" s="55" t="n">
        <v>52.3758</v>
      </c>
      <c r="G16" s="55" t="n">
        <v>52.3255</v>
      </c>
      <c r="H16" s="55" t="n">
        <v>106872.21</v>
      </c>
      <c r="I16" s="55" t="n">
        <v>183.73</v>
      </c>
      <c r="J16" s="56" t="n">
        <f aca="false">H16/3600</f>
        <v>29.686725</v>
      </c>
      <c r="L16" s="54" t="n">
        <v>582045.9792</v>
      </c>
      <c r="M16" s="55" t="n">
        <v>53.2206</v>
      </c>
      <c r="N16" s="55" t="n">
        <v>52.3739</v>
      </c>
      <c r="O16" s="55" t="n">
        <v>52.3241</v>
      </c>
      <c r="P16" s="55" t="n">
        <v>106670.7</v>
      </c>
      <c r="Q16" s="55" t="n">
        <v>184.03</v>
      </c>
      <c r="R16" s="57" t="n">
        <f aca="false">P16/3600</f>
        <v>29.63075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79"/>
      <c r="B17" s="68"/>
      <c r="C17" s="68" t="n">
        <v>9</v>
      </c>
      <c r="D17" s="54" t="n">
        <v>330446.144</v>
      </c>
      <c r="E17" s="55" t="n">
        <v>49.6065</v>
      </c>
      <c r="F17" s="55" t="n">
        <v>49.0829</v>
      </c>
      <c r="G17" s="55" t="n">
        <v>48.7874</v>
      </c>
      <c r="H17" s="55" t="n">
        <v>92325.34</v>
      </c>
      <c r="I17" s="55" t="n">
        <v>132.54</v>
      </c>
      <c r="J17" s="56" t="n">
        <f aca="false">H17/3600</f>
        <v>25.6459277777778</v>
      </c>
      <c r="L17" s="54" t="n">
        <v>330708.8176</v>
      </c>
      <c r="M17" s="55" t="n">
        <v>49.6055</v>
      </c>
      <c r="N17" s="55" t="n">
        <v>49.0817</v>
      </c>
      <c r="O17" s="55" t="n">
        <v>48.7861</v>
      </c>
      <c r="P17" s="55" t="n">
        <v>96485.52</v>
      </c>
      <c r="Q17" s="55" t="n">
        <v>138.25</v>
      </c>
      <c r="R17" s="57" t="n">
        <f aca="false">P17/3600</f>
        <v>26.8015333333333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80"/>
      <c r="B18" s="70"/>
      <c r="C18" s="70" t="n">
        <v>13</v>
      </c>
      <c r="D18" s="60" t="n">
        <v>174043.0096</v>
      </c>
      <c r="E18" s="61" t="n">
        <v>46.5744</v>
      </c>
      <c r="F18" s="61" t="n">
        <v>47.6093</v>
      </c>
      <c r="G18" s="61" t="n">
        <v>47.186</v>
      </c>
      <c r="H18" s="61" t="n">
        <v>76411.11</v>
      </c>
      <c r="I18" s="61" t="n">
        <v>103.13</v>
      </c>
      <c r="J18" s="62" t="n">
        <f aca="false">H18/3600</f>
        <v>21.2253083333333</v>
      </c>
      <c r="L18" s="60" t="n">
        <v>174044.7744</v>
      </c>
      <c r="M18" s="61" t="n">
        <v>46.5737</v>
      </c>
      <c r="N18" s="61" t="n">
        <v>47.6087</v>
      </c>
      <c r="O18" s="61" t="n">
        <v>47.1851</v>
      </c>
      <c r="P18" s="61" t="n">
        <v>79936.52</v>
      </c>
      <c r="Q18" s="61" t="n">
        <v>106.98</v>
      </c>
      <c r="R18" s="63" t="n">
        <f aca="false">P18/3600</f>
        <v>22.2045888888889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1</v>
      </c>
      <c r="D19" s="71" t="n">
        <v>205779.7504</v>
      </c>
      <c r="E19" s="72" t="n">
        <v>60.9139</v>
      </c>
      <c r="F19" s="72" t="n">
        <v>58.9522</v>
      </c>
      <c r="G19" s="72" t="n">
        <v>58.5583</v>
      </c>
      <c r="H19" s="72" t="n">
        <v>42431.53</v>
      </c>
      <c r="I19" s="72" t="n">
        <v>110.99</v>
      </c>
      <c r="J19" s="51" t="n">
        <f aca="false">H19/3600</f>
        <v>11.7865361111111</v>
      </c>
      <c r="L19" s="71" t="n">
        <v>206088.736</v>
      </c>
      <c r="M19" s="72" t="n">
        <v>60.9102</v>
      </c>
      <c r="N19" s="72" t="n">
        <v>58.9458</v>
      </c>
      <c r="O19" s="72" t="n">
        <v>58.5614</v>
      </c>
      <c r="P19" s="72" t="n">
        <v>42134.3</v>
      </c>
      <c r="Q19" s="72" t="n">
        <v>111.66</v>
      </c>
      <c r="R19" s="51" t="n">
        <f aca="false">P19/3600</f>
        <v>11.7039722222222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5</v>
      </c>
      <c r="D20" s="73" t="n">
        <v>144596.0984</v>
      </c>
      <c r="E20" s="74" t="n">
        <v>53.6226</v>
      </c>
      <c r="F20" s="74" t="n">
        <v>52.5671</v>
      </c>
      <c r="G20" s="74" t="n">
        <v>52.6828</v>
      </c>
      <c r="H20" s="74" t="n">
        <v>39171.74</v>
      </c>
      <c r="I20" s="74" t="n">
        <v>93.55</v>
      </c>
      <c r="J20" s="56" t="n">
        <f aca="false">H20/3600</f>
        <v>10.8810388888889</v>
      </c>
      <c r="L20" s="73" t="n">
        <v>144691.3832</v>
      </c>
      <c r="M20" s="74" t="n">
        <v>53.6223</v>
      </c>
      <c r="N20" s="74" t="n">
        <v>52.5671</v>
      </c>
      <c r="O20" s="74" t="n">
        <v>52.6822</v>
      </c>
      <c r="P20" s="74" t="n">
        <v>40802.44</v>
      </c>
      <c r="Q20" s="74" t="n">
        <v>97.74</v>
      </c>
      <c r="R20" s="56" t="n">
        <f aca="false">P20/3600</f>
        <v>11.3340111111111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9</v>
      </c>
      <c r="D21" s="73" t="n">
        <v>84577.268</v>
      </c>
      <c r="E21" s="74" t="n">
        <v>48.902</v>
      </c>
      <c r="F21" s="74" t="n">
        <v>48.9392</v>
      </c>
      <c r="G21" s="74" t="n">
        <v>50.0044</v>
      </c>
      <c r="H21" s="74" t="n">
        <v>34129.44</v>
      </c>
      <c r="I21" s="74" t="n">
        <v>72.51</v>
      </c>
      <c r="J21" s="56" t="n">
        <f aca="false">H21/3600</f>
        <v>9.4804</v>
      </c>
      <c r="L21" s="73" t="n">
        <v>84605.9312</v>
      </c>
      <c r="M21" s="74" t="n">
        <v>48.9008</v>
      </c>
      <c r="N21" s="74" t="n">
        <v>48.9387</v>
      </c>
      <c r="O21" s="74" t="n">
        <v>50.0043</v>
      </c>
      <c r="P21" s="74" t="n">
        <v>33868.16</v>
      </c>
      <c r="Q21" s="74" t="n">
        <v>72.88</v>
      </c>
      <c r="R21" s="56" t="n">
        <f aca="false">P21/3600</f>
        <v>9.40782222222222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13</v>
      </c>
      <c r="D22" s="75" t="n">
        <v>37129.2088</v>
      </c>
      <c r="E22" s="76" t="n">
        <v>45.0434</v>
      </c>
      <c r="F22" s="76" t="n">
        <v>46.2605</v>
      </c>
      <c r="G22" s="76" t="n">
        <v>48.3542</v>
      </c>
      <c r="H22" s="76" t="n">
        <v>26369.61</v>
      </c>
      <c r="I22" s="76" t="n">
        <v>52.44</v>
      </c>
      <c r="J22" s="62" t="n">
        <f aca="false">H22/3600</f>
        <v>7.32489166666667</v>
      </c>
      <c r="L22" s="75" t="n">
        <v>37145.7744</v>
      </c>
      <c r="M22" s="76" t="n">
        <v>45.0432</v>
      </c>
      <c r="N22" s="76" t="n">
        <v>46.2609</v>
      </c>
      <c r="O22" s="76" t="n">
        <v>48.3538</v>
      </c>
      <c r="P22" s="76" t="n">
        <v>26185.94</v>
      </c>
      <c r="Q22" s="76" t="n">
        <v>52.19</v>
      </c>
      <c r="R22" s="62" t="n">
        <f aca="false">P22/3600</f>
        <v>7.27387222222222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1</v>
      </c>
      <c r="D23" s="71" t="n">
        <v>214575.8056</v>
      </c>
      <c r="E23" s="72" t="n">
        <v>60.541</v>
      </c>
      <c r="F23" s="72" t="n">
        <v>58.8141</v>
      </c>
      <c r="G23" s="72" t="n">
        <v>58.3787</v>
      </c>
      <c r="H23" s="72" t="n">
        <v>39597.12</v>
      </c>
      <c r="I23" s="72" t="n">
        <v>113.06</v>
      </c>
      <c r="J23" s="51" t="n">
        <f aca="false">H23/3600</f>
        <v>10.9992</v>
      </c>
      <c r="L23" s="71" t="n">
        <v>214909.8248</v>
      </c>
      <c r="M23" s="72" t="n">
        <v>60.5211</v>
      </c>
      <c r="N23" s="72" t="n">
        <v>58.8046</v>
      </c>
      <c r="O23" s="72" t="n">
        <v>58.3786</v>
      </c>
      <c r="P23" s="72" t="n">
        <v>39407.04</v>
      </c>
      <c r="Q23" s="72" t="n">
        <v>112.67</v>
      </c>
      <c r="R23" s="51" t="n">
        <f aca="false">P23/3600</f>
        <v>10.9464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5</v>
      </c>
      <c r="D24" s="73" t="n">
        <v>154055.3416</v>
      </c>
      <c r="E24" s="74" t="n">
        <v>53.5788</v>
      </c>
      <c r="F24" s="74" t="n">
        <v>52.4515</v>
      </c>
      <c r="G24" s="74" t="n">
        <v>52.3514</v>
      </c>
      <c r="H24" s="74" t="n">
        <v>36883.08</v>
      </c>
      <c r="I24" s="74" t="n">
        <v>97.23</v>
      </c>
      <c r="J24" s="56" t="n">
        <f aca="false">H24/3600</f>
        <v>10.2453</v>
      </c>
      <c r="L24" s="73" t="n">
        <v>154178.5664</v>
      </c>
      <c r="M24" s="74" t="n">
        <v>53.5764</v>
      </c>
      <c r="N24" s="74" t="n">
        <v>52.4504</v>
      </c>
      <c r="O24" s="74" t="n">
        <v>52.3505</v>
      </c>
      <c r="P24" s="74" t="n">
        <v>36626.6</v>
      </c>
      <c r="Q24" s="74" t="n">
        <v>97.04</v>
      </c>
      <c r="R24" s="56" t="n">
        <f aca="false">P24/3600</f>
        <v>10.1740555555556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9</v>
      </c>
      <c r="D25" s="73" t="n">
        <v>94428.82</v>
      </c>
      <c r="E25" s="74" t="n">
        <v>48.9462</v>
      </c>
      <c r="F25" s="74" t="n">
        <v>48.6605</v>
      </c>
      <c r="G25" s="74" t="n">
        <v>49.4884</v>
      </c>
      <c r="H25" s="74" t="n">
        <v>32631.23</v>
      </c>
      <c r="I25" s="74" t="n">
        <v>77.86</v>
      </c>
      <c r="J25" s="56" t="n">
        <f aca="false">H25/3600</f>
        <v>9.06423055555556</v>
      </c>
      <c r="L25" s="73" t="n">
        <v>94482.776</v>
      </c>
      <c r="M25" s="74" t="n">
        <v>48.9452</v>
      </c>
      <c r="N25" s="74" t="n">
        <v>48.6591</v>
      </c>
      <c r="O25" s="74" t="n">
        <v>49.4891</v>
      </c>
      <c r="P25" s="74" t="n">
        <v>34100.38</v>
      </c>
      <c r="Q25" s="74" t="n">
        <v>81.47</v>
      </c>
      <c r="R25" s="56" t="n">
        <f aca="false">P25/3600</f>
        <v>9.47232777777778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13</v>
      </c>
      <c r="D26" s="75" t="n">
        <v>45117.0096</v>
      </c>
      <c r="E26" s="76" t="n">
        <v>44.8109</v>
      </c>
      <c r="F26" s="76" t="n">
        <v>45.7929</v>
      </c>
      <c r="G26" s="76" t="n">
        <v>47.5958</v>
      </c>
      <c r="H26" s="76" t="n">
        <v>25423.16</v>
      </c>
      <c r="I26" s="76" t="n">
        <v>57.14</v>
      </c>
      <c r="J26" s="62" t="n">
        <f aca="false">H26/3600</f>
        <v>7.06198888888889</v>
      </c>
      <c r="L26" s="75" t="n">
        <v>45137.3176</v>
      </c>
      <c r="M26" s="76" t="n">
        <v>44.81</v>
      </c>
      <c r="N26" s="76" t="n">
        <v>45.7931</v>
      </c>
      <c r="O26" s="76" t="n">
        <v>47.5979</v>
      </c>
      <c r="P26" s="76" t="n">
        <v>26190.28</v>
      </c>
      <c r="Q26" s="76" t="n">
        <v>58.73</v>
      </c>
      <c r="R26" s="62" t="n">
        <f aca="false">P26/3600</f>
        <v>7.27507777777778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1</v>
      </c>
      <c r="D27" s="71" t="n">
        <v>551469.7648</v>
      </c>
      <c r="E27" s="72" t="n">
        <v>61.0612</v>
      </c>
      <c r="F27" s="72" t="n">
        <v>59.8069</v>
      </c>
      <c r="G27" s="72" t="n">
        <v>59.4987</v>
      </c>
      <c r="H27" s="72" t="n">
        <v>89037.64</v>
      </c>
      <c r="I27" s="72" t="n">
        <v>256.48</v>
      </c>
      <c r="J27" s="51" t="n">
        <f aca="false">H27/3600</f>
        <v>24.7326777777778</v>
      </c>
      <c r="L27" s="71" t="n">
        <v>552737.764</v>
      </c>
      <c r="M27" s="72" t="n">
        <v>61.0343</v>
      </c>
      <c r="N27" s="72" t="n">
        <v>59.7963</v>
      </c>
      <c r="O27" s="72" t="n">
        <v>59.4967</v>
      </c>
      <c r="P27" s="72" t="n">
        <v>88259.64</v>
      </c>
      <c r="Q27" s="72" t="n">
        <v>258.12</v>
      </c>
      <c r="R27" s="51" t="n">
        <f aca="false">P27/3600</f>
        <v>24.5165666666667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5</v>
      </c>
      <c r="D28" s="73" t="n">
        <v>427995.4856</v>
      </c>
      <c r="E28" s="74" t="n">
        <v>53.9873</v>
      </c>
      <c r="F28" s="74" t="n">
        <v>53.0976</v>
      </c>
      <c r="G28" s="74" t="n">
        <v>52.4686</v>
      </c>
      <c r="H28" s="74" t="n">
        <v>85182.43</v>
      </c>
      <c r="I28" s="74" t="n">
        <v>225.7</v>
      </c>
      <c r="J28" s="56" t="n">
        <f aca="false">H28/3600</f>
        <v>23.6617861111111</v>
      </c>
      <c r="L28" s="73" t="n">
        <v>428498.9672</v>
      </c>
      <c r="M28" s="74" t="n">
        <v>53.9806</v>
      </c>
      <c r="N28" s="74" t="n">
        <v>53.0957</v>
      </c>
      <c r="O28" s="74" t="n">
        <v>52.467</v>
      </c>
      <c r="P28" s="74" t="n">
        <v>88461.26</v>
      </c>
      <c r="Q28" s="74" t="n">
        <v>236.24</v>
      </c>
      <c r="R28" s="56" t="n">
        <f aca="false">P28/3600</f>
        <v>24.5725722222222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9</v>
      </c>
      <c r="D29" s="73" t="n">
        <v>299151.2632</v>
      </c>
      <c r="E29" s="74" t="n">
        <v>49.6071</v>
      </c>
      <c r="F29" s="74" t="n">
        <v>48.6646</v>
      </c>
      <c r="G29" s="74" t="n">
        <v>48.5377</v>
      </c>
      <c r="H29" s="74" t="n">
        <v>78232.04</v>
      </c>
      <c r="I29" s="74" t="n">
        <v>187.5</v>
      </c>
      <c r="J29" s="56" t="n">
        <f aca="false">H29/3600</f>
        <v>21.7311222222222</v>
      </c>
      <c r="L29" s="73" t="n">
        <v>299290.268</v>
      </c>
      <c r="M29" s="74" t="n">
        <v>49.6058</v>
      </c>
      <c r="N29" s="74" t="n">
        <v>48.6638</v>
      </c>
      <c r="O29" s="74" t="n">
        <v>48.5369</v>
      </c>
      <c r="P29" s="74" t="n">
        <v>81440.37</v>
      </c>
      <c r="Q29" s="74" t="n">
        <v>195.98</v>
      </c>
      <c r="R29" s="56" t="n">
        <f aca="false">P29/3600</f>
        <v>22.622325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13</v>
      </c>
      <c r="D30" s="75" t="n">
        <v>176393.772</v>
      </c>
      <c r="E30" s="76" t="n">
        <v>45.0778</v>
      </c>
      <c r="F30" s="76" t="n">
        <v>44.7909</v>
      </c>
      <c r="G30" s="76" t="n">
        <v>46.2989</v>
      </c>
      <c r="H30" s="76" t="n">
        <v>68375.03</v>
      </c>
      <c r="I30" s="76" t="n">
        <v>149.46</v>
      </c>
      <c r="J30" s="62" t="n">
        <f aca="false">H30/3600</f>
        <v>18.9930638888889</v>
      </c>
      <c r="L30" s="75" t="n">
        <v>176425.2912</v>
      </c>
      <c r="M30" s="76" t="n">
        <v>45.0772</v>
      </c>
      <c r="N30" s="76" t="n">
        <v>44.7905</v>
      </c>
      <c r="O30" s="76" t="n">
        <v>46.2973</v>
      </c>
      <c r="P30" s="76" t="n">
        <v>71418.44</v>
      </c>
      <c r="Q30" s="76" t="n">
        <v>156.36</v>
      </c>
      <c r="R30" s="62" t="n">
        <f aca="false">P30/3600</f>
        <v>19.8384555555556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1</v>
      </c>
      <c r="D31" s="71" t="n">
        <v>471425.2912</v>
      </c>
      <c r="E31" s="72" t="n">
        <v>59.5995</v>
      </c>
      <c r="F31" s="72" t="n">
        <v>59.1485</v>
      </c>
      <c r="G31" s="72" t="n">
        <v>58.7875</v>
      </c>
      <c r="H31" s="72" t="n">
        <v>100235.6</v>
      </c>
      <c r="I31" s="72" t="n">
        <v>233.6</v>
      </c>
      <c r="J31" s="51" t="n">
        <f aca="false">H31/3600</f>
        <v>27.8432222222222</v>
      </c>
      <c r="L31" s="71" t="n">
        <v>472579.6336</v>
      </c>
      <c r="M31" s="72" t="n">
        <v>59.5969</v>
      </c>
      <c r="N31" s="72" t="n">
        <v>59.1525</v>
      </c>
      <c r="O31" s="72" t="n">
        <v>58.7909</v>
      </c>
      <c r="P31" s="72" t="n">
        <v>104227.25</v>
      </c>
      <c r="Q31" s="72" t="n">
        <v>243.92</v>
      </c>
      <c r="R31" s="51" t="n">
        <f aca="false">P31/3600</f>
        <v>28.9520138888889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5</v>
      </c>
      <c r="D32" s="73" t="n">
        <v>341546.9128</v>
      </c>
      <c r="E32" s="74" t="n">
        <v>53.3903</v>
      </c>
      <c r="F32" s="74" t="n">
        <v>52.4007</v>
      </c>
      <c r="G32" s="74" t="n">
        <v>52.4486</v>
      </c>
      <c r="H32" s="74" t="n">
        <v>95633.9</v>
      </c>
      <c r="I32" s="74" t="n">
        <v>200.22</v>
      </c>
      <c r="J32" s="56" t="n">
        <f aca="false">H32/3600</f>
        <v>26.5649722222222</v>
      </c>
      <c r="L32" s="73" t="n">
        <v>342028.1416</v>
      </c>
      <c r="M32" s="74" t="n">
        <v>53.3894</v>
      </c>
      <c r="N32" s="74" t="n">
        <v>52.4002</v>
      </c>
      <c r="O32" s="74" t="n">
        <v>52.4486</v>
      </c>
      <c r="P32" s="74" t="n">
        <v>99445.45</v>
      </c>
      <c r="Q32" s="74" t="n">
        <v>209.42</v>
      </c>
      <c r="R32" s="56" t="n">
        <f aca="false">P32/3600</f>
        <v>27.6237361111111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9</v>
      </c>
      <c r="D33" s="73" t="n">
        <v>237589.9264</v>
      </c>
      <c r="E33" s="74" t="n">
        <v>49.9269</v>
      </c>
      <c r="F33" s="74" t="n">
        <v>48.4901</v>
      </c>
      <c r="G33" s="74" t="n">
        <v>49.5048</v>
      </c>
      <c r="H33" s="74" t="n">
        <v>86038.61</v>
      </c>
      <c r="I33" s="74" t="n">
        <v>170.42</v>
      </c>
      <c r="J33" s="56" t="n">
        <f aca="false">H33/3600</f>
        <v>23.8996138888889</v>
      </c>
      <c r="L33" s="73" t="n">
        <v>237765.8592</v>
      </c>
      <c r="M33" s="74" t="n">
        <v>49.9237</v>
      </c>
      <c r="N33" s="74" t="n">
        <v>48.4887</v>
      </c>
      <c r="O33" s="74" t="n">
        <v>49.5041</v>
      </c>
      <c r="P33" s="74" t="n">
        <v>109820.72</v>
      </c>
      <c r="Q33" s="74" t="n">
        <v>233.64</v>
      </c>
      <c r="R33" s="56" t="n">
        <f aca="false">P33/3600</f>
        <v>30.5057555555556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13</v>
      </c>
      <c r="D34" s="75" t="n">
        <v>141435.0928</v>
      </c>
      <c r="E34" s="76" t="n">
        <v>45.7061</v>
      </c>
      <c r="F34" s="76" t="n">
        <v>46.0141</v>
      </c>
      <c r="G34" s="76" t="n">
        <v>47.8089</v>
      </c>
      <c r="H34" s="76" t="n">
        <v>72569.42</v>
      </c>
      <c r="I34" s="76" t="n">
        <v>137.66</v>
      </c>
      <c r="J34" s="62" t="n">
        <f aca="false">H34/3600</f>
        <v>20.1581722222222</v>
      </c>
      <c r="L34" s="75" t="n">
        <v>141507.14</v>
      </c>
      <c r="M34" s="76" t="n">
        <v>45.7049</v>
      </c>
      <c r="N34" s="76" t="n">
        <v>46.0133</v>
      </c>
      <c r="O34" s="76" t="n">
        <v>47.8087</v>
      </c>
      <c r="P34" s="76" t="n">
        <v>72355.18</v>
      </c>
      <c r="Q34" s="76" t="n">
        <v>137.99</v>
      </c>
      <c r="R34" s="62" t="n">
        <f aca="false">P34/3600</f>
        <v>20.0986611111111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1</v>
      </c>
      <c r="D35" s="71" t="n">
        <v>629407.6648</v>
      </c>
      <c r="E35" s="72" t="n">
        <v>59.6211</v>
      </c>
      <c r="F35" s="72" t="n">
        <v>59.4111</v>
      </c>
      <c r="G35" s="72" t="n">
        <v>59.2666</v>
      </c>
      <c r="H35" s="72" t="n">
        <v>107155.04</v>
      </c>
      <c r="I35" s="72" t="n">
        <v>293.37</v>
      </c>
      <c r="J35" s="51" t="n">
        <f aca="false">H35/3600</f>
        <v>29.7652888888889</v>
      </c>
      <c r="L35" s="71" t="n">
        <v>630539.8256</v>
      </c>
      <c r="M35" s="72" t="n">
        <v>59.6029</v>
      </c>
      <c r="N35" s="72" t="n">
        <v>59.4036</v>
      </c>
      <c r="O35" s="72" t="n">
        <v>59.2619</v>
      </c>
      <c r="P35" s="72" t="n">
        <v>111203.2</v>
      </c>
      <c r="Q35" s="72" t="n">
        <v>307.02</v>
      </c>
      <c r="R35" s="51" t="n">
        <f aca="false">P35/3600</f>
        <v>30.8897777777778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5</v>
      </c>
      <c r="D36" s="73" t="n">
        <v>483246.456</v>
      </c>
      <c r="E36" s="74" t="n">
        <v>53.68</v>
      </c>
      <c r="F36" s="74" t="n">
        <v>53.0338</v>
      </c>
      <c r="G36" s="74" t="n">
        <v>52.8771</v>
      </c>
      <c r="H36" s="74" t="n">
        <v>102332.42</v>
      </c>
      <c r="I36" s="74" t="n">
        <v>258.92</v>
      </c>
      <c r="J36" s="56" t="n">
        <f aca="false">H36/3600</f>
        <v>28.4256722222222</v>
      </c>
      <c r="L36" s="73" t="n">
        <v>484257.7104</v>
      </c>
      <c r="M36" s="74" t="n">
        <v>53.6758</v>
      </c>
      <c r="N36" s="74" t="n">
        <v>53.0317</v>
      </c>
      <c r="O36" s="74" t="n">
        <v>52.8758</v>
      </c>
      <c r="P36" s="74" t="n">
        <v>102072.62</v>
      </c>
      <c r="Q36" s="74" t="n">
        <v>259.1</v>
      </c>
      <c r="R36" s="56" t="n">
        <f aca="false">P36/3600</f>
        <v>28.3535055555556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9</v>
      </c>
      <c r="D37" s="73" t="n">
        <v>345461.6504</v>
      </c>
      <c r="E37" s="74" t="n">
        <v>49.8774</v>
      </c>
      <c r="F37" s="74" t="n">
        <v>48.6187</v>
      </c>
      <c r="G37" s="74" t="n">
        <v>48.8133</v>
      </c>
      <c r="H37" s="74" t="n">
        <v>94170.16</v>
      </c>
      <c r="I37" s="74" t="n">
        <v>222.04</v>
      </c>
      <c r="J37" s="56" t="n">
        <f aca="false">H37/3600</f>
        <v>26.1583777777778</v>
      </c>
      <c r="L37" s="73" t="n">
        <v>345829.5888</v>
      </c>
      <c r="M37" s="74" t="n">
        <v>49.8748</v>
      </c>
      <c r="N37" s="74" t="n">
        <v>48.6177</v>
      </c>
      <c r="O37" s="74" t="n">
        <v>48.8123</v>
      </c>
      <c r="P37" s="74" t="n">
        <v>93517.18</v>
      </c>
      <c r="Q37" s="74" t="n">
        <v>221.58</v>
      </c>
      <c r="R37" s="56" t="n">
        <f aca="false">P37/3600</f>
        <v>25.9769944444444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13</v>
      </c>
      <c r="D38" s="75" t="n">
        <v>233406.6416</v>
      </c>
      <c r="E38" s="76" t="n">
        <v>46.2371</v>
      </c>
      <c r="F38" s="76" t="n">
        <v>45.0998</v>
      </c>
      <c r="G38" s="76" t="n">
        <v>46.3129</v>
      </c>
      <c r="H38" s="76" t="n">
        <v>82460.84</v>
      </c>
      <c r="I38" s="76" t="n">
        <v>185.94</v>
      </c>
      <c r="J38" s="62" t="n">
        <f aca="false">H38/3600</f>
        <v>22.9057888888889</v>
      </c>
      <c r="L38" s="75" t="n">
        <v>233477.4464</v>
      </c>
      <c r="M38" s="76" t="n">
        <v>46.2345</v>
      </c>
      <c r="N38" s="76" t="n">
        <v>45.0999</v>
      </c>
      <c r="O38" s="76" t="n">
        <v>46.313</v>
      </c>
      <c r="P38" s="76" t="n">
        <v>82125.36</v>
      </c>
      <c r="Q38" s="76" t="n">
        <v>186.22</v>
      </c>
      <c r="R38" s="62" t="n">
        <f aca="false">P38/3600</f>
        <v>22.8126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1</v>
      </c>
      <c r="D39" s="71" t="n">
        <v>76211.4896</v>
      </c>
      <c r="E39" s="72" t="n">
        <v>59.6029</v>
      </c>
      <c r="F39" s="72" t="n">
        <v>58.2454</v>
      </c>
      <c r="G39" s="72" t="n">
        <v>57.6216</v>
      </c>
      <c r="H39" s="72" t="n">
        <v>16081.14</v>
      </c>
      <c r="I39" s="72" t="n">
        <v>41.77</v>
      </c>
      <c r="J39" s="51" t="n">
        <f aca="false">H39/3600</f>
        <v>4.46698333333333</v>
      </c>
      <c r="L39" s="71" t="n">
        <v>76237.7232</v>
      </c>
      <c r="M39" s="72" t="n">
        <v>59.608</v>
      </c>
      <c r="N39" s="72" t="n">
        <v>58.249</v>
      </c>
      <c r="O39" s="72" t="n">
        <v>57.6201</v>
      </c>
      <c r="P39" s="72" t="n">
        <v>16995.95</v>
      </c>
      <c r="Q39" s="72" t="n">
        <v>43.2</v>
      </c>
      <c r="R39" s="51" t="n">
        <f aca="false">P39/3600</f>
        <v>4.72109722222222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5</v>
      </c>
      <c r="D40" s="73" t="n">
        <v>50752.2576</v>
      </c>
      <c r="E40" s="74" t="n">
        <v>52.9715</v>
      </c>
      <c r="F40" s="74" t="n">
        <v>51.9202</v>
      </c>
      <c r="G40" s="74" t="n">
        <v>52.3244</v>
      </c>
      <c r="H40" s="74" t="n">
        <v>14697.06</v>
      </c>
      <c r="I40" s="74" t="n">
        <v>34.5</v>
      </c>
      <c r="J40" s="56" t="n">
        <f aca="false">H40/3600</f>
        <v>4.08251666666667</v>
      </c>
      <c r="L40" s="73" t="n">
        <v>50772.8336</v>
      </c>
      <c r="M40" s="74" t="n">
        <v>52.9727</v>
      </c>
      <c r="N40" s="74" t="n">
        <v>51.9217</v>
      </c>
      <c r="O40" s="74" t="n">
        <v>52.3271</v>
      </c>
      <c r="P40" s="74" t="n">
        <v>14634.68</v>
      </c>
      <c r="Q40" s="74" t="n">
        <v>34.17</v>
      </c>
      <c r="R40" s="56" t="n">
        <f aca="false">P40/3600</f>
        <v>4.06518888888889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9</v>
      </c>
      <c r="D41" s="73" t="n">
        <v>26600.7136</v>
      </c>
      <c r="E41" s="74" t="n">
        <v>48.3227</v>
      </c>
      <c r="F41" s="74" t="n">
        <v>48.5634</v>
      </c>
      <c r="G41" s="74" t="n">
        <v>49.8496</v>
      </c>
      <c r="H41" s="74" t="n">
        <v>11811.94</v>
      </c>
      <c r="I41" s="74" t="n">
        <v>24.72</v>
      </c>
      <c r="J41" s="56" t="n">
        <f aca="false">H41/3600</f>
        <v>3.28109444444444</v>
      </c>
      <c r="L41" s="73" t="n">
        <v>26604.6528</v>
      </c>
      <c r="M41" s="74" t="n">
        <v>48.3221</v>
      </c>
      <c r="N41" s="74" t="n">
        <v>48.5627</v>
      </c>
      <c r="O41" s="74" t="n">
        <v>49.8467</v>
      </c>
      <c r="P41" s="74" t="n">
        <v>12290.37</v>
      </c>
      <c r="Q41" s="74" t="n">
        <v>25.62</v>
      </c>
      <c r="R41" s="56" t="n">
        <f aca="false">P41/3600</f>
        <v>3.41399166666667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13</v>
      </c>
      <c r="D42" s="75" t="n">
        <v>13228.2696</v>
      </c>
      <c r="E42" s="76" t="n">
        <v>45.4329</v>
      </c>
      <c r="F42" s="76" t="n">
        <v>46.7074</v>
      </c>
      <c r="G42" s="76" t="n">
        <v>48.0052</v>
      </c>
      <c r="H42" s="76" t="n">
        <v>9589.61</v>
      </c>
      <c r="I42" s="76" t="n">
        <v>18.46</v>
      </c>
      <c r="J42" s="62" t="n">
        <f aca="false">H42/3600</f>
        <v>2.66378055555556</v>
      </c>
      <c r="L42" s="75" t="n">
        <v>13232.2288</v>
      </c>
      <c r="M42" s="76" t="n">
        <v>45.4337</v>
      </c>
      <c r="N42" s="76" t="n">
        <v>46.7079</v>
      </c>
      <c r="O42" s="76" t="n">
        <v>48.0064</v>
      </c>
      <c r="P42" s="76" t="n">
        <v>9582.16</v>
      </c>
      <c r="Q42" s="76" t="n">
        <v>18.43</v>
      </c>
      <c r="R42" s="62" t="n">
        <f aca="false">P42/3600</f>
        <v>2.66171111111111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1</v>
      </c>
      <c r="D43" s="71" t="n">
        <v>103564.06</v>
      </c>
      <c r="E43" s="72" t="n">
        <v>60.2979</v>
      </c>
      <c r="F43" s="72" t="n">
        <v>58.6408</v>
      </c>
      <c r="G43" s="72" t="n">
        <v>58.2183</v>
      </c>
      <c r="H43" s="72" t="n">
        <v>19922.75</v>
      </c>
      <c r="I43" s="72" t="n">
        <v>55.13</v>
      </c>
      <c r="J43" s="51" t="n">
        <f aca="false">H43/3600</f>
        <v>5.53409722222222</v>
      </c>
      <c r="L43" s="71" t="n">
        <v>103688.9408</v>
      </c>
      <c r="M43" s="72" t="n">
        <v>60.2887</v>
      </c>
      <c r="N43" s="72" t="n">
        <v>58.6388</v>
      </c>
      <c r="O43" s="72" t="n">
        <v>58.2172</v>
      </c>
      <c r="P43" s="72" t="n">
        <v>19794.21</v>
      </c>
      <c r="Q43" s="72" t="n">
        <v>54.45</v>
      </c>
      <c r="R43" s="51" t="n">
        <f aca="false">P43/3600</f>
        <v>5.49839166666667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5</v>
      </c>
      <c r="D44" s="73" t="n">
        <v>73906.5784</v>
      </c>
      <c r="E44" s="74" t="n">
        <v>53.5349</v>
      </c>
      <c r="F44" s="74" t="n">
        <v>52.2717</v>
      </c>
      <c r="G44" s="74" t="n">
        <v>52.2559</v>
      </c>
      <c r="H44" s="74" t="n">
        <v>18369.77</v>
      </c>
      <c r="I44" s="74" t="n">
        <v>46.66</v>
      </c>
      <c r="J44" s="56" t="n">
        <f aca="false">H44/3600</f>
        <v>5.10271388888889</v>
      </c>
      <c r="L44" s="73" t="n">
        <v>73952.02</v>
      </c>
      <c r="M44" s="74" t="n">
        <v>53.5343</v>
      </c>
      <c r="N44" s="74" t="n">
        <v>52.2695</v>
      </c>
      <c r="O44" s="74" t="n">
        <v>52.2579</v>
      </c>
      <c r="P44" s="74" t="n">
        <v>18233.63</v>
      </c>
      <c r="Q44" s="74" t="n">
        <v>46.69</v>
      </c>
      <c r="R44" s="56" t="n">
        <f aca="false">P44/3600</f>
        <v>5.06489722222222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9</v>
      </c>
      <c r="D45" s="73" t="n">
        <v>45280.504</v>
      </c>
      <c r="E45" s="74" t="n">
        <v>48.9789</v>
      </c>
      <c r="F45" s="74" t="n">
        <v>48.5098</v>
      </c>
      <c r="G45" s="74" t="n">
        <v>49.7009</v>
      </c>
      <c r="H45" s="74" t="n">
        <v>16214.74</v>
      </c>
      <c r="I45" s="74" t="n">
        <v>37.58</v>
      </c>
      <c r="J45" s="56" t="n">
        <f aca="false">H45/3600</f>
        <v>4.50409444444444</v>
      </c>
      <c r="L45" s="73" t="n">
        <v>45292.428</v>
      </c>
      <c r="M45" s="74" t="n">
        <v>48.9788</v>
      </c>
      <c r="N45" s="74" t="n">
        <v>48.5093</v>
      </c>
      <c r="O45" s="74" t="n">
        <v>49.6975</v>
      </c>
      <c r="P45" s="74" t="n">
        <v>16888.17</v>
      </c>
      <c r="Q45" s="74" t="n">
        <v>39.18</v>
      </c>
      <c r="R45" s="56" t="n">
        <f aca="false">P45/3600</f>
        <v>4.69115833333333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13</v>
      </c>
      <c r="D46" s="75" t="n">
        <v>21540.4408</v>
      </c>
      <c r="E46" s="76" t="n">
        <v>44.7677</v>
      </c>
      <c r="F46" s="76" t="n">
        <v>46.3721</v>
      </c>
      <c r="G46" s="76" t="n">
        <v>48.3307</v>
      </c>
      <c r="H46" s="76" t="n">
        <v>12437.28</v>
      </c>
      <c r="I46" s="76" t="n">
        <v>26.86</v>
      </c>
      <c r="J46" s="62" t="n">
        <f aca="false">H46/3600</f>
        <v>3.4548</v>
      </c>
      <c r="L46" s="75" t="n">
        <v>21558.0352</v>
      </c>
      <c r="M46" s="76" t="n">
        <v>44.7726</v>
      </c>
      <c r="N46" s="76" t="n">
        <v>46.3752</v>
      </c>
      <c r="O46" s="76" t="n">
        <v>48.3323</v>
      </c>
      <c r="P46" s="76" t="n">
        <v>12421.01</v>
      </c>
      <c r="Q46" s="76" t="n">
        <v>26.85</v>
      </c>
      <c r="R46" s="62" t="n">
        <f aca="false">P46/3600</f>
        <v>3.45028055555556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1</v>
      </c>
      <c r="D47" s="71" t="n">
        <v>92139.9128</v>
      </c>
      <c r="E47" s="72" t="n">
        <v>60.0111</v>
      </c>
      <c r="F47" s="72" t="n">
        <v>58.3197</v>
      </c>
      <c r="G47" s="72" t="n">
        <v>57.8047</v>
      </c>
      <c r="H47" s="72" t="n">
        <v>15966.26</v>
      </c>
      <c r="I47" s="72" t="n">
        <v>45.43</v>
      </c>
      <c r="J47" s="51" t="n">
        <f aca="false">H47/3600</f>
        <v>4.43507222222222</v>
      </c>
      <c r="L47" s="71" t="n">
        <v>92168.9584</v>
      </c>
      <c r="M47" s="72" t="n">
        <v>60.0165</v>
      </c>
      <c r="N47" s="72" t="n">
        <v>58.3169</v>
      </c>
      <c r="O47" s="72" t="n">
        <v>57.8024</v>
      </c>
      <c r="P47" s="72" t="n">
        <v>16604.68</v>
      </c>
      <c r="Q47" s="72" t="n">
        <v>47.04</v>
      </c>
      <c r="R47" s="51" t="n">
        <f aca="false">P47/3600</f>
        <v>4.61241111111111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5</v>
      </c>
      <c r="D48" s="73" t="n">
        <v>68145.572</v>
      </c>
      <c r="E48" s="74" t="n">
        <v>53.4759</v>
      </c>
      <c r="F48" s="74" t="n">
        <v>52.0939</v>
      </c>
      <c r="G48" s="74" t="n">
        <v>52.2463</v>
      </c>
      <c r="H48" s="74" t="n">
        <v>14941.11</v>
      </c>
      <c r="I48" s="74" t="n">
        <v>39.46</v>
      </c>
      <c r="J48" s="56" t="n">
        <f aca="false">H48/3600</f>
        <v>4.15030833333333</v>
      </c>
      <c r="L48" s="73" t="n">
        <v>68177.3296</v>
      </c>
      <c r="M48" s="74" t="n">
        <v>53.4759</v>
      </c>
      <c r="N48" s="74" t="n">
        <v>52.0941</v>
      </c>
      <c r="O48" s="74" t="n">
        <v>52.2473</v>
      </c>
      <c r="P48" s="74" t="n">
        <v>15537.64</v>
      </c>
      <c r="Q48" s="74" t="n">
        <v>41.01</v>
      </c>
      <c r="R48" s="56" t="n">
        <f aca="false">P48/3600</f>
        <v>4.31601111111111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9</v>
      </c>
      <c r="D49" s="73" t="n">
        <v>44945.364</v>
      </c>
      <c r="E49" s="74" t="n">
        <v>48.8982</v>
      </c>
      <c r="F49" s="74" t="n">
        <v>48.4824</v>
      </c>
      <c r="G49" s="74" t="n">
        <v>49.548</v>
      </c>
      <c r="H49" s="74" t="n">
        <v>13509.94</v>
      </c>
      <c r="I49" s="74" t="n">
        <v>32.16</v>
      </c>
      <c r="J49" s="56" t="n">
        <f aca="false">H49/3600</f>
        <v>3.75276111111111</v>
      </c>
      <c r="L49" s="73" t="n">
        <v>44979.2304</v>
      </c>
      <c r="M49" s="74" t="n">
        <v>48.8988</v>
      </c>
      <c r="N49" s="74" t="n">
        <v>48.482</v>
      </c>
      <c r="O49" s="74" t="n">
        <v>49.5485</v>
      </c>
      <c r="P49" s="74" t="n">
        <v>13975.14</v>
      </c>
      <c r="Q49" s="74" t="n">
        <v>33.28</v>
      </c>
      <c r="R49" s="56" t="n">
        <f aca="false">P49/3600</f>
        <v>3.88198333333333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13</v>
      </c>
      <c r="D50" s="75" t="n">
        <v>25667.2368</v>
      </c>
      <c r="E50" s="76" t="n">
        <v>44.7217</v>
      </c>
      <c r="F50" s="76" t="n">
        <v>46.0324</v>
      </c>
      <c r="G50" s="76" t="n">
        <v>47.3122</v>
      </c>
      <c r="H50" s="76" t="n">
        <v>11241.69</v>
      </c>
      <c r="I50" s="76" t="n">
        <v>24.77</v>
      </c>
      <c r="J50" s="62" t="n">
        <f aca="false">H50/3600</f>
        <v>3.12269166666667</v>
      </c>
      <c r="L50" s="75" t="n">
        <v>25683.7144</v>
      </c>
      <c r="M50" s="76" t="n">
        <v>44.7209</v>
      </c>
      <c r="N50" s="76" t="n">
        <v>46.0307</v>
      </c>
      <c r="O50" s="76" t="n">
        <v>47.3114</v>
      </c>
      <c r="P50" s="76" t="n">
        <v>11647.58</v>
      </c>
      <c r="Q50" s="76" t="n">
        <v>25.55</v>
      </c>
      <c r="R50" s="62" t="n">
        <f aca="false">P50/3600</f>
        <v>3.23543888888889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1</v>
      </c>
      <c r="D51" s="71" t="n">
        <v>55715.8288</v>
      </c>
      <c r="E51" s="72" t="n">
        <v>60.4021</v>
      </c>
      <c r="F51" s="72" t="n">
        <v>59.0239</v>
      </c>
      <c r="G51" s="72" t="n">
        <v>58.8508</v>
      </c>
      <c r="H51" s="72" t="n">
        <v>10804.52</v>
      </c>
      <c r="I51" s="72" t="n">
        <v>28.2</v>
      </c>
      <c r="J51" s="51" t="n">
        <f aca="false">H51/3600</f>
        <v>3.00125555555556</v>
      </c>
      <c r="L51" s="71" t="n">
        <v>55820.5968</v>
      </c>
      <c r="M51" s="72" t="n">
        <v>60.4014</v>
      </c>
      <c r="N51" s="72" t="n">
        <v>59.0288</v>
      </c>
      <c r="O51" s="72" t="n">
        <v>58.851</v>
      </c>
      <c r="P51" s="72" t="n">
        <v>11181.3</v>
      </c>
      <c r="Q51" s="72" t="n">
        <v>29.51</v>
      </c>
      <c r="R51" s="51" t="n">
        <f aca="false">P51/3600</f>
        <v>3.10591666666667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5</v>
      </c>
      <c r="D52" s="73" t="n">
        <v>41961.96</v>
      </c>
      <c r="E52" s="74" t="n">
        <v>53.55</v>
      </c>
      <c r="F52" s="74" t="n">
        <v>53.3574</v>
      </c>
      <c r="G52" s="74" t="n">
        <v>53.1765</v>
      </c>
      <c r="H52" s="74" t="n">
        <v>10165.18</v>
      </c>
      <c r="I52" s="74" t="n">
        <v>24.22</v>
      </c>
      <c r="J52" s="56" t="n">
        <f aca="false">H52/3600</f>
        <v>2.82366111111111</v>
      </c>
      <c r="L52" s="73" t="n">
        <v>42035.9912</v>
      </c>
      <c r="M52" s="74" t="n">
        <v>53.5489</v>
      </c>
      <c r="N52" s="74" t="n">
        <v>53.3579</v>
      </c>
      <c r="O52" s="74" t="n">
        <v>53.177</v>
      </c>
      <c r="P52" s="74" t="n">
        <v>10124.42</v>
      </c>
      <c r="Q52" s="74" t="n">
        <v>24.26</v>
      </c>
      <c r="R52" s="56" t="n">
        <f aca="false">P52/3600</f>
        <v>2.81233888888889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9</v>
      </c>
      <c r="D53" s="73" t="n">
        <v>29097.5696</v>
      </c>
      <c r="E53" s="74" t="n">
        <v>49.4354</v>
      </c>
      <c r="F53" s="74" t="n">
        <v>49.6385</v>
      </c>
      <c r="G53" s="74" t="n">
        <v>49.6808</v>
      </c>
      <c r="H53" s="74" t="n">
        <v>9268.14</v>
      </c>
      <c r="I53" s="74" t="n">
        <v>20.07</v>
      </c>
      <c r="J53" s="56" t="n">
        <f aca="false">H53/3600</f>
        <v>2.57448333333333</v>
      </c>
      <c r="L53" s="73" t="n">
        <v>29135.3448</v>
      </c>
      <c r="M53" s="74" t="n">
        <v>49.4342</v>
      </c>
      <c r="N53" s="74" t="n">
        <v>49.6365</v>
      </c>
      <c r="O53" s="74" t="n">
        <v>49.6758</v>
      </c>
      <c r="P53" s="74" t="n">
        <v>9735.7</v>
      </c>
      <c r="Q53" s="74" t="n">
        <v>21.08</v>
      </c>
      <c r="R53" s="56" t="n">
        <f aca="false">P53/3600</f>
        <v>2.70436111111111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13</v>
      </c>
      <c r="D54" s="75" t="n">
        <v>18242.3568</v>
      </c>
      <c r="E54" s="76" t="n">
        <v>45.6912</v>
      </c>
      <c r="F54" s="76" t="n">
        <v>46.3162</v>
      </c>
      <c r="G54" s="76" t="n">
        <v>47.0205</v>
      </c>
      <c r="H54" s="76" t="n">
        <v>8129.41</v>
      </c>
      <c r="I54" s="76" t="n">
        <v>16.42</v>
      </c>
      <c r="J54" s="62" t="n">
        <f aca="false">H54/3600</f>
        <v>2.25816944444444</v>
      </c>
      <c r="L54" s="75" t="n">
        <v>18257.5288</v>
      </c>
      <c r="M54" s="76" t="n">
        <v>45.6892</v>
      </c>
      <c r="N54" s="76" t="n">
        <v>46.3156</v>
      </c>
      <c r="O54" s="76" t="n">
        <v>47.0195</v>
      </c>
      <c r="P54" s="76" t="n">
        <v>8474.88</v>
      </c>
      <c r="Q54" s="76" t="n">
        <v>17.1</v>
      </c>
      <c r="R54" s="62" t="n">
        <f aca="false">P54/3600</f>
        <v>2.35413333333333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1</v>
      </c>
      <c r="D55" s="71" t="n">
        <v>14504.8432</v>
      </c>
      <c r="E55" s="72" t="n">
        <v>58.2466</v>
      </c>
      <c r="F55" s="72" t="n">
        <v>57.2755</v>
      </c>
      <c r="G55" s="72" t="n">
        <v>57.6332</v>
      </c>
      <c r="H55" s="72" t="n">
        <v>3523.25</v>
      </c>
      <c r="I55" s="72" t="n">
        <v>9.17</v>
      </c>
      <c r="J55" s="51" t="n">
        <f aca="false">H55/3600</f>
        <v>0.978680555555556</v>
      </c>
      <c r="L55" s="71" t="n">
        <v>14504.5224</v>
      </c>
      <c r="M55" s="72" t="n">
        <v>58.2416</v>
      </c>
      <c r="N55" s="72" t="n">
        <v>57.2822</v>
      </c>
      <c r="O55" s="72" t="n">
        <v>57.6263</v>
      </c>
      <c r="P55" s="72" t="n">
        <v>3667.12</v>
      </c>
      <c r="Q55" s="72" t="n">
        <v>9.51</v>
      </c>
      <c r="R55" s="51" t="n">
        <f aca="false">P55/3600</f>
        <v>1.01864444444444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5</v>
      </c>
      <c r="D56" s="73" t="n">
        <v>9432.3552</v>
      </c>
      <c r="E56" s="74" t="n">
        <v>52.6362</v>
      </c>
      <c r="F56" s="74" t="n">
        <v>52.7778</v>
      </c>
      <c r="G56" s="74" t="n">
        <v>53.3691</v>
      </c>
      <c r="H56" s="74" t="n">
        <v>3028.75</v>
      </c>
      <c r="I56" s="74" t="n">
        <v>7.31</v>
      </c>
      <c r="J56" s="56" t="n">
        <f aca="false">H56/3600</f>
        <v>0.841319444444444</v>
      </c>
      <c r="L56" s="73" t="n">
        <v>9441.3592</v>
      </c>
      <c r="M56" s="74" t="n">
        <v>52.6362</v>
      </c>
      <c r="N56" s="74" t="n">
        <v>52.7802</v>
      </c>
      <c r="O56" s="74" t="n">
        <v>53.3639</v>
      </c>
      <c r="P56" s="74" t="n">
        <v>3128.77</v>
      </c>
      <c r="Q56" s="74" t="n">
        <v>7.62</v>
      </c>
      <c r="R56" s="56" t="n">
        <f aca="false">P56/3600</f>
        <v>0.869102777777778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9</v>
      </c>
      <c r="D57" s="73" t="n">
        <v>6114.2816</v>
      </c>
      <c r="E57" s="74" t="n">
        <v>49.5988</v>
      </c>
      <c r="F57" s="74" t="n">
        <v>50.4961</v>
      </c>
      <c r="G57" s="74" t="n">
        <v>50.8358</v>
      </c>
      <c r="H57" s="74" t="n">
        <v>2625.7</v>
      </c>
      <c r="I57" s="74" t="n">
        <v>5.89</v>
      </c>
      <c r="J57" s="56" t="n">
        <f aca="false">H57/3600</f>
        <v>0.729361111111111</v>
      </c>
      <c r="L57" s="73" t="n">
        <v>6123.0544</v>
      </c>
      <c r="M57" s="74" t="n">
        <v>49.5995</v>
      </c>
      <c r="N57" s="74" t="n">
        <v>50.4981</v>
      </c>
      <c r="O57" s="74" t="n">
        <v>50.8422</v>
      </c>
      <c r="P57" s="74" t="n">
        <v>2619.73</v>
      </c>
      <c r="Q57" s="74" t="n">
        <v>5.88</v>
      </c>
      <c r="R57" s="56" t="n">
        <f aca="false">P57/3600</f>
        <v>0.727702777777778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13</v>
      </c>
      <c r="D58" s="75" t="n">
        <v>4073.8504</v>
      </c>
      <c r="E58" s="76" t="n">
        <v>46.9576</v>
      </c>
      <c r="F58" s="76" t="n">
        <v>48.4549</v>
      </c>
      <c r="G58" s="76" t="n">
        <v>48.3958</v>
      </c>
      <c r="H58" s="76" t="n">
        <v>2329.87</v>
      </c>
      <c r="I58" s="76" t="n">
        <v>5.1</v>
      </c>
      <c r="J58" s="62" t="n">
        <f aca="false">H58/3600</f>
        <v>0.647186111111111</v>
      </c>
      <c r="L58" s="75" t="n">
        <v>4077.8224</v>
      </c>
      <c r="M58" s="76" t="n">
        <v>46.9544</v>
      </c>
      <c r="N58" s="76" t="n">
        <v>48.4596</v>
      </c>
      <c r="O58" s="76" t="n">
        <v>48.3927</v>
      </c>
      <c r="P58" s="76" t="n">
        <v>2320.47</v>
      </c>
      <c r="Q58" s="76" t="n">
        <v>5.01</v>
      </c>
      <c r="R58" s="62" t="n">
        <f aca="false">P58/3600</f>
        <v>0.644575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1</v>
      </c>
      <c r="D59" s="71" t="n">
        <v>26916.248</v>
      </c>
      <c r="E59" s="72" t="n">
        <v>59.6474</v>
      </c>
      <c r="F59" s="72" t="n">
        <v>57.9525</v>
      </c>
      <c r="G59" s="72" t="n">
        <v>57.7854</v>
      </c>
      <c r="H59" s="72" t="n">
        <v>4443.02</v>
      </c>
      <c r="I59" s="72" t="n">
        <v>13.84</v>
      </c>
      <c r="J59" s="51" t="n">
        <f aca="false">H59/3600</f>
        <v>1.23417222222222</v>
      </c>
      <c r="L59" s="71" t="n">
        <v>26921.9552</v>
      </c>
      <c r="M59" s="72" t="n">
        <v>59.6467</v>
      </c>
      <c r="N59" s="72" t="n">
        <v>57.9457</v>
      </c>
      <c r="O59" s="72" t="n">
        <v>57.7946</v>
      </c>
      <c r="P59" s="72" t="n">
        <v>4620.83</v>
      </c>
      <c r="Q59" s="72" t="n">
        <v>14.54</v>
      </c>
      <c r="R59" s="51" t="n">
        <f aca="false">P59/3600</f>
        <v>1.28356388888889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5</v>
      </c>
      <c r="D60" s="73" t="n">
        <v>19517.2424</v>
      </c>
      <c r="E60" s="74" t="n">
        <v>53.1856</v>
      </c>
      <c r="F60" s="74" t="n">
        <v>52.215</v>
      </c>
      <c r="G60" s="74" t="n">
        <v>52.1358</v>
      </c>
      <c r="H60" s="74" t="n">
        <v>4117.08</v>
      </c>
      <c r="I60" s="74" t="n">
        <v>11.86</v>
      </c>
      <c r="J60" s="56" t="n">
        <f aca="false">H60/3600</f>
        <v>1.14363333333333</v>
      </c>
      <c r="L60" s="73" t="n">
        <v>19528.308</v>
      </c>
      <c r="M60" s="74" t="n">
        <v>53.1868</v>
      </c>
      <c r="N60" s="74" t="n">
        <v>52.2125</v>
      </c>
      <c r="O60" s="74" t="n">
        <v>52.1318</v>
      </c>
      <c r="P60" s="74" t="n">
        <v>4268.89</v>
      </c>
      <c r="Q60" s="74" t="n">
        <v>12.36</v>
      </c>
      <c r="R60" s="56" t="n">
        <f aca="false">P60/3600</f>
        <v>1.18580277777778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9</v>
      </c>
      <c r="D61" s="73" t="n">
        <v>12875.9504</v>
      </c>
      <c r="E61" s="74" t="n">
        <v>48.9731</v>
      </c>
      <c r="F61" s="74" t="n">
        <v>48.7425</v>
      </c>
      <c r="G61" s="74" t="n">
        <v>49.468</v>
      </c>
      <c r="H61" s="74" t="n">
        <v>3649.55</v>
      </c>
      <c r="I61" s="74" t="n">
        <v>9.73</v>
      </c>
      <c r="J61" s="56" t="n">
        <f aca="false">H61/3600</f>
        <v>1.01376388888889</v>
      </c>
      <c r="L61" s="73" t="n">
        <v>12884.468</v>
      </c>
      <c r="M61" s="74" t="n">
        <v>48.9734</v>
      </c>
      <c r="N61" s="74" t="n">
        <v>48.7433</v>
      </c>
      <c r="O61" s="74" t="n">
        <v>49.4632</v>
      </c>
      <c r="P61" s="74" t="n">
        <v>3633.55</v>
      </c>
      <c r="Q61" s="74" t="n">
        <v>9.75</v>
      </c>
      <c r="R61" s="56" t="n">
        <f aca="false">P61/3600</f>
        <v>1.00931944444444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13</v>
      </c>
      <c r="D62" s="75" t="n">
        <v>7424.2064</v>
      </c>
      <c r="E62" s="76" t="n">
        <v>44.846</v>
      </c>
      <c r="F62" s="76" t="n">
        <v>46.6554</v>
      </c>
      <c r="G62" s="76" t="n">
        <v>47.7921</v>
      </c>
      <c r="H62" s="76" t="n">
        <v>3081.38</v>
      </c>
      <c r="I62" s="76" t="n">
        <v>7.62</v>
      </c>
      <c r="J62" s="62" t="n">
        <f aca="false">H62/3600</f>
        <v>0.855938888888889</v>
      </c>
      <c r="L62" s="75" t="n">
        <v>7425.496</v>
      </c>
      <c r="M62" s="76" t="n">
        <v>44.8441</v>
      </c>
      <c r="N62" s="76" t="n">
        <v>46.6554</v>
      </c>
      <c r="O62" s="76" t="n">
        <v>47.7917</v>
      </c>
      <c r="P62" s="76" t="n">
        <v>3062.02</v>
      </c>
      <c r="Q62" s="76" t="n">
        <v>7.59</v>
      </c>
      <c r="R62" s="62" t="n">
        <f aca="false">P62/3600</f>
        <v>0.850561111111111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1</v>
      </c>
      <c r="D63" s="71" t="n">
        <v>23438.012</v>
      </c>
      <c r="E63" s="72" t="n">
        <v>59.9284</v>
      </c>
      <c r="F63" s="72" t="n">
        <v>58.3962</v>
      </c>
      <c r="G63" s="72" t="n">
        <v>57.8404</v>
      </c>
      <c r="H63" s="72" t="n">
        <v>3739.52</v>
      </c>
      <c r="I63" s="72" t="n">
        <v>11.62</v>
      </c>
      <c r="J63" s="51" t="n">
        <f aca="false">H63/3600</f>
        <v>1.03875555555556</v>
      </c>
      <c r="L63" s="71" t="n">
        <v>23451.7744</v>
      </c>
      <c r="M63" s="72" t="n">
        <v>59.9286</v>
      </c>
      <c r="N63" s="72" t="n">
        <v>58.3919</v>
      </c>
      <c r="O63" s="72" t="n">
        <v>57.8461</v>
      </c>
      <c r="P63" s="72" t="n">
        <v>3701.3</v>
      </c>
      <c r="Q63" s="72" t="n">
        <v>11.64</v>
      </c>
      <c r="R63" s="51" t="n">
        <f aca="false">P63/3600</f>
        <v>1.02813888888889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5</v>
      </c>
      <c r="D64" s="73" t="n">
        <v>17388.22</v>
      </c>
      <c r="E64" s="74" t="n">
        <v>53.4679</v>
      </c>
      <c r="F64" s="74" t="n">
        <v>52.1455</v>
      </c>
      <c r="G64" s="74" t="n">
        <v>52.0628</v>
      </c>
      <c r="H64" s="74" t="n">
        <v>3492.41</v>
      </c>
      <c r="I64" s="74" t="n">
        <v>10.08</v>
      </c>
      <c r="J64" s="56" t="n">
        <f aca="false">H64/3600</f>
        <v>0.970113888888889</v>
      </c>
      <c r="L64" s="73" t="n">
        <v>17399.9696</v>
      </c>
      <c r="M64" s="74" t="n">
        <v>53.4667</v>
      </c>
      <c r="N64" s="74" t="n">
        <v>52.1465</v>
      </c>
      <c r="O64" s="74" t="n">
        <v>52.0684</v>
      </c>
      <c r="P64" s="74" t="n">
        <v>3476.61</v>
      </c>
      <c r="Q64" s="74" t="n">
        <v>10.15</v>
      </c>
      <c r="R64" s="56" t="n">
        <f aca="false">P64/3600</f>
        <v>0.965725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9</v>
      </c>
      <c r="D65" s="73" t="n">
        <v>11500.8184</v>
      </c>
      <c r="E65" s="74" t="n">
        <v>48.956</v>
      </c>
      <c r="F65" s="74" t="n">
        <v>48.1858</v>
      </c>
      <c r="G65" s="74" t="n">
        <v>49.32</v>
      </c>
      <c r="H65" s="74" t="n">
        <v>3157.9</v>
      </c>
      <c r="I65" s="74" t="n">
        <v>8.35</v>
      </c>
      <c r="J65" s="56" t="n">
        <f aca="false">H65/3600</f>
        <v>0.877194444444445</v>
      </c>
      <c r="L65" s="73" t="n">
        <v>11506.8576</v>
      </c>
      <c r="M65" s="74" t="n">
        <v>48.953</v>
      </c>
      <c r="N65" s="74" t="n">
        <v>48.1842</v>
      </c>
      <c r="O65" s="74" t="n">
        <v>49.3162</v>
      </c>
      <c r="P65" s="74" t="n">
        <v>3131.86</v>
      </c>
      <c r="Q65" s="74" t="n">
        <v>8.31</v>
      </c>
      <c r="R65" s="56" t="n">
        <f aca="false">P65/3600</f>
        <v>0.869961111111111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13</v>
      </c>
      <c r="D66" s="75" t="n">
        <v>6388.4872</v>
      </c>
      <c r="E66" s="76" t="n">
        <v>44.5652</v>
      </c>
      <c r="F66" s="76" t="n">
        <v>45.6514</v>
      </c>
      <c r="G66" s="76" t="n">
        <v>47.0903</v>
      </c>
      <c r="H66" s="76" t="n">
        <v>2559.27</v>
      </c>
      <c r="I66" s="76" t="n">
        <v>6.29</v>
      </c>
      <c r="J66" s="62" t="n">
        <f aca="false">H66/3600</f>
        <v>0.710908333333333</v>
      </c>
      <c r="L66" s="75" t="n">
        <v>6391.4576</v>
      </c>
      <c r="M66" s="76" t="n">
        <v>44.5643</v>
      </c>
      <c r="N66" s="76" t="n">
        <v>45.6508</v>
      </c>
      <c r="O66" s="76" t="n">
        <v>47.0888</v>
      </c>
      <c r="P66" s="76" t="n">
        <v>2659.06</v>
      </c>
      <c r="Q66" s="76" t="n">
        <v>6.55</v>
      </c>
      <c r="R66" s="62" t="n">
        <f aca="false">P66/3600</f>
        <v>0.738627777777778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1</v>
      </c>
      <c r="D67" s="71" t="n">
        <v>12370.0064</v>
      </c>
      <c r="E67" s="72" t="n">
        <v>59.5404</v>
      </c>
      <c r="F67" s="72" t="n">
        <v>58.3509</v>
      </c>
      <c r="G67" s="72" t="n">
        <v>58.103</v>
      </c>
      <c r="H67" s="72" t="n">
        <v>2366.17</v>
      </c>
      <c r="I67" s="72" t="n">
        <v>6.91</v>
      </c>
      <c r="J67" s="51" t="n">
        <f aca="false">H67/3600</f>
        <v>0.657269444444445</v>
      </c>
      <c r="L67" s="71" t="n">
        <v>12391.8752</v>
      </c>
      <c r="M67" s="72" t="n">
        <v>59.5521</v>
      </c>
      <c r="N67" s="72" t="n">
        <v>58.3698</v>
      </c>
      <c r="O67" s="72" t="n">
        <v>58.1122</v>
      </c>
      <c r="P67" s="72" t="n">
        <v>2463.62</v>
      </c>
      <c r="Q67" s="72" t="n">
        <v>7.15</v>
      </c>
      <c r="R67" s="51" t="n">
        <f aca="false">P67/3600</f>
        <v>0.684338888888889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5</v>
      </c>
      <c r="D68" s="73" t="n">
        <v>8796.0768</v>
      </c>
      <c r="E68" s="74" t="n">
        <v>53.0899</v>
      </c>
      <c r="F68" s="74" t="n">
        <v>52.687</v>
      </c>
      <c r="G68" s="74" t="n">
        <v>52.6483</v>
      </c>
      <c r="H68" s="74" t="n">
        <v>2194.45</v>
      </c>
      <c r="I68" s="74" t="n">
        <v>5.85</v>
      </c>
      <c r="J68" s="56" t="n">
        <f aca="false">H68/3600</f>
        <v>0.609569444444444</v>
      </c>
      <c r="L68" s="73" t="n">
        <v>8809.4912</v>
      </c>
      <c r="M68" s="74" t="n">
        <v>53.0886</v>
      </c>
      <c r="N68" s="74" t="n">
        <v>52.6881</v>
      </c>
      <c r="O68" s="74" t="n">
        <v>52.6503</v>
      </c>
      <c r="P68" s="74" t="n">
        <v>2185.51</v>
      </c>
      <c r="Q68" s="74" t="n">
        <v>5.86</v>
      </c>
      <c r="R68" s="56" t="n">
        <f aca="false">P68/3600</f>
        <v>0.607086111111111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9</v>
      </c>
      <c r="D69" s="73" t="n">
        <v>5777.8296</v>
      </c>
      <c r="E69" s="74" t="n">
        <v>49.1864</v>
      </c>
      <c r="F69" s="74" t="n">
        <v>49.2244</v>
      </c>
      <c r="G69" s="74" t="n">
        <v>49.6003</v>
      </c>
      <c r="H69" s="74" t="n">
        <v>1964.67</v>
      </c>
      <c r="I69" s="74" t="n">
        <v>4.84</v>
      </c>
      <c r="J69" s="56" t="n">
        <f aca="false">H69/3600</f>
        <v>0.545741666666667</v>
      </c>
      <c r="L69" s="73" t="n">
        <v>5784.9216</v>
      </c>
      <c r="M69" s="74" t="n">
        <v>49.1863</v>
      </c>
      <c r="N69" s="74" t="n">
        <v>49.2202</v>
      </c>
      <c r="O69" s="74" t="n">
        <v>49.5992</v>
      </c>
      <c r="P69" s="74" t="n">
        <v>2050.57</v>
      </c>
      <c r="Q69" s="74" t="n">
        <v>5.01</v>
      </c>
      <c r="R69" s="56" t="n">
        <f aca="false">P69/3600</f>
        <v>0.569602777777778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13</v>
      </c>
      <c r="D70" s="75" t="n">
        <v>3633.8736</v>
      </c>
      <c r="E70" s="76" t="n">
        <v>45.8907</v>
      </c>
      <c r="F70" s="76" t="n">
        <v>46.5143</v>
      </c>
      <c r="G70" s="76" t="n">
        <v>47.21</v>
      </c>
      <c r="H70" s="76" t="n">
        <v>1727.77</v>
      </c>
      <c r="I70" s="76" t="n">
        <v>3.97</v>
      </c>
      <c r="J70" s="62" t="n">
        <f aca="false">H70/3600</f>
        <v>0.479936111111111</v>
      </c>
      <c r="L70" s="75" t="n">
        <v>3638.2264</v>
      </c>
      <c r="M70" s="76" t="n">
        <v>45.8867</v>
      </c>
      <c r="N70" s="76" t="n">
        <v>46.514</v>
      </c>
      <c r="O70" s="76" t="n">
        <v>47.2141</v>
      </c>
      <c r="P70" s="76" t="n">
        <v>1798.88</v>
      </c>
      <c r="Q70" s="76" t="n">
        <v>4.14</v>
      </c>
      <c r="R70" s="62" t="n">
        <f aca="false">P70/3600</f>
        <v>0.499688888888889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79"/>
      <c r="B73" s="79"/>
      <c r="C73" s="79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79"/>
      <c r="B74" s="80"/>
      <c r="C74" s="80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79"/>
      <c r="B76" s="79"/>
      <c r="C76" s="79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79"/>
      <c r="B77" s="79"/>
      <c r="C77" s="79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79"/>
      <c r="B78" s="80"/>
      <c r="C78" s="80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79"/>
      <c r="B80" s="79"/>
      <c r="C80" s="79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79"/>
      <c r="B81" s="79"/>
      <c r="C81" s="79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80"/>
      <c r="B82" s="80"/>
      <c r="C82" s="80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1</v>
      </c>
      <c r="D83" s="71" t="n">
        <v>72228.9032</v>
      </c>
      <c r="E83" s="72" t="n">
        <v>59.7385</v>
      </c>
      <c r="F83" s="72" t="n">
        <v>58.3166</v>
      </c>
      <c r="G83" s="72" t="n">
        <v>57.7363</v>
      </c>
      <c r="H83" s="72" t="n">
        <v>15609.5</v>
      </c>
      <c r="I83" s="72" t="n">
        <v>39.97</v>
      </c>
      <c r="J83" s="51" t="n">
        <f aca="false">H83/3600</f>
        <v>4.33597222222222</v>
      </c>
      <c r="L83" s="71" t="n">
        <v>72250.616</v>
      </c>
      <c r="M83" s="72" t="n">
        <v>59.7468</v>
      </c>
      <c r="N83" s="72" t="n">
        <v>58.3228</v>
      </c>
      <c r="O83" s="72" t="n">
        <v>57.7409</v>
      </c>
      <c r="P83" s="72" t="n">
        <v>15553.47</v>
      </c>
      <c r="Q83" s="72" t="n">
        <v>40.12</v>
      </c>
      <c r="R83" s="51" t="n">
        <f aca="false">P83/3600</f>
        <v>4.32040833333333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5</v>
      </c>
      <c r="D84" s="73" t="n">
        <v>48211.2944</v>
      </c>
      <c r="E84" s="74" t="n">
        <v>53.1649</v>
      </c>
      <c r="F84" s="74" t="n">
        <v>52.1057</v>
      </c>
      <c r="G84" s="74" t="n">
        <v>52.5199</v>
      </c>
      <c r="H84" s="74" t="n">
        <v>14283.38</v>
      </c>
      <c r="I84" s="74" t="n">
        <v>33.31</v>
      </c>
      <c r="J84" s="56" t="n">
        <f aca="false">H84/3600</f>
        <v>3.96760555555556</v>
      </c>
      <c r="L84" s="73" t="n">
        <v>48216.1192</v>
      </c>
      <c r="M84" s="74" t="n">
        <v>53.1648</v>
      </c>
      <c r="N84" s="74" t="n">
        <v>52.1048</v>
      </c>
      <c r="O84" s="74" t="n">
        <v>52.5209</v>
      </c>
      <c r="P84" s="74" t="n">
        <v>14924.44</v>
      </c>
      <c r="Q84" s="74" t="n">
        <v>34.41</v>
      </c>
      <c r="R84" s="56" t="n">
        <f aca="false">P84/3600</f>
        <v>4.14567777777778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9</v>
      </c>
      <c r="D85" s="73" t="n">
        <v>25664.172</v>
      </c>
      <c r="E85" s="74" t="n">
        <v>48.5716</v>
      </c>
      <c r="F85" s="74" t="n">
        <v>48.7813</v>
      </c>
      <c r="G85" s="74" t="n">
        <v>50.0312</v>
      </c>
      <c r="H85" s="74" t="n">
        <v>11558.67</v>
      </c>
      <c r="I85" s="74" t="n">
        <v>24.07</v>
      </c>
      <c r="J85" s="56" t="n">
        <f aca="false">H85/3600</f>
        <v>3.21074166666667</v>
      </c>
      <c r="L85" s="73" t="n">
        <v>25676.2648</v>
      </c>
      <c r="M85" s="74" t="n">
        <v>48.5736</v>
      </c>
      <c r="N85" s="74" t="n">
        <v>48.783</v>
      </c>
      <c r="O85" s="74" t="n">
        <v>50.0339</v>
      </c>
      <c r="P85" s="74" t="n">
        <v>12021.99</v>
      </c>
      <c r="Q85" s="74" t="n">
        <v>25.26</v>
      </c>
      <c r="R85" s="56" t="n">
        <f aca="false">P85/3600</f>
        <v>3.33944166666667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13</v>
      </c>
      <c r="D86" s="75" t="n">
        <v>13083.256</v>
      </c>
      <c r="E86" s="76" t="n">
        <v>45.6818</v>
      </c>
      <c r="F86" s="76" t="n">
        <v>46.8928</v>
      </c>
      <c r="G86" s="76" t="n">
        <v>48.1264</v>
      </c>
      <c r="H86" s="76" t="n">
        <v>9454.5</v>
      </c>
      <c r="I86" s="76" t="n">
        <v>18.19</v>
      </c>
      <c r="J86" s="62" t="n">
        <f aca="false">H86/3600</f>
        <v>2.62625</v>
      </c>
      <c r="L86" s="75" t="n">
        <v>13083.8208</v>
      </c>
      <c r="M86" s="76" t="n">
        <v>45.6835</v>
      </c>
      <c r="N86" s="76" t="n">
        <v>46.8934</v>
      </c>
      <c r="O86" s="76" t="n">
        <v>48.1288</v>
      </c>
      <c r="P86" s="76" t="n">
        <v>9875.97</v>
      </c>
      <c r="Q86" s="76" t="n">
        <v>18.91</v>
      </c>
      <c r="R86" s="62" t="n">
        <f aca="false">P86/3600</f>
        <v>2.743325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1</v>
      </c>
      <c r="D87" s="71" t="n">
        <v>45977.2498</v>
      </c>
      <c r="E87" s="72" t="n">
        <v>59.8528</v>
      </c>
      <c r="F87" s="72" t="n">
        <v>59.3629</v>
      </c>
      <c r="G87" s="72" t="n">
        <v>59.2626</v>
      </c>
      <c r="H87" s="72" t="n">
        <v>26231.92</v>
      </c>
      <c r="I87" s="72" t="n">
        <v>55.43</v>
      </c>
      <c r="J87" s="51" t="n">
        <f aca="false">H87/3600</f>
        <v>7.28664444444444</v>
      </c>
      <c r="L87" s="71" t="n">
        <v>45885.1536</v>
      </c>
      <c r="M87" s="72" t="n">
        <v>59.8621</v>
      </c>
      <c r="N87" s="72" t="n">
        <v>59.3702</v>
      </c>
      <c r="O87" s="72" t="n">
        <v>59.2667</v>
      </c>
      <c r="P87" s="72" t="n">
        <v>27340.87</v>
      </c>
      <c r="Q87" s="72" t="n">
        <v>57.96</v>
      </c>
      <c r="R87" s="51" t="n">
        <f aca="false">P87/3600</f>
        <v>7.59468611111111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5</v>
      </c>
      <c r="D88" s="73" t="n">
        <v>31118.5022</v>
      </c>
      <c r="E88" s="74" t="n">
        <v>54.6778</v>
      </c>
      <c r="F88" s="74" t="n">
        <v>55.103</v>
      </c>
      <c r="G88" s="74" t="n">
        <v>55.1769</v>
      </c>
      <c r="H88" s="74" t="n">
        <v>23451.64</v>
      </c>
      <c r="I88" s="74" t="n">
        <v>45.29</v>
      </c>
      <c r="J88" s="56" t="n">
        <f aca="false">H88/3600</f>
        <v>6.51434444444444</v>
      </c>
      <c r="L88" s="73" t="n">
        <v>31079.5872</v>
      </c>
      <c r="M88" s="74" t="n">
        <v>54.6788</v>
      </c>
      <c r="N88" s="74" t="n">
        <v>55.0988</v>
      </c>
      <c r="O88" s="74" t="n">
        <v>55.1746</v>
      </c>
      <c r="P88" s="74" t="n">
        <v>24402.22</v>
      </c>
      <c r="Q88" s="74" t="n">
        <v>48.46</v>
      </c>
      <c r="R88" s="56" t="n">
        <f aca="false">P88/3600</f>
        <v>6.77839444444444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9</v>
      </c>
      <c r="D89" s="73" t="n">
        <v>21240.8438</v>
      </c>
      <c r="E89" s="74" t="n">
        <v>51.6389</v>
      </c>
      <c r="F89" s="74" t="n">
        <v>52.6309</v>
      </c>
      <c r="G89" s="74" t="n">
        <v>52.8328</v>
      </c>
      <c r="H89" s="74" t="n">
        <v>21077.18</v>
      </c>
      <c r="I89" s="74" t="n">
        <v>38.81</v>
      </c>
      <c r="J89" s="56" t="n">
        <f aca="false">H89/3600</f>
        <v>5.85477222222222</v>
      </c>
      <c r="L89" s="73" t="n">
        <v>21230.3434</v>
      </c>
      <c r="M89" s="74" t="n">
        <v>51.6405</v>
      </c>
      <c r="N89" s="74" t="n">
        <v>52.6302</v>
      </c>
      <c r="O89" s="74" t="n">
        <v>52.8335</v>
      </c>
      <c r="P89" s="74" t="n">
        <v>21190.94</v>
      </c>
      <c r="Q89" s="74" t="n">
        <v>38.72</v>
      </c>
      <c r="R89" s="56" t="n">
        <f aca="false">P89/3600</f>
        <v>5.88637222222222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13</v>
      </c>
      <c r="D90" s="75" t="n">
        <v>14436.9768</v>
      </c>
      <c r="E90" s="76" t="n">
        <v>48.8631</v>
      </c>
      <c r="F90" s="76" t="n">
        <v>50.4448</v>
      </c>
      <c r="G90" s="76" t="n">
        <v>50.6891</v>
      </c>
      <c r="H90" s="76" t="n">
        <v>19173.29</v>
      </c>
      <c r="I90" s="76" t="n">
        <v>33.65</v>
      </c>
      <c r="J90" s="62" t="n">
        <f aca="false">H90/3600</f>
        <v>5.32591388888889</v>
      </c>
      <c r="L90" s="75" t="n">
        <v>14435.507</v>
      </c>
      <c r="M90" s="76" t="n">
        <v>48.863</v>
      </c>
      <c r="N90" s="76" t="n">
        <v>50.44</v>
      </c>
      <c r="O90" s="76" t="n">
        <v>50.6838</v>
      </c>
      <c r="P90" s="76" t="n">
        <v>19049.63</v>
      </c>
      <c r="Q90" s="76" t="n">
        <v>33.62</v>
      </c>
      <c r="R90" s="62" t="n">
        <f aca="false">P90/3600</f>
        <v>5.29156388888889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1</v>
      </c>
      <c r="D91" s="71" t="n">
        <v>5148.5072</v>
      </c>
      <c r="E91" s="72" t="n">
        <v>67.8475</v>
      </c>
      <c r="F91" s="72" t="n">
        <v>67.2836</v>
      </c>
      <c r="G91" s="72" t="n">
        <v>67.3982</v>
      </c>
      <c r="H91" s="72" t="n">
        <v>4865.17</v>
      </c>
      <c r="I91" s="72" t="n">
        <v>9.31</v>
      </c>
      <c r="J91" s="51" t="n">
        <f aca="false">H91/3600</f>
        <v>1.35143611111111</v>
      </c>
      <c r="L91" s="71" t="n">
        <v>5021.7968</v>
      </c>
      <c r="M91" s="72" t="n">
        <v>67.9047</v>
      </c>
      <c r="N91" s="72" t="n">
        <v>67.2943</v>
      </c>
      <c r="O91" s="72" t="n">
        <v>67.4075</v>
      </c>
      <c r="P91" s="72" t="n">
        <v>5039.91</v>
      </c>
      <c r="Q91" s="72" t="n">
        <v>9.39</v>
      </c>
      <c r="R91" s="51" t="n">
        <f aca="false">P91/3600</f>
        <v>1.399975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5</v>
      </c>
      <c r="D92" s="73" t="n">
        <v>3872.9392</v>
      </c>
      <c r="E92" s="74" t="n">
        <v>60.4992</v>
      </c>
      <c r="F92" s="74" t="n">
        <v>59.6122</v>
      </c>
      <c r="G92" s="74" t="n">
        <v>59.5428</v>
      </c>
      <c r="H92" s="74" t="n">
        <v>4701.13</v>
      </c>
      <c r="I92" s="74" t="n">
        <v>9.15</v>
      </c>
      <c r="J92" s="56" t="n">
        <f aca="false">H92/3600</f>
        <v>1.30586944444444</v>
      </c>
      <c r="L92" s="73" t="n">
        <v>3822.0432</v>
      </c>
      <c r="M92" s="74" t="n">
        <v>60.5249</v>
      </c>
      <c r="N92" s="74" t="n">
        <v>59.61</v>
      </c>
      <c r="O92" s="74" t="n">
        <v>59.5458</v>
      </c>
      <c r="P92" s="74" t="n">
        <v>6027.4</v>
      </c>
      <c r="Q92" s="74" t="n">
        <v>17.34</v>
      </c>
      <c r="R92" s="56" t="n">
        <f aca="false">P92/3600</f>
        <v>1.67427777777778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9</v>
      </c>
      <c r="D93" s="73" t="n">
        <v>2940.2312</v>
      </c>
      <c r="E93" s="74" t="n">
        <v>56.6515</v>
      </c>
      <c r="F93" s="74" t="n">
        <v>55.7545</v>
      </c>
      <c r="G93" s="74" t="n">
        <v>55.6737</v>
      </c>
      <c r="H93" s="74" t="n">
        <v>4520.16</v>
      </c>
      <c r="I93" s="74" t="n">
        <v>8.85</v>
      </c>
      <c r="J93" s="56" t="n">
        <f aca="false">H93/3600</f>
        <v>1.2556</v>
      </c>
      <c r="L93" s="73" t="n">
        <v>2922.5672</v>
      </c>
      <c r="M93" s="74" t="n">
        <v>56.6639</v>
      </c>
      <c r="N93" s="74" t="n">
        <v>55.7527</v>
      </c>
      <c r="O93" s="74" t="n">
        <v>55.6657</v>
      </c>
      <c r="P93" s="74" t="n">
        <v>4716.1</v>
      </c>
      <c r="Q93" s="74" t="n">
        <v>9.21</v>
      </c>
      <c r="R93" s="56" t="n">
        <f aca="false">P93/3600</f>
        <v>1.31002777777778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13</v>
      </c>
      <c r="D94" s="75" t="n">
        <v>2362.4016</v>
      </c>
      <c r="E94" s="76" t="n">
        <v>53.9563</v>
      </c>
      <c r="F94" s="76" t="n">
        <v>52.8241</v>
      </c>
      <c r="G94" s="76" t="n">
        <v>52.784</v>
      </c>
      <c r="H94" s="76" t="n">
        <v>4351.73</v>
      </c>
      <c r="I94" s="76" t="n">
        <v>8.75</v>
      </c>
      <c r="J94" s="62" t="n">
        <f aca="false">H94/3600</f>
        <v>1.20881388888889</v>
      </c>
      <c r="L94" s="75" t="n">
        <v>2362.5808</v>
      </c>
      <c r="M94" s="76" t="n">
        <v>53.9597</v>
      </c>
      <c r="N94" s="76" t="n">
        <v>52.8219</v>
      </c>
      <c r="O94" s="76" t="n">
        <v>52.7862</v>
      </c>
      <c r="P94" s="76" t="n">
        <v>4541.87</v>
      </c>
      <c r="Q94" s="76" t="n">
        <v>9.57</v>
      </c>
      <c r="R94" s="62" t="n">
        <f aca="false">P94/3600</f>
        <v>1.26163055555556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1</v>
      </c>
      <c r="D95" s="71" t="n">
        <v>4525.2573</v>
      </c>
      <c r="E95" s="72" t="n">
        <v>72.7899</v>
      </c>
      <c r="F95" s="72" t="n">
        <v>72.8067</v>
      </c>
      <c r="G95" s="72" t="n">
        <v>73.0502</v>
      </c>
      <c r="H95" s="72" t="n">
        <v>9458.36</v>
      </c>
      <c r="I95" s="72" t="n">
        <v>19.98</v>
      </c>
      <c r="J95" s="51" t="n">
        <f aca="false">H95/3600</f>
        <v>2.62732222222222</v>
      </c>
      <c r="L95" s="71" t="n">
        <v>4504.1498</v>
      </c>
      <c r="M95" s="72" t="n">
        <v>72.8314</v>
      </c>
      <c r="N95" s="72" t="n">
        <v>72.8397</v>
      </c>
      <c r="O95" s="72" t="n">
        <v>73.0783</v>
      </c>
      <c r="P95" s="72" t="n">
        <v>9424.34</v>
      </c>
      <c r="Q95" s="72" t="n">
        <v>19.99</v>
      </c>
      <c r="R95" s="51" t="n">
        <f aca="false">P95/3600</f>
        <v>2.61787222222222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5</v>
      </c>
      <c r="D96" s="73" t="n">
        <v>3335.8019</v>
      </c>
      <c r="E96" s="74" t="n">
        <v>64.1362</v>
      </c>
      <c r="F96" s="74" t="n">
        <v>65.5737</v>
      </c>
      <c r="G96" s="74" t="n">
        <v>66.1185</v>
      </c>
      <c r="H96" s="74" t="n">
        <v>9109.24</v>
      </c>
      <c r="I96" s="74" t="n">
        <v>19.15</v>
      </c>
      <c r="J96" s="56" t="n">
        <f aca="false">H96/3600</f>
        <v>2.53034444444444</v>
      </c>
      <c r="L96" s="73" t="n">
        <v>3327.5174</v>
      </c>
      <c r="M96" s="74" t="n">
        <v>64.14</v>
      </c>
      <c r="N96" s="74" t="n">
        <v>65.5695</v>
      </c>
      <c r="O96" s="74" t="n">
        <v>66.1157</v>
      </c>
      <c r="P96" s="74" t="n">
        <v>9107.28</v>
      </c>
      <c r="Q96" s="74" t="n">
        <v>19.04</v>
      </c>
      <c r="R96" s="56" t="n">
        <f aca="false">P96/3600</f>
        <v>2.5298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9</v>
      </c>
      <c r="D97" s="73" t="n">
        <v>2451.4054</v>
      </c>
      <c r="E97" s="74" t="n">
        <v>59.7839</v>
      </c>
      <c r="F97" s="74" t="n">
        <v>62.0004</v>
      </c>
      <c r="G97" s="74" t="n">
        <v>62.6319</v>
      </c>
      <c r="H97" s="74" t="n">
        <v>8862.93</v>
      </c>
      <c r="I97" s="74" t="n">
        <v>18.29</v>
      </c>
      <c r="J97" s="56" t="n">
        <f aca="false">H97/3600</f>
        <v>2.461925</v>
      </c>
      <c r="L97" s="73" t="n">
        <v>2447.5104</v>
      </c>
      <c r="M97" s="74" t="n">
        <v>59.787</v>
      </c>
      <c r="N97" s="74" t="n">
        <v>61.9883</v>
      </c>
      <c r="O97" s="74" t="n">
        <v>62.6462</v>
      </c>
      <c r="P97" s="74" t="n">
        <v>8907.85</v>
      </c>
      <c r="Q97" s="74" t="n">
        <v>18.13</v>
      </c>
      <c r="R97" s="56" t="n">
        <f aca="false">P97/3600</f>
        <v>2.47440277777778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13</v>
      </c>
      <c r="D98" s="75" t="n">
        <v>1784.6077</v>
      </c>
      <c r="E98" s="76" t="n">
        <v>56.6962</v>
      </c>
      <c r="F98" s="76" t="n">
        <v>59.1518</v>
      </c>
      <c r="G98" s="76" t="n">
        <v>59.8909</v>
      </c>
      <c r="H98" s="76" t="n">
        <v>8597.18</v>
      </c>
      <c r="I98" s="76" t="n">
        <v>17.65</v>
      </c>
      <c r="J98" s="62" t="n">
        <f aca="false">H98/3600</f>
        <v>2.38810555555556</v>
      </c>
      <c r="L98" s="75" t="n">
        <v>1788.7795</v>
      </c>
      <c r="M98" s="76" t="n">
        <v>56.6917</v>
      </c>
      <c r="N98" s="76" t="n">
        <v>59.1519</v>
      </c>
      <c r="O98" s="76" t="n">
        <v>59.9169</v>
      </c>
      <c r="P98" s="76" t="n">
        <v>8912.91</v>
      </c>
      <c r="Q98" s="76" t="n">
        <v>17.99</v>
      </c>
      <c r="R98" s="62" t="n">
        <f aca="false">P98/3600</f>
        <v>2.47580833333333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41.6433665824758</v>
      </c>
      <c r="J106" s="77" t="n">
        <f aca="false">GEOMEAN(J3:J98)</f>
        <v>5.05209335567398</v>
      </c>
      <c r="Q106" s="77" t="n">
        <f aca="false">GEOMEAN(Q3:Q98)</f>
        <v>43.1949291686208</v>
      </c>
      <c r="R106" s="77" t="n">
        <f aca="false">GEOMEAN(R3:R98)</f>
        <v>5.20413607699794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1.03725833700482</v>
      </c>
      <c r="R107" s="78" t="n">
        <f aca="false">R106/J106</f>
        <v>1.03009499441518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1.83298611111111</v>
      </c>
      <c r="J108" s="77" t="n">
        <f aca="false">SUM(J3:J98)</f>
        <v>814.743102777778</v>
      </c>
      <c r="Q108" s="77" t="n">
        <f aca="false">SUM(Q3:Q98)/3600</f>
        <v>1.90500555555556</v>
      </c>
      <c r="R108" s="77" t="n">
        <f aca="false">SUM(R3:R98)</f>
        <v>842.581422222222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70)</f>
        <v>48.8611187230236</v>
      </c>
      <c r="J113" s="77" t="n">
        <f aca="false">GEOMEAN(J3:J70)</f>
        <v>5.76606506623847</v>
      </c>
      <c r="Q113" s="77" t="n">
        <f aca="false">GEOMEAN(Q3:Q70)</f>
        <v>50.3625801805347</v>
      </c>
      <c r="R113" s="77" t="n">
        <f aca="false">GEOMEAN(R3:R70)</f>
        <v>5.92780055524722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1.03072916660018</v>
      </c>
      <c r="R114" s="78" t="n">
        <f aca="false">R113/J113</f>
        <v>1.02804954282527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48">
      <formula>0.03</formula>
    </cfRule>
    <cfRule type="cellIs" priority="3" operator="lessThan" aboveAverage="0" equalAverage="0" bottom="0" percent="0" rank="0" text="" dxfId="249">
      <formula>-0.03</formula>
    </cfRule>
  </conditionalFormatting>
  <conditionalFormatting sqref="T3:V70">
    <cfRule type="cellIs" priority="4" operator="greaterThan" aboveAverage="0" equalAverage="0" bottom="0" percent="0" rank="0" text="" dxfId="250">
      <formula>0.03</formula>
    </cfRule>
    <cfRule type="cellIs" priority="5" operator="lessThan" aboveAverage="0" equalAverage="0" bottom="0" percent="0" rank="0" text="" dxfId="251">
      <formula>-0.03</formula>
    </cfRule>
  </conditionalFormatting>
  <conditionalFormatting sqref="W3">
    <cfRule type="cellIs" priority="6" operator="greaterThan" aboveAverage="0" equalAverage="0" bottom="0" percent="0" rank="0" text="" dxfId="252">
      <formula>0.03</formula>
    </cfRule>
    <cfRule type="cellIs" priority="7" operator="lessThan" aboveAverage="0" equalAverage="0" bottom="0" percent="0" rank="0" text="" dxfId="253">
      <formula>-0.03</formula>
    </cfRule>
  </conditionalFormatting>
  <conditionalFormatting sqref="X3">
    <cfRule type="cellIs" priority="8" operator="greaterThan" aboveAverage="0" equalAverage="0" bottom="0" percent="0" rank="0" text="" dxfId="254">
      <formula>0.03</formula>
    </cfRule>
    <cfRule type="cellIs" priority="9" operator="lessThan" aboveAverage="0" equalAverage="0" bottom="0" percent="0" rank="0" text="" dxfId="255">
      <formula>-0.03</formula>
    </cfRule>
  </conditionalFormatting>
  <conditionalFormatting sqref="Y3">
    <cfRule type="cellIs" priority="10" operator="greaterThan" aboveAverage="0" equalAverage="0" bottom="0" percent="0" rank="0" text="" dxfId="256">
      <formula>0.03</formula>
    </cfRule>
    <cfRule type="cellIs" priority="11" operator="lessThan" aboveAverage="0" equalAverage="0" bottom="0" percent="0" rank="0" text="" dxfId="257">
      <formula>-0.03</formula>
    </cfRule>
  </conditionalFormatting>
  <conditionalFormatting sqref="W7">
    <cfRule type="cellIs" priority="12" operator="greaterThan" aboveAverage="0" equalAverage="0" bottom="0" percent="0" rank="0" text="" dxfId="258">
      <formula>0.03</formula>
    </cfRule>
    <cfRule type="cellIs" priority="13" operator="lessThan" aboveAverage="0" equalAverage="0" bottom="0" percent="0" rank="0" text="" dxfId="259">
      <formula>-0.03</formula>
    </cfRule>
  </conditionalFormatting>
  <conditionalFormatting sqref="X7">
    <cfRule type="cellIs" priority="14" operator="greaterThan" aboveAverage="0" equalAverage="0" bottom="0" percent="0" rank="0" text="" dxfId="260">
      <formula>0.03</formula>
    </cfRule>
    <cfRule type="cellIs" priority="15" operator="lessThan" aboveAverage="0" equalAverage="0" bottom="0" percent="0" rank="0" text="" dxfId="261">
      <formula>-0.03</formula>
    </cfRule>
  </conditionalFormatting>
  <conditionalFormatting sqref="Y7">
    <cfRule type="cellIs" priority="16" operator="greaterThan" aboveAverage="0" equalAverage="0" bottom="0" percent="0" rank="0" text="" dxfId="262">
      <formula>0.03</formula>
    </cfRule>
    <cfRule type="cellIs" priority="17" operator="lessThan" aboveAverage="0" equalAverage="0" bottom="0" percent="0" rank="0" text="" dxfId="263">
      <formula>-0.03</formula>
    </cfRule>
  </conditionalFormatting>
  <conditionalFormatting sqref="W11">
    <cfRule type="cellIs" priority="18" operator="greaterThan" aboveAverage="0" equalAverage="0" bottom="0" percent="0" rank="0" text="" dxfId="264">
      <formula>0.03</formula>
    </cfRule>
    <cfRule type="cellIs" priority="19" operator="lessThan" aboveAverage="0" equalAverage="0" bottom="0" percent="0" rank="0" text="" dxfId="265">
      <formula>-0.03</formula>
    </cfRule>
  </conditionalFormatting>
  <conditionalFormatting sqref="X11">
    <cfRule type="cellIs" priority="20" operator="greaterThan" aboveAverage="0" equalAverage="0" bottom="0" percent="0" rank="0" text="" dxfId="266">
      <formula>0.03</formula>
    </cfRule>
    <cfRule type="cellIs" priority="21" operator="lessThan" aboveAverage="0" equalAverage="0" bottom="0" percent="0" rank="0" text="" dxfId="267">
      <formula>-0.03</formula>
    </cfRule>
  </conditionalFormatting>
  <conditionalFormatting sqref="Y11">
    <cfRule type="cellIs" priority="22" operator="greaterThan" aboveAverage="0" equalAverage="0" bottom="0" percent="0" rank="0" text="" dxfId="268">
      <formula>0.03</formula>
    </cfRule>
    <cfRule type="cellIs" priority="23" operator="lessThan" aboveAverage="0" equalAverage="0" bottom="0" percent="0" rank="0" text="" dxfId="269">
      <formula>-0.03</formula>
    </cfRule>
  </conditionalFormatting>
  <conditionalFormatting sqref="W15">
    <cfRule type="cellIs" priority="24" operator="greaterThan" aboveAverage="0" equalAverage="0" bottom="0" percent="0" rank="0" text="" dxfId="270">
      <formula>0.03</formula>
    </cfRule>
    <cfRule type="cellIs" priority="25" operator="lessThan" aboveAverage="0" equalAverage="0" bottom="0" percent="0" rank="0" text="" dxfId="271">
      <formula>-0.03</formula>
    </cfRule>
  </conditionalFormatting>
  <conditionalFormatting sqref="X15">
    <cfRule type="cellIs" priority="26" operator="greaterThan" aboveAverage="0" equalAverage="0" bottom="0" percent="0" rank="0" text="" dxfId="272">
      <formula>0.03</formula>
    </cfRule>
    <cfRule type="cellIs" priority="27" operator="lessThan" aboveAverage="0" equalAverage="0" bottom="0" percent="0" rank="0" text="" dxfId="273">
      <formula>-0.03</formula>
    </cfRule>
  </conditionalFormatting>
  <conditionalFormatting sqref="Y15">
    <cfRule type="cellIs" priority="28" operator="greaterThan" aboveAverage="0" equalAverage="0" bottom="0" percent="0" rank="0" text="" dxfId="274">
      <formula>0.03</formula>
    </cfRule>
    <cfRule type="cellIs" priority="29" operator="lessThan" aboveAverage="0" equalAverage="0" bottom="0" percent="0" rank="0" text="" dxfId="275">
      <formula>-0.03</formula>
    </cfRule>
  </conditionalFormatting>
  <conditionalFormatting sqref="W19">
    <cfRule type="cellIs" priority="30" operator="greaterThan" aboveAverage="0" equalAverage="0" bottom="0" percent="0" rank="0" text="" dxfId="276">
      <formula>0.03</formula>
    </cfRule>
    <cfRule type="cellIs" priority="31" operator="lessThan" aboveAverage="0" equalAverage="0" bottom="0" percent="0" rank="0" text="" dxfId="277">
      <formula>-0.03</formula>
    </cfRule>
  </conditionalFormatting>
  <conditionalFormatting sqref="X19">
    <cfRule type="cellIs" priority="32" operator="greaterThan" aboveAverage="0" equalAverage="0" bottom="0" percent="0" rank="0" text="" dxfId="278">
      <formula>0.03</formula>
    </cfRule>
    <cfRule type="cellIs" priority="33" operator="lessThan" aboveAverage="0" equalAverage="0" bottom="0" percent="0" rank="0" text="" dxfId="279">
      <formula>-0.03</formula>
    </cfRule>
  </conditionalFormatting>
  <conditionalFormatting sqref="Y19">
    <cfRule type="cellIs" priority="34" operator="greaterThan" aboveAverage="0" equalAverage="0" bottom="0" percent="0" rank="0" text="" dxfId="280">
      <formula>0.03</formula>
    </cfRule>
    <cfRule type="cellIs" priority="35" operator="lessThan" aboveAverage="0" equalAverage="0" bottom="0" percent="0" rank="0" text="" dxfId="281">
      <formula>-0.03</formula>
    </cfRule>
  </conditionalFormatting>
  <conditionalFormatting sqref="W23">
    <cfRule type="cellIs" priority="36" operator="greaterThan" aboveAverage="0" equalAverage="0" bottom="0" percent="0" rank="0" text="" dxfId="282">
      <formula>0.03</formula>
    </cfRule>
    <cfRule type="cellIs" priority="37" operator="lessThan" aboveAverage="0" equalAverage="0" bottom="0" percent="0" rank="0" text="" dxfId="283">
      <formula>-0.03</formula>
    </cfRule>
  </conditionalFormatting>
  <conditionalFormatting sqref="X23">
    <cfRule type="cellIs" priority="38" operator="greaterThan" aboveAverage="0" equalAverage="0" bottom="0" percent="0" rank="0" text="" dxfId="284">
      <formula>0.03</formula>
    </cfRule>
    <cfRule type="cellIs" priority="39" operator="lessThan" aboveAverage="0" equalAverage="0" bottom="0" percent="0" rank="0" text="" dxfId="285">
      <formula>-0.03</formula>
    </cfRule>
  </conditionalFormatting>
  <conditionalFormatting sqref="Y23">
    <cfRule type="cellIs" priority="40" operator="greaterThan" aboveAverage="0" equalAverage="0" bottom="0" percent="0" rank="0" text="" dxfId="286">
      <formula>0.03</formula>
    </cfRule>
    <cfRule type="cellIs" priority="41" operator="lessThan" aboveAverage="0" equalAverage="0" bottom="0" percent="0" rank="0" text="" dxfId="287">
      <formula>-0.03</formula>
    </cfRule>
  </conditionalFormatting>
  <conditionalFormatting sqref="W27">
    <cfRule type="cellIs" priority="42" operator="greaterThan" aboveAverage="0" equalAverage="0" bottom="0" percent="0" rank="0" text="" dxfId="288">
      <formula>0.03</formula>
    </cfRule>
    <cfRule type="cellIs" priority="43" operator="lessThan" aboveAverage="0" equalAverage="0" bottom="0" percent="0" rank="0" text="" dxfId="289">
      <formula>-0.03</formula>
    </cfRule>
  </conditionalFormatting>
  <conditionalFormatting sqref="X27">
    <cfRule type="cellIs" priority="44" operator="greaterThan" aboveAverage="0" equalAverage="0" bottom="0" percent="0" rank="0" text="" dxfId="290">
      <formula>0.03</formula>
    </cfRule>
    <cfRule type="cellIs" priority="45" operator="lessThan" aboveAverage="0" equalAverage="0" bottom="0" percent="0" rank="0" text="" dxfId="291">
      <formula>-0.03</formula>
    </cfRule>
  </conditionalFormatting>
  <conditionalFormatting sqref="Y27">
    <cfRule type="cellIs" priority="46" operator="greaterThan" aboveAverage="0" equalAverage="0" bottom="0" percent="0" rank="0" text="" dxfId="292">
      <formula>0.03</formula>
    </cfRule>
    <cfRule type="cellIs" priority="47" operator="lessThan" aboveAverage="0" equalAverage="0" bottom="0" percent="0" rank="0" text="" dxfId="293">
      <formula>-0.03</formula>
    </cfRule>
  </conditionalFormatting>
  <conditionalFormatting sqref="W31">
    <cfRule type="cellIs" priority="48" operator="greaterThan" aboveAverage="0" equalAverage="0" bottom="0" percent="0" rank="0" text="" dxfId="294">
      <formula>0.03</formula>
    </cfRule>
    <cfRule type="cellIs" priority="49" operator="lessThan" aboveAverage="0" equalAverage="0" bottom="0" percent="0" rank="0" text="" dxfId="295">
      <formula>-0.03</formula>
    </cfRule>
  </conditionalFormatting>
  <conditionalFormatting sqref="X31">
    <cfRule type="cellIs" priority="50" operator="greaterThan" aboveAverage="0" equalAverage="0" bottom="0" percent="0" rank="0" text="" dxfId="296">
      <formula>0.03</formula>
    </cfRule>
    <cfRule type="cellIs" priority="51" operator="lessThan" aboveAverage="0" equalAverage="0" bottom="0" percent="0" rank="0" text="" dxfId="297">
      <formula>-0.03</formula>
    </cfRule>
  </conditionalFormatting>
  <conditionalFormatting sqref="Y31">
    <cfRule type="cellIs" priority="52" operator="greaterThan" aboveAverage="0" equalAverage="0" bottom="0" percent="0" rank="0" text="" dxfId="298">
      <formula>0.03</formula>
    </cfRule>
    <cfRule type="cellIs" priority="53" operator="lessThan" aboveAverage="0" equalAverage="0" bottom="0" percent="0" rank="0" text="" dxfId="299">
      <formula>-0.03</formula>
    </cfRule>
  </conditionalFormatting>
  <conditionalFormatting sqref="W35">
    <cfRule type="cellIs" priority="54" operator="greaterThan" aboveAverage="0" equalAverage="0" bottom="0" percent="0" rank="0" text="" dxfId="300">
      <formula>0.03</formula>
    </cfRule>
    <cfRule type="cellIs" priority="55" operator="lessThan" aboveAverage="0" equalAverage="0" bottom="0" percent="0" rank="0" text="" dxfId="301">
      <formula>-0.03</formula>
    </cfRule>
  </conditionalFormatting>
  <conditionalFormatting sqref="X35">
    <cfRule type="cellIs" priority="56" operator="greaterThan" aboveAverage="0" equalAverage="0" bottom="0" percent="0" rank="0" text="" dxfId="302">
      <formula>0.03</formula>
    </cfRule>
    <cfRule type="cellIs" priority="57" operator="lessThan" aboveAverage="0" equalAverage="0" bottom="0" percent="0" rank="0" text="" dxfId="303">
      <formula>-0.03</formula>
    </cfRule>
  </conditionalFormatting>
  <conditionalFormatting sqref="Y35">
    <cfRule type="cellIs" priority="58" operator="greaterThan" aboveAverage="0" equalAverage="0" bottom="0" percent="0" rank="0" text="" dxfId="304">
      <formula>0.03</formula>
    </cfRule>
    <cfRule type="cellIs" priority="59" operator="lessThan" aboveAverage="0" equalAverage="0" bottom="0" percent="0" rank="0" text="" dxfId="305">
      <formula>-0.03</formula>
    </cfRule>
  </conditionalFormatting>
  <conditionalFormatting sqref="W39">
    <cfRule type="cellIs" priority="60" operator="greaterThan" aboveAverage="0" equalAverage="0" bottom="0" percent="0" rank="0" text="" dxfId="306">
      <formula>0.03</formula>
    </cfRule>
    <cfRule type="cellIs" priority="61" operator="lessThan" aboveAverage="0" equalAverage="0" bottom="0" percent="0" rank="0" text="" dxfId="307">
      <formula>-0.03</formula>
    </cfRule>
  </conditionalFormatting>
  <conditionalFormatting sqref="X39">
    <cfRule type="cellIs" priority="62" operator="greaterThan" aboveAverage="0" equalAverage="0" bottom="0" percent="0" rank="0" text="" dxfId="308">
      <formula>0.03</formula>
    </cfRule>
    <cfRule type="cellIs" priority="63" operator="lessThan" aboveAverage="0" equalAverage="0" bottom="0" percent="0" rank="0" text="" dxfId="309">
      <formula>-0.03</formula>
    </cfRule>
  </conditionalFormatting>
  <conditionalFormatting sqref="Y39">
    <cfRule type="cellIs" priority="64" operator="greaterThan" aboveAverage="0" equalAverage="0" bottom="0" percent="0" rank="0" text="" dxfId="310">
      <formula>0.03</formula>
    </cfRule>
    <cfRule type="cellIs" priority="65" operator="lessThan" aboveAverage="0" equalAverage="0" bottom="0" percent="0" rank="0" text="" dxfId="311">
      <formula>-0.03</formula>
    </cfRule>
  </conditionalFormatting>
  <conditionalFormatting sqref="W43">
    <cfRule type="cellIs" priority="66" operator="greaterThan" aboveAverage="0" equalAverage="0" bottom="0" percent="0" rank="0" text="" dxfId="312">
      <formula>0.03</formula>
    </cfRule>
    <cfRule type="cellIs" priority="67" operator="lessThan" aboveAverage="0" equalAverage="0" bottom="0" percent="0" rank="0" text="" dxfId="313">
      <formula>-0.03</formula>
    </cfRule>
  </conditionalFormatting>
  <conditionalFormatting sqref="X43">
    <cfRule type="cellIs" priority="68" operator="greaterThan" aboveAverage="0" equalAverage="0" bottom="0" percent="0" rank="0" text="" dxfId="314">
      <formula>0.03</formula>
    </cfRule>
    <cfRule type="cellIs" priority="69" operator="lessThan" aboveAverage="0" equalAverage="0" bottom="0" percent="0" rank="0" text="" dxfId="315">
      <formula>-0.03</formula>
    </cfRule>
  </conditionalFormatting>
  <conditionalFormatting sqref="Y43">
    <cfRule type="cellIs" priority="70" operator="greaterThan" aboveAverage="0" equalAverage="0" bottom="0" percent="0" rank="0" text="" dxfId="316">
      <formula>0.03</formula>
    </cfRule>
    <cfRule type="cellIs" priority="71" operator="lessThan" aboveAverage="0" equalAverage="0" bottom="0" percent="0" rank="0" text="" dxfId="317">
      <formula>-0.03</formula>
    </cfRule>
  </conditionalFormatting>
  <conditionalFormatting sqref="W47">
    <cfRule type="cellIs" priority="72" operator="greaterThan" aboveAverage="0" equalAverage="0" bottom="0" percent="0" rank="0" text="" dxfId="318">
      <formula>0.03</formula>
    </cfRule>
    <cfRule type="cellIs" priority="73" operator="lessThan" aboveAverage="0" equalAverage="0" bottom="0" percent="0" rank="0" text="" dxfId="319">
      <formula>-0.03</formula>
    </cfRule>
  </conditionalFormatting>
  <conditionalFormatting sqref="X47">
    <cfRule type="cellIs" priority="74" operator="greaterThan" aboveAverage="0" equalAverage="0" bottom="0" percent="0" rank="0" text="" dxfId="320">
      <formula>0.03</formula>
    </cfRule>
    <cfRule type="cellIs" priority="75" operator="lessThan" aboveAverage="0" equalAverage="0" bottom="0" percent="0" rank="0" text="" dxfId="321">
      <formula>-0.03</formula>
    </cfRule>
  </conditionalFormatting>
  <conditionalFormatting sqref="Y47">
    <cfRule type="cellIs" priority="76" operator="greaterThan" aboveAverage="0" equalAverage="0" bottom="0" percent="0" rank="0" text="" dxfId="322">
      <formula>0.03</formula>
    </cfRule>
    <cfRule type="cellIs" priority="77" operator="lessThan" aboveAverage="0" equalAverage="0" bottom="0" percent="0" rank="0" text="" dxfId="323">
      <formula>-0.03</formula>
    </cfRule>
  </conditionalFormatting>
  <conditionalFormatting sqref="W51">
    <cfRule type="cellIs" priority="78" operator="greaterThan" aboveAverage="0" equalAverage="0" bottom="0" percent="0" rank="0" text="" dxfId="324">
      <formula>0.03</formula>
    </cfRule>
    <cfRule type="cellIs" priority="79" operator="lessThan" aboveAverage="0" equalAverage="0" bottom="0" percent="0" rank="0" text="" dxfId="325">
      <formula>-0.03</formula>
    </cfRule>
  </conditionalFormatting>
  <conditionalFormatting sqref="X51">
    <cfRule type="cellIs" priority="80" operator="greaterThan" aboveAverage="0" equalAverage="0" bottom="0" percent="0" rank="0" text="" dxfId="326">
      <formula>0.03</formula>
    </cfRule>
    <cfRule type="cellIs" priority="81" operator="lessThan" aboveAverage="0" equalAverage="0" bottom="0" percent="0" rank="0" text="" dxfId="327">
      <formula>-0.03</formula>
    </cfRule>
  </conditionalFormatting>
  <conditionalFormatting sqref="Y51">
    <cfRule type="cellIs" priority="82" operator="greaterThan" aboveAverage="0" equalAverage="0" bottom="0" percent="0" rank="0" text="" dxfId="328">
      <formula>0.03</formula>
    </cfRule>
    <cfRule type="cellIs" priority="83" operator="lessThan" aboveAverage="0" equalAverage="0" bottom="0" percent="0" rank="0" text="" dxfId="329">
      <formula>-0.03</formula>
    </cfRule>
  </conditionalFormatting>
  <conditionalFormatting sqref="W55">
    <cfRule type="cellIs" priority="84" operator="greaterThan" aboveAverage="0" equalAverage="0" bottom="0" percent="0" rank="0" text="" dxfId="330">
      <formula>0.03</formula>
    </cfRule>
    <cfRule type="cellIs" priority="85" operator="lessThan" aboveAverage="0" equalAverage="0" bottom="0" percent="0" rank="0" text="" dxfId="331">
      <formula>-0.03</formula>
    </cfRule>
  </conditionalFormatting>
  <conditionalFormatting sqref="X55">
    <cfRule type="cellIs" priority="86" operator="greaterThan" aboveAverage="0" equalAverage="0" bottom="0" percent="0" rank="0" text="" dxfId="332">
      <formula>0.03</formula>
    </cfRule>
    <cfRule type="cellIs" priority="87" operator="lessThan" aboveAverage="0" equalAverage="0" bottom="0" percent="0" rank="0" text="" dxfId="333">
      <formula>-0.03</formula>
    </cfRule>
  </conditionalFormatting>
  <conditionalFormatting sqref="Y55">
    <cfRule type="cellIs" priority="88" operator="greaterThan" aboveAverage="0" equalAverage="0" bottom="0" percent="0" rank="0" text="" dxfId="334">
      <formula>0.03</formula>
    </cfRule>
    <cfRule type="cellIs" priority="89" operator="lessThan" aboveAverage="0" equalAverage="0" bottom="0" percent="0" rank="0" text="" dxfId="335">
      <formula>-0.03</formula>
    </cfRule>
  </conditionalFormatting>
  <conditionalFormatting sqref="W59">
    <cfRule type="cellIs" priority="90" operator="greaterThan" aboveAverage="0" equalAverage="0" bottom="0" percent="0" rank="0" text="" dxfId="336">
      <formula>0.03</formula>
    </cfRule>
    <cfRule type="cellIs" priority="91" operator="lessThan" aboveAverage="0" equalAverage="0" bottom="0" percent="0" rank="0" text="" dxfId="337">
      <formula>-0.03</formula>
    </cfRule>
  </conditionalFormatting>
  <conditionalFormatting sqref="X59">
    <cfRule type="cellIs" priority="92" operator="greaterThan" aboveAverage="0" equalAverage="0" bottom="0" percent="0" rank="0" text="" dxfId="338">
      <formula>0.03</formula>
    </cfRule>
    <cfRule type="cellIs" priority="93" operator="lessThan" aboveAverage="0" equalAverage="0" bottom="0" percent="0" rank="0" text="" dxfId="339">
      <formula>-0.03</formula>
    </cfRule>
  </conditionalFormatting>
  <conditionalFormatting sqref="Y59">
    <cfRule type="cellIs" priority="94" operator="greaterThan" aboveAverage="0" equalAverage="0" bottom="0" percent="0" rank="0" text="" dxfId="340">
      <formula>0.03</formula>
    </cfRule>
    <cfRule type="cellIs" priority="95" operator="lessThan" aboveAverage="0" equalAverage="0" bottom="0" percent="0" rank="0" text="" dxfId="341">
      <formula>-0.03</formula>
    </cfRule>
  </conditionalFormatting>
  <conditionalFormatting sqref="W63">
    <cfRule type="cellIs" priority="96" operator="greaterThan" aboveAverage="0" equalAverage="0" bottom="0" percent="0" rank="0" text="" dxfId="342">
      <formula>0.03</formula>
    </cfRule>
    <cfRule type="cellIs" priority="97" operator="lessThan" aboveAverage="0" equalAverage="0" bottom="0" percent="0" rank="0" text="" dxfId="343">
      <formula>-0.03</formula>
    </cfRule>
  </conditionalFormatting>
  <conditionalFormatting sqref="X63">
    <cfRule type="cellIs" priority="98" operator="greaterThan" aboveAverage="0" equalAverage="0" bottom="0" percent="0" rank="0" text="" dxfId="344">
      <formula>0.03</formula>
    </cfRule>
    <cfRule type="cellIs" priority="99" operator="lessThan" aboveAverage="0" equalAverage="0" bottom="0" percent="0" rank="0" text="" dxfId="345">
      <formula>-0.03</formula>
    </cfRule>
  </conditionalFormatting>
  <conditionalFormatting sqref="Y63">
    <cfRule type="cellIs" priority="100" operator="greaterThan" aboveAverage="0" equalAverage="0" bottom="0" percent="0" rank="0" text="" dxfId="346">
      <formula>0.03</formula>
    </cfRule>
    <cfRule type="cellIs" priority="101" operator="lessThan" aboveAverage="0" equalAverage="0" bottom="0" percent="0" rank="0" text="" dxfId="347">
      <formula>-0.03</formula>
    </cfRule>
  </conditionalFormatting>
  <conditionalFormatting sqref="W67">
    <cfRule type="cellIs" priority="102" operator="greaterThan" aboveAverage="0" equalAverage="0" bottom="0" percent="0" rank="0" text="" dxfId="348">
      <formula>0.03</formula>
    </cfRule>
    <cfRule type="cellIs" priority="103" operator="lessThan" aboveAverage="0" equalAverage="0" bottom="0" percent="0" rank="0" text="" dxfId="349">
      <formula>-0.03</formula>
    </cfRule>
  </conditionalFormatting>
  <conditionalFormatting sqref="X67">
    <cfRule type="cellIs" priority="104" operator="greaterThan" aboveAverage="0" equalAverage="0" bottom="0" percent="0" rank="0" text="" dxfId="350">
      <formula>0.03</formula>
    </cfRule>
    <cfRule type="cellIs" priority="105" operator="lessThan" aboveAverage="0" equalAverage="0" bottom="0" percent="0" rank="0" text="" dxfId="351">
      <formula>-0.03</formula>
    </cfRule>
  </conditionalFormatting>
  <conditionalFormatting sqref="Y67">
    <cfRule type="cellIs" priority="106" operator="greaterThan" aboveAverage="0" equalAverage="0" bottom="0" percent="0" rank="0" text="" dxfId="352">
      <formula>0.03</formula>
    </cfRule>
    <cfRule type="cellIs" priority="107" operator="lessThan" aboveAverage="0" equalAverage="0" bottom="0" percent="0" rank="0" text="" dxfId="353">
      <formula>-0.03</formula>
    </cfRule>
  </conditionalFormatting>
  <conditionalFormatting sqref="W6:X6">
    <cfRule type="cellIs" priority="108" operator="greaterThan" aboveAverage="0" equalAverage="0" bottom="0" percent="0" rank="0" text="" dxfId="354">
      <formula>0.03</formula>
    </cfRule>
    <cfRule type="cellIs" priority="109" operator="lessThan" aboveAverage="0" equalAverage="0" bottom="0" percent="0" rank="0" text="" dxfId="355">
      <formula>-0.03</formula>
    </cfRule>
  </conditionalFormatting>
  <conditionalFormatting sqref="W10:X10">
    <cfRule type="cellIs" priority="110" operator="greaterThan" aboveAverage="0" equalAverage="0" bottom="0" percent="0" rank="0" text="" dxfId="356">
      <formula>0.03</formula>
    </cfRule>
    <cfRule type="cellIs" priority="111" operator="lessThan" aboveAverage="0" equalAverage="0" bottom="0" percent="0" rank="0" text="" dxfId="357">
      <formula>-0.03</formula>
    </cfRule>
  </conditionalFormatting>
  <conditionalFormatting sqref="W14:X14">
    <cfRule type="cellIs" priority="112" operator="greaterThan" aboveAverage="0" equalAverage="0" bottom="0" percent="0" rank="0" text="" dxfId="358">
      <formula>0.03</formula>
    </cfRule>
    <cfRule type="cellIs" priority="113" operator="lessThan" aboveAverage="0" equalAverage="0" bottom="0" percent="0" rank="0" text="" dxfId="359">
      <formula>-0.03</formula>
    </cfRule>
  </conditionalFormatting>
  <conditionalFormatting sqref="W18:X18">
    <cfRule type="cellIs" priority="114" operator="greaterThan" aboveAverage="0" equalAverage="0" bottom="0" percent="0" rank="0" text="" dxfId="360">
      <formula>0.03</formula>
    </cfRule>
    <cfRule type="cellIs" priority="115" operator="lessThan" aboveAverage="0" equalAverage="0" bottom="0" percent="0" rank="0" text="" dxfId="361">
      <formula>-0.03</formula>
    </cfRule>
  </conditionalFormatting>
  <conditionalFormatting sqref="W22:X22">
    <cfRule type="cellIs" priority="116" operator="greaterThan" aboveAverage="0" equalAverage="0" bottom="0" percent="0" rank="0" text="" dxfId="362">
      <formula>0.03</formula>
    </cfRule>
    <cfRule type="cellIs" priority="117" operator="lessThan" aboveAverage="0" equalAverage="0" bottom="0" percent="0" rank="0" text="" dxfId="363">
      <formula>-0.03</formula>
    </cfRule>
  </conditionalFormatting>
  <conditionalFormatting sqref="W26:X26">
    <cfRule type="cellIs" priority="118" operator="greaterThan" aboveAverage="0" equalAverage="0" bottom="0" percent="0" rank="0" text="" dxfId="364">
      <formula>0.03</formula>
    </cfRule>
    <cfRule type="cellIs" priority="119" operator="lessThan" aboveAverage="0" equalAverage="0" bottom="0" percent="0" rank="0" text="" dxfId="365">
      <formula>-0.03</formula>
    </cfRule>
  </conditionalFormatting>
  <conditionalFormatting sqref="W30:X30">
    <cfRule type="cellIs" priority="120" operator="greaterThan" aboveAverage="0" equalAverage="0" bottom="0" percent="0" rank="0" text="" dxfId="366">
      <formula>0.03</formula>
    </cfRule>
    <cfRule type="cellIs" priority="121" operator="lessThan" aboveAverage="0" equalAverage="0" bottom="0" percent="0" rank="0" text="" dxfId="367">
      <formula>-0.03</formula>
    </cfRule>
  </conditionalFormatting>
  <conditionalFormatting sqref="W34:X34">
    <cfRule type="cellIs" priority="122" operator="greaterThan" aboveAverage="0" equalAverage="0" bottom="0" percent="0" rank="0" text="" dxfId="368">
      <formula>0.03</formula>
    </cfRule>
    <cfRule type="cellIs" priority="123" operator="lessThan" aboveAverage="0" equalAverage="0" bottom="0" percent="0" rank="0" text="" dxfId="369">
      <formula>-0.03</formula>
    </cfRule>
  </conditionalFormatting>
  <conditionalFormatting sqref="W38:X38">
    <cfRule type="cellIs" priority="124" operator="greaterThan" aboveAverage="0" equalAverage="0" bottom="0" percent="0" rank="0" text="" dxfId="370">
      <formula>0.03</formula>
    </cfRule>
    <cfRule type="cellIs" priority="125" operator="lessThan" aboveAverage="0" equalAverage="0" bottom="0" percent="0" rank="0" text="" dxfId="371">
      <formula>-0.03</formula>
    </cfRule>
  </conditionalFormatting>
  <conditionalFormatting sqref="W42:X42">
    <cfRule type="cellIs" priority="126" operator="greaterThan" aboveAverage="0" equalAverage="0" bottom="0" percent="0" rank="0" text="" dxfId="372">
      <formula>0.03</formula>
    </cfRule>
    <cfRule type="cellIs" priority="127" operator="lessThan" aboveAverage="0" equalAverage="0" bottom="0" percent="0" rank="0" text="" dxfId="373">
      <formula>-0.03</formula>
    </cfRule>
  </conditionalFormatting>
  <conditionalFormatting sqref="W46:X46">
    <cfRule type="cellIs" priority="128" operator="greaterThan" aboveAverage="0" equalAverage="0" bottom="0" percent="0" rank="0" text="" dxfId="374">
      <formula>0.03</formula>
    </cfRule>
    <cfRule type="cellIs" priority="129" operator="lessThan" aboveAverage="0" equalAverage="0" bottom="0" percent="0" rank="0" text="" dxfId="375">
      <formula>-0.03</formula>
    </cfRule>
  </conditionalFormatting>
  <conditionalFormatting sqref="W50:X50">
    <cfRule type="cellIs" priority="130" operator="greaterThan" aboveAverage="0" equalAverage="0" bottom="0" percent="0" rank="0" text="" dxfId="376">
      <formula>0.03</formula>
    </cfRule>
    <cfRule type="cellIs" priority="131" operator="lessThan" aboveAverage="0" equalAverage="0" bottom="0" percent="0" rank="0" text="" dxfId="377">
      <formula>-0.03</formula>
    </cfRule>
  </conditionalFormatting>
  <conditionalFormatting sqref="W54:X54">
    <cfRule type="cellIs" priority="132" operator="greaterThan" aboveAverage="0" equalAverage="0" bottom="0" percent="0" rank="0" text="" dxfId="378">
      <formula>0.03</formula>
    </cfRule>
    <cfRule type="cellIs" priority="133" operator="lessThan" aboveAverage="0" equalAverage="0" bottom="0" percent="0" rank="0" text="" dxfId="379">
      <formula>-0.03</formula>
    </cfRule>
  </conditionalFormatting>
  <conditionalFormatting sqref="W58:X58">
    <cfRule type="cellIs" priority="134" operator="greaterThan" aboveAverage="0" equalAverage="0" bottom="0" percent="0" rank="0" text="" dxfId="380">
      <formula>0.03</formula>
    </cfRule>
    <cfRule type="cellIs" priority="135" operator="lessThan" aboveAverage="0" equalAverage="0" bottom="0" percent="0" rank="0" text="" dxfId="381">
      <formula>-0.03</formula>
    </cfRule>
  </conditionalFormatting>
  <conditionalFormatting sqref="W62:X62">
    <cfRule type="cellIs" priority="136" operator="greaterThan" aboveAverage="0" equalAverage="0" bottom="0" percent="0" rank="0" text="" dxfId="382">
      <formula>0.03</formula>
    </cfRule>
    <cfRule type="cellIs" priority="137" operator="lessThan" aboveAverage="0" equalAverage="0" bottom="0" percent="0" rank="0" text="" dxfId="383">
      <formula>-0.03</formula>
    </cfRule>
  </conditionalFormatting>
  <conditionalFormatting sqref="W66:X66">
    <cfRule type="cellIs" priority="138" operator="greaterThan" aboveAverage="0" equalAverage="0" bottom="0" percent="0" rank="0" text="" dxfId="384">
      <formula>0.03</formula>
    </cfRule>
    <cfRule type="cellIs" priority="139" operator="lessThan" aboveAverage="0" equalAverage="0" bottom="0" percent="0" rank="0" text="" dxfId="385">
      <formula>-0.03</formula>
    </cfRule>
  </conditionalFormatting>
  <conditionalFormatting sqref="W70:X70">
    <cfRule type="cellIs" priority="140" operator="greaterThan" aboveAverage="0" equalAverage="0" bottom="0" percent="0" rank="0" text="" dxfId="386">
      <formula>0.03</formula>
    </cfRule>
    <cfRule type="cellIs" priority="141" operator="lessThan" aboveAverage="0" equalAverage="0" bottom="0" percent="0" rank="0" text="" dxfId="387">
      <formula>-0.03</formula>
    </cfRule>
  </conditionalFormatting>
  <conditionalFormatting sqref="W71:Y82">
    <cfRule type="cellIs" priority="142" operator="greaterThan" aboveAverage="0" equalAverage="0" bottom="0" percent="0" rank="0" text="" dxfId="388">
      <formula>0.03</formula>
    </cfRule>
    <cfRule type="cellIs" priority="143" operator="lessThan" aboveAverage="0" equalAverage="0" bottom="0" percent="0" rank="0" text="" dxfId="389">
      <formula>-0.03</formula>
    </cfRule>
  </conditionalFormatting>
  <conditionalFormatting sqref="T83:V98">
    <cfRule type="cellIs" priority="144" operator="greaterThan" aboveAverage="0" equalAverage="0" bottom="0" percent="0" rank="0" text="" dxfId="390">
      <formula>0.03</formula>
    </cfRule>
    <cfRule type="cellIs" priority="145" operator="lessThan" aboveAverage="0" equalAverage="0" bottom="0" percent="0" rank="0" text="" dxfId="391">
      <formula>-0.03</formula>
    </cfRule>
  </conditionalFormatting>
  <conditionalFormatting sqref="W83">
    <cfRule type="cellIs" priority="146" operator="greaterThan" aboveAverage="0" equalAverage="0" bottom="0" percent="0" rank="0" text="" dxfId="392">
      <formula>0.03</formula>
    </cfRule>
    <cfRule type="cellIs" priority="147" operator="lessThan" aboveAverage="0" equalAverage="0" bottom="0" percent="0" rank="0" text="" dxfId="393">
      <formula>-0.03</formula>
    </cfRule>
  </conditionalFormatting>
  <conditionalFormatting sqref="X83">
    <cfRule type="cellIs" priority="148" operator="greaterThan" aboveAverage="0" equalAverage="0" bottom="0" percent="0" rank="0" text="" dxfId="394">
      <formula>0.03</formula>
    </cfRule>
    <cfRule type="cellIs" priority="149" operator="lessThan" aboveAverage="0" equalAverage="0" bottom="0" percent="0" rank="0" text="" dxfId="395">
      <formula>-0.03</formula>
    </cfRule>
  </conditionalFormatting>
  <conditionalFormatting sqref="Y83">
    <cfRule type="cellIs" priority="150" operator="greaterThan" aboveAverage="0" equalAverage="0" bottom="0" percent="0" rank="0" text="" dxfId="396">
      <formula>0.03</formula>
    </cfRule>
    <cfRule type="cellIs" priority="151" operator="lessThan" aboveAverage="0" equalAverage="0" bottom="0" percent="0" rank="0" text="" dxfId="397">
      <formula>-0.03</formula>
    </cfRule>
  </conditionalFormatting>
  <conditionalFormatting sqref="W87">
    <cfRule type="cellIs" priority="152" operator="greaterThan" aboveAverage="0" equalAverage="0" bottom="0" percent="0" rank="0" text="" dxfId="398">
      <formula>0.03</formula>
    </cfRule>
    <cfRule type="cellIs" priority="153" operator="lessThan" aboveAverage="0" equalAverage="0" bottom="0" percent="0" rank="0" text="" dxfId="399">
      <formula>-0.03</formula>
    </cfRule>
  </conditionalFormatting>
  <conditionalFormatting sqref="X87">
    <cfRule type="cellIs" priority="154" operator="greaterThan" aboveAverage="0" equalAverage="0" bottom="0" percent="0" rank="0" text="" dxfId="400">
      <formula>0.03</formula>
    </cfRule>
    <cfRule type="cellIs" priority="155" operator="lessThan" aboveAverage="0" equalAverage="0" bottom="0" percent="0" rank="0" text="" dxfId="401">
      <formula>-0.03</formula>
    </cfRule>
  </conditionalFormatting>
  <conditionalFormatting sqref="Y87">
    <cfRule type="cellIs" priority="156" operator="greaterThan" aboveAverage="0" equalAverage="0" bottom="0" percent="0" rank="0" text="" dxfId="402">
      <formula>0.03</formula>
    </cfRule>
    <cfRule type="cellIs" priority="157" operator="lessThan" aboveAverage="0" equalAverage="0" bottom="0" percent="0" rank="0" text="" dxfId="403">
      <formula>-0.03</formula>
    </cfRule>
  </conditionalFormatting>
  <conditionalFormatting sqref="W91">
    <cfRule type="cellIs" priority="158" operator="greaterThan" aboveAverage="0" equalAverage="0" bottom="0" percent="0" rank="0" text="" dxfId="404">
      <formula>0.03</formula>
    </cfRule>
    <cfRule type="cellIs" priority="159" operator="lessThan" aboveAverage="0" equalAverage="0" bottom="0" percent="0" rank="0" text="" dxfId="405">
      <formula>-0.03</formula>
    </cfRule>
  </conditionalFormatting>
  <conditionalFormatting sqref="X91">
    <cfRule type="cellIs" priority="160" operator="greaterThan" aboveAverage="0" equalAverage="0" bottom="0" percent="0" rank="0" text="" dxfId="406">
      <formula>0.03</formula>
    </cfRule>
    <cfRule type="cellIs" priority="161" operator="lessThan" aboveAverage="0" equalAverage="0" bottom="0" percent="0" rank="0" text="" dxfId="407">
      <formula>-0.03</formula>
    </cfRule>
  </conditionalFormatting>
  <conditionalFormatting sqref="Y91">
    <cfRule type="cellIs" priority="162" operator="greaterThan" aboveAverage="0" equalAverage="0" bottom="0" percent="0" rank="0" text="" dxfId="408">
      <formula>0.03</formula>
    </cfRule>
    <cfRule type="cellIs" priority="163" operator="lessThan" aboveAverage="0" equalAverage="0" bottom="0" percent="0" rank="0" text="" dxfId="409">
      <formula>-0.03</formula>
    </cfRule>
  </conditionalFormatting>
  <conditionalFormatting sqref="W95">
    <cfRule type="cellIs" priority="164" operator="greaterThan" aboveAverage="0" equalAverage="0" bottom="0" percent="0" rank="0" text="" dxfId="410">
      <formula>0.03</formula>
    </cfRule>
    <cfRule type="cellIs" priority="165" operator="lessThan" aboveAverage="0" equalAverage="0" bottom="0" percent="0" rank="0" text="" dxfId="411">
      <formula>-0.03</formula>
    </cfRule>
  </conditionalFormatting>
  <conditionalFormatting sqref="X95">
    <cfRule type="cellIs" priority="166" operator="greaterThan" aboveAverage="0" equalAverage="0" bottom="0" percent="0" rank="0" text="" dxfId="412">
      <formula>0.03</formula>
    </cfRule>
    <cfRule type="cellIs" priority="167" operator="lessThan" aboveAverage="0" equalAverage="0" bottom="0" percent="0" rank="0" text="" dxfId="413">
      <formula>-0.03</formula>
    </cfRule>
  </conditionalFormatting>
  <conditionalFormatting sqref="Y95">
    <cfRule type="cellIs" priority="168" operator="greaterThan" aboveAverage="0" equalAverage="0" bottom="0" percent="0" rank="0" text="" dxfId="414">
      <formula>0.03</formula>
    </cfRule>
    <cfRule type="cellIs" priority="169" operator="lessThan" aboveAverage="0" equalAverage="0" bottom="0" percent="0" rank="0" text="" dxfId="415">
      <formula>-0.03</formula>
    </cfRule>
  </conditionalFormatting>
  <conditionalFormatting sqref="W86:X86">
    <cfRule type="cellIs" priority="170" operator="greaterThan" aboveAverage="0" equalAverage="0" bottom="0" percent="0" rank="0" text="" dxfId="416">
      <formula>0.03</formula>
    </cfRule>
    <cfRule type="cellIs" priority="171" operator="lessThan" aboveAverage="0" equalAverage="0" bottom="0" percent="0" rank="0" text="" dxfId="417">
      <formula>-0.03</formula>
    </cfRule>
  </conditionalFormatting>
  <conditionalFormatting sqref="W90:X90">
    <cfRule type="cellIs" priority="172" operator="greaterThan" aboveAverage="0" equalAverage="0" bottom="0" percent="0" rank="0" text="" dxfId="418">
      <formula>0.03</formula>
    </cfRule>
    <cfRule type="cellIs" priority="173" operator="lessThan" aboveAverage="0" equalAverage="0" bottom="0" percent="0" rank="0" text="" dxfId="419">
      <formula>-0.03</formula>
    </cfRule>
  </conditionalFormatting>
  <conditionalFormatting sqref="W94:X94">
    <cfRule type="cellIs" priority="174" operator="greaterThan" aboveAverage="0" equalAverage="0" bottom="0" percent="0" rank="0" text="" dxfId="420">
      <formula>0.03</formula>
    </cfRule>
    <cfRule type="cellIs" priority="175" operator="lessThan" aboveAverage="0" equalAverage="0" bottom="0" percent="0" rank="0" text="" dxfId="421">
      <formula>-0.03</formula>
    </cfRule>
  </conditionalFormatting>
  <conditionalFormatting sqref="W98:X98">
    <cfRule type="cellIs" priority="176" operator="greaterThan" aboveAverage="0" equalAverage="0" bottom="0" percent="0" rank="0" text="" dxfId="422">
      <formula>0.03</formula>
    </cfRule>
    <cfRule type="cellIs" priority="177" operator="lessThan" aboveAverage="0" equalAverage="0" bottom="0" percent="0" rank="0" text="" dxfId="423">
      <formula>-0.03</formula>
    </cfRule>
  </conditionalFormatting>
  <conditionalFormatting sqref="T105:V105">
    <cfRule type="cellIs" priority="178" operator="greaterThan" aboveAverage="0" equalAverage="0" bottom="0" percent="0" rank="0" text="" dxfId="424">
      <formula>0.03</formula>
    </cfRule>
    <cfRule type="cellIs" priority="179" operator="lessThan" aboveAverage="0" equalAverage="0" bottom="0" percent="0" rank="0" text="" dxfId="425">
      <formula>-0.03</formula>
    </cfRule>
  </conditionalFormatting>
  <conditionalFormatting sqref="W105:Y105">
    <cfRule type="cellIs" priority="180" operator="greaterThan" aboveAverage="0" equalAverage="0" bottom="0" percent="0" rank="0" text="" dxfId="426">
      <formula>0.03</formula>
    </cfRule>
    <cfRule type="cellIs" priority="181" operator="lessThan" aboveAverage="0" equalAverage="0" bottom="0" percent="0" rank="0" text="" dxfId="427">
      <formula>-0.03</formula>
    </cfRule>
  </conditionalFormatting>
  <conditionalFormatting sqref="T99:V104">
    <cfRule type="cellIs" priority="182" operator="greaterThan" aboveAverage="0" equalAverage="0" bottom="0" percent="0" rank="0" text="" dxfId="428">
      <formula>0.03</formula>
    </cfRule>
    <cfRule type="cellIs" priority="183" operator="lessThan" aboveAverage="0" equalAverage="0" bottom="0" percent="0" rank="0" text="" dxfId="429">
      <formula>-0.03</formula>
    </cfRule>
  </conditionalFormatting>
  <conditionalFormatting sqref="W99:Y103">
    <cfRule type="cellIs" priority="184" operator="greaterThan" aboveAverage="0" equalAverage="0" bottom="0" percent="0" rank="0" text="" dxfId="430">
      <formula>0.03</formula>
    </cfRule>
    <cfRule type="cellIs" priority="185" operator="lessThan" aboveAverage="0" equalAverage="0" bottom="0" percent="0" rank="0" text="" dxfId="431">
      <formula>-0.03</formula>
    </cfRule>
  </conditionalFormatting>
  <conditionalFormatting sqref="W104">
    <cfRule type="cellIs" priority="186" operator="greaterThan" aboveAverage="0" equalAverage="0" bottom="0" percent="0" rank="0" text="" dxfId="432">
      <formula>0.03</formula>
    </cfRule>
    <cfRule type="cellIs" priority="187" operator="lessThan" aboveAverage="0" equalAverage="0" bottom="0" percent="0" rank="0" text="" dxfId="433">
      <formula>-0.03</formula>
    </cfRule>
  </conditionalFormatting>
  <conditionalFormatting sqref="X104">
    <cfRule type="cellIs" priority="188" operator="greaterThan" aboveAverage="0" equalAverage="0" bottom="0" percent="0" rank="0" text="" dxfId="434">
      <formula>0.03</formula>
    </cfRule>
    <cfRule type="cellIs" priority="189" operator="lessThan" aboveAverage="0" equalAverage="0" bottom="0" percent="0" rank="0" text="" dxfId="435">
      <formula>-0.03</formula>
    </cfRule>
  </conditionalFormatting>
  <conditionalFormatting sqref="Y104">
    <cfRule type="cellIs" priority="190" operator="greaterThan" aboveAverage="0" equalAverage="0" bottom="0" percent="0" rank="0" text="" dxfId="436">
      <formula>0.03</formula>
    </cfRule>
    <cfRule type="cellIs" priority="191" operator="lessThan" aboveAverage="0" equalAverage="0" bottom="0" percent="0" rank="0" text="" dxfId="437">
      <formula>-0.03</formula>
    </cfRule>
  </conditionalFormatting>
  <conditionalFormatting sqref="T111:V112">
    <cfRule type="cellIs" priority="192" operator="greaterThan" aboveAverage="0" equalAverage="0" bottom="0" percent="0" rank="0" text="" dxfId="438">
      <formula>0.03</formula>
    </cfRule>
    <cfRule type="cellIs" priority="193" operator="lessThan" aboveAverage="0" equalAverage="0" bottom="0" percent="0" rank="0" text="" dxfId="439">
      <formula>-0.03</formula>
    </cfRule>
  </conditionalFormatting>
  <conditionalFormatting sqref="W112:Y112">
    <cfRule type="cellIs" priority="194" operator="greaterThan" aboveAverage="0" equalAverage="0" bottom="0" percent="0" rank="0" text="" dxfId="440">
      <formula>0.03</formula>
    </cfRule>
    <cfRule type="cellIs" priority="195" operator="lessThan" aboveAverage="0" equalAverage="0" bottom="0" percent="0" rank="0" text="" dxfId="441">
      <formula>-0.03</formula>
    </cfRule>
  </conditionalFormatting>
  <conditionalFormatting sqref="W111">
    <cfRule type="cellIs" priority="196" operator="greaterThan" aboveAverage="0" equalAverage="0" bottom="0" percent="0" rank="0" text="" dxfId="442">
      <formula>0.03</formula>
    </cfRule>
    <cfRule type="cellIs" priority="197" operator="lessThan" aboveAverage="0" equalAverage="0" bottom="0" percent="0" rank="0" text="" dxfId="443">
      <formula>-0.03</formula>
    </cfRule>
  </conditionalFormatting>
  <conditionalFormatting sqref="X111">
    <cfRule type="cellIs" priority="198" operator="greaterThan" aboveAverage="0" equalAverage="0" bottom="0" percent="0" rank="0" text="" dxfId="444">
      <formula>0.03</formula>
    </cfRule>
    <cfRule type="cellIs" priority="199" operator="lessThan" aboveAverage="0" equalAverage="0" bottom="0" percent="0" rank="0" text="" dxfId="445">
      <formula>-0.03</formula>
    </cfRule>
  </conditionalFormatting>
  <conditionalFormatting sqref="Y111">
    <cfRule type="cellIs" priority="200" operator="greaterThan" aboveAverage="0" equalAverage="0" bottom="0" percent="0" rank="0" text="" dxfId="446">
      <formula>0.03</formula>
    </cfRule>
    <cfRule type="cellIs" priority="201" operator="lessThan" aboveAverage="0" equalAverage="0" bottom="0" percent="0" rank="0" text="" dxfId="4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H57" colorId="64" zoomScale="100" zoomScaleNormal="100" zoomScalePageLayoutView="100" workbookViewId="0">
      <selection pane="topLeft" activeCell="Y105" activeCellId="0" sqref="Y10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1</v>
      </c>
      <c r="D19" s="71" t="n">
        <v>222135.1896</v>
      </c>
      <c r="E19" s="72" t="n">
        <v>63.1732</v>
      </c>
      <c r="F19" s="72" t="n">
        <v>61.2128</v>
      </c>
      <c r="G19" s="72" t="n">
        <v>60.8335</v>
      </c>
      <c r="H19" s="72" t="n">
        <v>51030.22</v>
      </c>
      <c r="I19" s="72" t="n">
        <v>117.65</v>
      </c>
      <c r="J19" s="51" t="n">
        <f aca="false">H19/3600</f>
        <v>14.1750611111111</v>
      </c>
      <c r="L19" s="71" t="n">
        <v>222543.5336</v>
      </c>
      <c r="M19" s="72" t="n">
        <v>63.1698</v>
      </c>
      <c r="N19" s="72" t="n">
        <v>61.2056</v>
      </c>
      <c r="O19" s="72" t="n">
        <v>60.83</v>
      </c>
      <c r="P19" s="72" t="n">
        <v>50627.68</v>
      </c>
      <c r="Q19" s="72" t="n">
        <v>117.63</v>
      </c>
      <c r="R19" s="51" t="n">
        <f aca="false">P19/3600</f>
        <v>14.0632444444444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5</v>
      </c>
      <c r="D20" s="73" t="n">
        <v>162617.9456</v>
      </c>
      <c r="E20" s="74" t="n">
        <v>54.9284</v>
      </c>
      <c r="F20" s="74" t="n">
        <v>53.9175</v>
      </c>
      <c r="G20" s="74" t="n">
        <v>53.8494</v>
      </c>
      <c r="H20" s="74" t="n">
        <v>48437.94</v>
      </c>
      <c r="I20" s="74" t="n">
        <v>100.58</v>
      </c>
      <c r="J20" s="56" t="n">
        <f aca="false">H20/3600</f>
        <v>13.4549833333333</v>
      </c>
      <c r="L20" s="73" t="n">
        <v>162726.9288</v>
      </c>
      <c r="M20" s="74" t="n">
        <v>54.9257</v>
      </c>
      <c r="N20" s="74" t="n">
        <v>53.916</v>
      </c>
      <c r="O20" s="74" t="n">
        <v>53.8477</v>
      </c>
      <c r="P20" s="74" t="n">
        <v>48157.12</v>
      </c>
      <c r="Q20" s="74" t="n">
        <v>100.58</v>
      </c>
      <c r="R20" s="56" t="n">
        <f aca="false">P20/3600</f>
        <v>13.3769777777778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9</v>
      </c>
      <c r="D21" s="73" t="n">
        <v>102392.4944</v>
      </c>
      <c r="E21" s="74" t="n">
        <v>50.4272</v>
      </c>
      <c r="F21" s="74" t="n">
        <v>50.0383</v>
      </c>
      <c r="G21" s="74" t="n">
        <v>50.6149</v>
      </c>
      <c r="H21" s="74" t="n">
        <v>44071.2</v>
      </c>
      <c r="I21" s="74" t="n">
        <v>79.95</v>
      </c>
      <c r="J21" s="56" t="n">
        <f aca="false">H21/3600</f>
        <v>12.242</v>
      </c>
      <c r="L21" s="73" t="n">
        <v>102427.404</v>
      </c>
      <c r="M21" s="74" t="n">
        <v>50.4258</v>
      </c>
      <c r="N21" s="74" t="n">
        <v>50.036</v>
      </c>
      <c r="O21" s="74" t="n">
        <v>50.6155</v>
      </c>
      <c r="P21" s="74" t="n">
        <v>45969.73</v>
      </c>
      <c r="Q21" s="74" t="n">
        <v>84.02</v>
      </c>
      <c r="R21" s="56" t="n">
        <f aca="false">P21/3600</f>
        <v>12.7693694444444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13</v>
      </c>
      <c r="D22" s="75" t="n">
        <v>48159.3384</v>
      </c>
      <c r="E22" s="76" t="n">
        <v>46.1425</v>
      </c>
      <c r="F22" s="76" t="n">
        <v>46.9856</v>
      </c>
      <c r="G22" s="76" t="n">
        <v>48.5171</v>
      </c>
      <c r="H22" s="76" t="n">
        <v>36939.09</v>
      </c>
      <c r="I22" s="76" t="n">
        <v>60.03</v>
      </c>
      <c r="J22" s="62" t="n">
        <f aca="false">H22/3600</f>
        <v>10.2608583333333</v>
      </c>
      <c r="L22" s="75" t="n">
        <v>48173.44</v>
      </c>
      <c r="M22" s="76" t="n">
        <v>46.1413</v>
      </c>
      <c r="N22" s="76" t="n">
        <v>46.9839</v>
      </c>
      <c r="O22" s="76" t="n">
        <v>48.5158</v>
      </c>
      <c r="P22" s="76" t="n">
        <v>36818.83</v>
      </c>
      <c r="Q22" s="76" t="n">
        <v>59.72</v>
      </c>
      <c r="R22" s="62" t="n">
        <f aca="false">P22/3600</f>
        <v>10.2274527777778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1</v>
      </c>
      <c r="D23" s="71" t="n">
        <v>229678.952</v>
      </c>
      <c r="E23" s="72" t="n">
        <v>62.5806</v>
      </c>
      <c r="F23" s="72" t="n">
        <v>60.9416</v>
      </c>
      <c r="G23" s="72" t="n">
        <v>60.6332</v>
      </c>
      <c r="H23" s="72" t="n">
        <v>46908.36</v>
      </c>
      <c r="I23" s="72" t="n">
        <v>119.19</v>
      </c>
      <c r="J23" s="51" t="n">
        <f aca="false">H23/3600</f>
        <v>13.0301</v>
      </c>
      <c r="L23" s="71" t="n">
        <v>230088.3072</v>
      </c>
      <c r="M23" s="72" t="n">
        <v>62.5613</v>
      </c>
      <c r="N23" s="72" t="n">
        <v>60.9354</v>
      </c>
      <c r="O23" s="72" t="n">
        <v>60.6315</v>
      </c>
      <c r="P23" s="72" t="n">
        <v>48720.49</v>
      </c>
      <c r="Q23" s="72" t="n">
        <v>126.06</v>
      </c>
      <c r="R23" s="51" t="n">
        <f aca="false">P23/3600</f>
        <v>13.5334694444444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5</v>
      </c>
      <c r="D24" s="73" t="n">
        <v>171924.7224</v>
      </c>
      <c r="E24" s="74" t="n">
        <v>54.8351</v>
      </c>
      <c r="F24" s="74" t="n">
        <v>53.8486</v>
      </c>
      <c r="G24" s="74" t="n">
        <v>53.6407</v>
      </c>
      <c r="H24" s="74" t="n">
        <v>44513.84</v>
      </c>
      <c r="I24" s="74" t="n">
        <v>104.32</v>
      </c>
      <c r="J24" s="56" t="n">
        <f aca="false">H24/3600</f>
        <v>12.3649555555556</v>
      </c>
      <c r="L24" s="73" t="n">
        <v>172062.0208</v>
      </c>
      <c r="M24" s="74" t="n">
        <v>54.8318</v>
      </c>
      <c r="N24" s="74" t="n">
        <v>53.8452</v>
      </c>
      <c r="O24" s="74" t="n">
        <v>53.6397</v>
      </c>
      <c r="P24" s="74" t="n">
        <v>46258.91</v>
      </c>
      <c r="Q24" s="74" t="n">
        <v>108.8</v>
      </c>
      <c r="R24" s="56" t="n">
        <f aca="false">P24/3600</f>
        <v>12.8496972222222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9</v>
      </c>
      <c r="D25" s="73" t="n">
        <v>112738.0056</v>
      </c>
      <c r="E25" s="74" t="n">
        <v>50.5024</v>
      </c>
      <c r="F25" s="74" t="n">
        <v>49.8115</v>
      </c>
      <c r="G25" s="74" t="n">
        <v>50.0758</v>
      </c>
      <c r="H25" s="74" t="n">
        <v>41026.66</v>
      </c>
      <c r="I25" s="74" t="n">
        <v>88.81</v>
      </c>
      <c r="J25" s="56" t="n">
        <f aca="false">H25/3600</f>
        <v>11.3962944444444</v>
      </c>
      <c r="L25" s="73" t="n">
        <v>112775.7936</v>
      </c>
      <c r="M25" s="74" t="n">
        <v>50.5011</v>
      </c>
      <c r="N25" s="74" t="n">
        <v>49.8119</v>
      </c>
      <c r="O25" s="74" t="n">
        <v>50.0768</v>
      </c>
      <c r="P25" s="74" t="n">
        <v>42834.12</v>
      </c>
      <c r="Q25" s="74" t="n">
        <v>90.11</v>
      </c>
      <c r="R25" s="56" t="n">
        <f aca="false">P25/3600</f>
        <v>11.8983666666667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13</v>
      </c>
      <c r="D26" s="75" t="n">
        <v>59173.2744</v>
      </c>
      <c r="E26" s="76" t="n">
        <v>46.1266</v>
      </c>
      <c r="F26" s="76" t="n">
        <v>46.5025</v>
      </c>
      <c r="G26" s="76" t="n">
        <v>47.5954</v>
      </c>
      <c r="H26" s="76" t="n">
        <v>35775.73</v>
      </c>
      <c r="I26" s="76" t="n">
        <v>66.79</v>
      </c>
      <c r="J26" s="62" t="n">
        <f aca="false">H26/3600</f>
        <v>9.93770277777778</v>
      </c>
      <c r="L26" s="75" t="n">
        <v>59187.7296</v>
      </c>
      <c r="M26" s="76" t="n">
        <v>46.1264</v>
      </c>
      <c r="N26" s="76" t="n">
        <v>46.5015</v>
      </c>
      <c r="O26" s="76" t="n">
        <v>47.5966</v>
      </c>
      <c r="P26" s="76" t="n">
        <v>37049.5</v>
      </c>
      <c r="Q26" s="76" t="n">
        <v>69.03</v>
      </c>
      <c r="R26" s="62" t="n">
        <f aca="false">P26/3600</f>
        <v>10.2915277777778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1</v>
      </c>
      <c r="D27" s="71" t="n">
        <v>580808.2992</v>
      </c>
      <c r="E27" s="72" t="n">
        <v>63.3238</v>
      </c>
      <c r="F27" s="72" t="n">
        <v>62.0884</v>
      </c>
      <c r="G27" s="72" t="n">
        <v>61.8561</v>
      </c>
      <c r="H27" s="72" t="n">
        <v>100947.49</v>
      </c>
      <c r="I27" s="72" t="n">
        <v>268.24</v>
      </c>
      <c r="J27" s="51" t="n">
        <f aca="false">H27/3600</f>
        <v>28.0409694444444</v>
      </c>
      <c r="L27" s="71" t="n">
        <v>582262.74</v>
      </c>
      <c r="M27" s="72" t="n">
        <v>63.299</v>
      </c>
      <c r="N27" s="72" t="n">
        <v>62.0765</v>
      </c>
      <c r="O27" s="72" t="n">
        <v>61.8466</v>
      </c>
      <c r="P27" s="72" t="n">
        <v>104880.89</v>
      </c>
      <c r="Q27" s="72" t="n">
        <v>280.55</v>
      </c>
      <c r="R27" s="51" t="n">
        <f aca="false">P27/3600</f>
        <v>29.1335805555556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5</v>
      </c>
      <c r="D28" s="73" t="n">
        <v>464049.332</v>
      </c>
      <c r="E28" s="74" t="n">
        <v>55.1898</v>
      </c>
      <c r="F28" s="74" t="n">
        <v>54.4639</v>
      </c>
      <c r="G28" s="74" t="n">
        <v>54.2238</v>
      </c>
      <c r="H28" s="74" t="n">
        <v>97699.01</v>
      </c>
      <c r="I28" s="74" t="n">
        <v>240.73</v>
      </c>
      <c r="J28" s="56" t="n">
        <f aca="false">H28/3600</f>
        <v>27.1386138888889</v>
      </c>
      <c r="L28" s="73" t="n">
        <v>464671.104</v>
      </c>
      <c r="M28" s="74" t="n">
        <v>55.1795</v>
      </c>
      <c r="N28" s="74" t="n">
        <v>54.4588</v>
      </c>
      <c r="O28" s="74" t="n">
        <v>54.2217</v>
      </c>
      <c r="P28" s="74" t="n">
        <v>101483.24</v>
      </c>
      <c r="Q28" s="74" t="n">
        <v>250.96</v>
      </c>
      <c r="R28" s="56" t="n">
        <f aca="false">P28/3600</f>
        <v>28.1897888888889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9</v>
      </c>
      <c r="D29" s="73" t="n">
        <v>335643.9248</v>
      </c>
      <c r="E29" s="74" t="n">
        <v>50.8543</v>
      </c>
      <c r="F29" s="74" t="n">
        <v>50.1418</v>
      </c>
      <c r="G29" s="74" t="n">
        <v>49.6521</v>
      </c>
      <c r="H29" s="74" t="n">
        <v>91958.78</v>
      </c>
      <c r="I29" s="74" t="n">
        <v>200.95</v>
      </c>
      <c r="J29" s="56" t="n">
        <f aca="false">H29/3600</f>
        <v>25.5441055555556</v>
      </c>
      <c r="L29" s="73" t="n">
        <v>335784.6592</v>
      </c>
      <c r="M29" s="74" t="n">
        <v>50.8514</v>
      </c>
      <c r="N29" s="74" t="n">
        <v>50.1415</v>
      </c>
      <c r="O29" s="74" t="n">
        <v>49.6511</v>
      </c>
      <c r="P29" s="74" t="n">
        <v>95273.41</v>
      </c>
      <c r="Q29" s="74" t="n">
        <v>209.14</v>
      </c>
      <c r="R29" s="56" t="n">
        <f aca="false">P29/3600</f>
        <v>26.4648361111111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13</v>
      </c>
      <c r="D30" s="75" t="n">
        <v>212059.2792</v>
      </c>
      <c r="E30" s="76" t="n">
        <v>46.6753</v>
      </c>
      <c r="F30" s="76" t="n">
        <v>45.9397</v>
      </c>
      <c r="G30" s="76" t="n">
        <v>46.6917</v>
      </c>
      <c r="H30" s="76" t="n">
        <v>82886.46</v>
      </c>
      <c r="I30" s="76" t="n">
        <v>161.53</v>
      </c>
      <c r="J30" s="62" t="n">
        <f aca="false">H30/3600</f>
        <v>23.0240166666667</v>
      </c>
      <c r="L30" s="75" t="n">
        <v>212081.8624</v>
      </c>
      <c r="M30" s="76" t="n">
        <v>46.6742</v>
      </c>
      <c r="N30" s="76" t="n">
        <v>45.9409</v>
      </c>
      <c r="O30" s="76" t="n">
        <v>46.6912</v>
      </c>
      <c r="P30" s="76" t="n">
        <v>82405.92</v>
      </c>
      <c r="Q30" s="76" t="n">
        <v>162.57</v>
      </c>
      <c r="R30" s="62" t="n">
        <f aca="false">P30/3600</f>
        <v>22.8905333333333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1</v>
      </c>
      <c r="D31" s="71" t="n">
        <v>507373.4272</v>
      </c>
      <c r="E31" s="72" t="n">
        <v>61.8902</v>
      </c>
      <c r="F31" s="72" t="n">
        <v>61.6202</v>
      </c>
      <c r="G31" s="72" t="n">
        <v>61.3528</v>
      </c>
      <c r="H31" s="72" t="n">
        <v>113811.61</v>
      </c>
      <c r="I31" s="72" t="n">
        <v>242.78</v>
      </c>
      <c r="J31" s="51" t="n">
        <f aca="false">H31/3600</f>
        <v>31.6143361111111</v>
      </c>
      <c r="L31" s="71" t="n">
        <v>508764.5992</v>
      </c>
      <c r="M31" s="72" t="n">
        <v>61.8866</v>
      </c>
      <c r="N31" s="72" t="n">
        <v>61.6176</v>
      </c>
      <c r="O31" s="72" t="n">
        <v>61.352</v>
      </c>
      <c r="P31" s="72" t="n">
        <v>119382.72</v>
      </c>
      <c r="Q31" s="72" t="n">
        <v>254.88</v>
      </c>
      <c r="R31" s="51" t="n">
        <f aca="false">P31/3600</f>
        <v>33.1618666666667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5</v>
      </c>
      <c r="D32" s="73" t="n">
        <v>379608.3008</v>
      </c>
      <c r="E32" s="74" t="n">
        <v>54.6303</v>
      </c>
      <c r="F32" s="74" t="n">
        <v>53.987</v>
      </c>
      <c r="G32" s="74" t="n">
        <v>53.7971</v>
      </c>
      <c r="H32" s="74" t="n">
        <v>110576.35</v>
      </c>
      <c r="I32" s="74" t="n">
        <v>211.31</v>
      </c>
      <c r="J32" s="56" t="n">
        <f aca="false">H32/3600</f>
        <v>30.7156527777778</v>
      </c>
      <c r="L32" s="73" t="n">
        <v>380169.1912</v>
      </c>
      <c r="M32" s="74" t="n">
        <v>54.6274</v>
      </c>
      <c r="N32" s="74" t="n">
        <v>53.986</v>
      </c>
      <c r="O32" s="74" t="n">
        <v>53.7969</v>
      </c>
      <c r="P32" s="74" t="n">
        <v>115248.35</v>
      </c>
      <c r="Q32" s="74" t="n">
        <v>223.7</v>
      </c>
      <c r="R32" s="56" t="n">
        <f aca="false">P32/3600</f>
        <v>32.0134305555556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9</v>
      </c>
      <c r="D33" s="73" t="n">
        <v>263573.9776</v>
      </c>
      <c r="E33" s="74" t="n">
        <v>50.9889</v>
      </c>
      <c r="F33" s="74" t="n">
        <v>49.651</v>
      </c>
      <c r="G33" s="74" t="n">
        <v>50.1603</v>
      </c>
      <c r="H33" s="74" t="n">
        <v>101494.75</v>
      </c>
      <c r="I33" s="74" t="n">
        <v>179.07</v>
      </c>
      <c r="J33" s="56" t="n">
        <f aca="false">H33/3600</f>
        <v>28.1929861111111</v>
      </c>
      <c r="L33" s="73" t="n">
        <v>263779.7792</v>
      </c>
      <c r="M33" s="74" t="n">
        <v>50.9865</v>
      </c>
      <c r="N33" s="74" t="n">
        <v>49.6499</v>
      </c>
      <c r="O33" s="74" t="n">
        <v>50.1582</v>
      </c>
      <c r="P33" s="74" t="n">
        <v>105557.27</v>
      </c>
      <c r="Q33" s="74" t="n">
        <v>187.62</v>
      </c>
      <c r="R33" s="56" t="n">
        <f aca="false">P33/3600</f>
        <v>29.3214638888889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13</v>
      </c>
      <c r="D34" s="75" t="n">
        <v>173141.3368</v>
      </c>
      <c r="E34" s="76" t="n">
        <v>47.6971</v>
      </c>
      <c r="F34" s="76" t="n">
        <v>46.4691</v>
      </c>
      <c r="G34" s="76" t="n">
        <v>48.0912</v>
      </c>
      <c r="H34" s="76" t="n">
        <v>89729.61</v>
      </c>
      <c r="I34" s="76" t="n">
        <v>151.77</v>
      </c>
      <c r="J34" s="62" t="n">
        <f aca="false">H34/3600</f>
        <v>24.9248916666667</v>
      </c>
      <c r="L34" s="75" t="n">
        <v>173209.3984</v>
      </c>
      <c r="M34" s="76" t="n">
        <v>47.6947</v>
      </c>
      <c r="N34" s="76" t="n">
        <v>46.4677</v>
      </c>
      <c r="O34" s="76" t="n">
        <v>48.0896</v>
      </c>
      <c r="P34" s="76" t="n">
        <v>89497.2</v>
      </c>
      <c r="Q34" s="76" t="n">
        <v>152.02</v>
      </c>
      <c r="R34" s="62" t="n">
        <f aca="false">P34/3600</f>
        <v>24.8603333333333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1</v>
      </c>
      <c r="D35" s="71" t="n">
        <v>667789.8016</v>
      </c>
      <c r="E35" s="72" t="n">
        <v>61.7788</v>
      </c>
      <c r="F35" s="72" t="n">
        <v>61.6656</v>
      </c>
      <c r="G35" s="72" t="n">
        <v>61.5459</v>
      </c>
      <c r="H35" s="72" t="n">
        <v>120433.74</v>
      </c>
      <c r="I35" s="72" t="n">
        <v>310.51</v>
      </c>
      <c r="J35" s="51" t="n">
        <f aca="false">H35/3600</f>
        <v>33.4538166666667</v>
      </c>
      <c r="L35" s="71" t="n">
        <v>668680.3608</v>
      </c>
      <c r="M35" s="72" t="n">
        <v>61.7586</v>
      </c>
      <c r="N35" s="72" t="n">
        <v>61.6552</v>
      </c>
      <c r="O35" s="72" t="n">
        <v>61.5358</v>
      </c>
      <c r="P35" s="72" t="n">
        <v>119458.6</v>
      </c>
      <c r="Q35" s="72" t="n">
        <v>303.21</v>
      </c>
      <c r="R35" s="51" t="n">
        <f aca="false">P35/3600</f>
        <v>33.1829444444444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5</v>
      </c>
      <c r="D36" s="73" t="n">
        <v>522466.8888</v>
      </c>
      <c r="E36" s="74" t="n">
        <v>54.8035</v>
      </c>
      <c r="F36" s="74" t="n">
        <v>54.4438</v>
      </c>
      <c r="G36" s="74" t="n">
        <v>54.3772</v>
      </c>
      <c r="H36" s="74" t="n">
        <v>116265.82</v>
      </c>
      <c r="I36" s="74" t="n">
        <v>276.75</v>
      </c>
      <c r="J36" s="56" t="n">
        <f aca="false">H36/3600</f>
        <v>32.2960611111111</v>
      </c>
      <c r="L36" s="73" t="n">
        <v>523694.2152</v>
      </c>
      <c r="M36" s="74" t="n">
        <v>54.7993</v>
      </c>
      <c r="N36" s="74" t="n">
        <v>54.4404</v>
      </c>
      <c r="O36" s="74" t="n">
        <v>54.3745</v>
      </c>
      <c r="P36" s="74" t="n">
        <v>120391.92</v>
      </c>
      <c r="Q36" s="74" t="n">
        <v>283.19</v>
      </c>
      <c r="R36" s="56" t="n">
        <f aca="false">P36/3600</f>
        <v>33.4422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9</v>
      </c>
      <c r="D37" s="73" t="n">
        <v>384698.3064</v>
      </c>
      <c r="E37" s="74" t="n">
        <v>51.0881</v>
      </c>
      <c r="F37" s="74" t="n">
        <v>50.1451</v>
      </c>
      <c r="G37" s="74" t="n">
        <v>50.0702</v>
      </c>
      <c r="H37" s="74" t="n">
        <v>108842.16</v>
      </c>
      <c r="I37" s="74" t="n">
        <v>234.48</v>
      </c>
      <c r="J37" s="56" t="n">
        <f aca="false">H37/3600</f>
        <v>30.2339333333333</v>
      </c>
      <c r="L37" s="73" t="n">
        <v>385100.6272</v>
      </c>
      <c r="M37" s="74" t="n">
        <v>51.0851</v>
      </c>
      <c r="N37" s="74" t="n">
        <v>50.1434</v>
      </c>
      <c r="O37" s="74" t="n">
        <v>50.0684</v>
      </c>
      <c r="P37" s="74" t="n">
        <v>139379.42</v>
      </c>
      <c r="Q37" s="74" t="n">
        <v>316.29</v>
      </c>
      <c r="R37" s="56" t="n">
        <f aca="false">P37/3600</f>
        <v>38.7165055555556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13</v>
      </c>
      <c r="D38" s="75" t="n">
        <v>260586.184</v>
      </c>
      <c r="E38" s="76" t="n">
        <v>47.443</v>
      </c>
      <c r="F38" s="76" t="n">
        <v>46.0269</v>
      </c>
      <c r="G38" s="76" t="n">
        <v>46.7567</v>
      </c>
      <c r="H38" s="76" t="n">
        <v>97726.47</v>
      </c>
      <c r="I38" s="76" t="n">
        <v>196.79</v>
      </c>
      <c r="J38" s="62" t="n">
        <f aca="false">H38/3600</f>
        <v>27.1462416666667</v>
      </c>
      <c r="L38" s="75" t="n">
        <v>260725.1432</v>
      </c>
      <c r="M38" s="76" t="n">
        <v>47.4407</v>
      </c>
      <c r="N38" s="76" t="n">
        <v>46.0273</v>
      </c>
      <c r="O38" s="76" t="n">
        <v>46.7566</v>
      </c>
      <c r="P38" s="76" t="n">
        <v>124806.67</v>
      </c>
      <c r="Q38" s="76" t="n">
        <v>270.4</v>
      </c>
      <c r="R38" s="62" t="n">
        <f aca="false">P38/3600</f>
        <v>34.6685194444444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1</v>
      </c>
      <c r="D39" s="71" t="n">
        <v>83275.1008</v>
      </c>
      <c r="E39" s="72" t="n">
        <v>61.8157</v>
      </c>
      <c r="F39" s="72" t="n">
        <v>60.4177</v>
      </c>
      <c r="G39" s="72" t="n">
        <v>60.2147</v>
      </c>
      <c r="H39" s="72" t="n">
        <v>18480.37</v>
      </c>
      <c r="I39" s="72" t="n">
        <v>44.23</v>
      </c>
      <c r="J39" s="51" t="n">
        <f aca="false">H39/3600</f>
        <v>5.13343611111111</v>
      </c>
      <c r="L39" s="71" t="n">
        <v>83304.3408</v>
      </c>
      <c r="M39" s="72" t="n">
        <v>61.8124</v>
      </c>
      <c r="N39" s="72" t="n">
        <v>60.4242</v>
      </c>
      <c r="O39" s="72" t="n">
        <v>60.212</v>
      </c>
      <c r="P39" s="72" t="n">
        <v>19279.45</v>
      </c>
      <c r="Q39" s="72" t="n">
        <v>46.15</v>
      </c>
      <c r="R39" s="51" t="n">
        <f aca="false">P39/3600</f>
        <v>5.35540277777778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5</v>
      </c>
      <c r="D40" s="73" t="n">
        <v>58744.1168</v>
      </c>
      <c r="E40" s="74" t="n">
        <v>54.4169</v>
      </c>
      <c r="F40" s="74" t="n">
        <v>53.5985</v>
      </c>
      <c r="G40" s="74" t="n">
        <v>53.1507</v>
      </c>
      <c r="H40" s="74" t="n">
        <v>17383.83</v>
      </c>
      <c r="I40" s="74" t="n">
        <v>38.43</v>
      </c>
      <c r="J40" s="56" t="n">
        <f aca="false">H40/3600</f>
        <v>4.82884166666667</v>
      </c>
      <c r="L40" s="73" t="n">
        <v>58754.0096</v>
      </c>
      <c r="M40" s="74" t="n">
        <v>54.4157</v>
      </c>
      <c r="N40" s="74" t="n">
        <v>53.5974</v>
      </c>
      <c r="O40" s="74" t="n">
        <v>53.151</v>
      </c>
      <c r="P40" s="74" t="n">
        <v>18063.33</v>
      </c>
      <c r="Q40" s="74" t="n">
        <v>38.37</v>
      </c>
      <c r="R40" s="56" t="n">
        <f aca="false">P40/3600</f>
        <v>5.01759166666667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9</v>
      </c>
      <c r="D41" s="73" t="n">
        <v>34430.6896</v>
      </c>
      <c r="E41" s="74" t="n">
        <v>49.9796</v>
      </c>
      <c r="F41" s="74" t="n">
        <v>49.2435</v>
      </c>
      <c r="G41" s="74" t="n">
        <v>50.1995</v>
      </c>
      <c r="H41" s="74" t="n">
        <v>15669.4</v>
      </c>
      <c r="I41" s="74" t="n">
        <v>28.86</v>
      </c>
      <c r="J41" s="56" t="n">
        <f aca="false">H41/3600</f>
        <v>4.35261111111111</v>
      </c>
      <c r="L41" s="73" t="n">
        <v>34434.1264</v>
      </c>
      <c r="M41" s="74" t="n">
        <v>49.9792</v>
      </c>
      <c r="N41" s="74" t="n">
        <v>49.2465</v>
      </c>
      <c r="O41" s="74" t="n">
        <v>50.1987</v>
      </c>
      <c r="P41" s="74" t="n">
        <v>15548.59</v>
      </c>
      <c r="Q41" s="74" t="n">
        <v>28.73</v>
      </c>
      <c r="R41" s="56" t="n">
        <f aca="false">P41/3600</f>
        <v>4.31905277777778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13</v>
      </c>
      <c r="D42" s="75" t="n">
        <v>14918.2128</v>
      </c>
      <c r="E42" s="76" t="n">
        <v>45.9458</v>
      </c>
      <c r="F42" s="76" t="n">
        <v>46.8706</v>
      </c>
      <c r="G42" s="76" t="n">
        <v>48.056</v>
      </c>
      <c r="H42" s="76" t="n">
        <v>12605.61</v>
      </c>
      <c r="I42" s="76" t="n">
        <v>20.28</v>
      </c>
      <c r="J42" s="62" t="n">
        <f aca="false">H42/3600</f>
        <v>3.50155833333333</v>
      </c>
      <c r="L42" s="75" t="n">
        <v>14930.4296</v>
      </c>
      <c r="M42" s="76" t="n">
        <v>45.9448</v>
      </c>
      <c r="N42" s="76" t="n">
        <v>46.8651</v>
      </c>
      <c r="O42" s="76" t="n">
        <v>48.0515</v>
      </c>
      <c r="P42" s="76" t="n">
        <v>13118.12</v>
      </c>
      <c r="Q42" s="76" t="n">
        <v>20.85</v>
      </c>
      <c r="R42" s="62" t="n">
        <f aca="false">P42/3600</f>
        <v>3.64392222222222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1</v>
      </c>
      <c r="D43" s="71" t="n">
        <v>111804.1552</v>
      </c>
      <c r="E43" s="72" t="n">
        <v>62.5848</v>
      </c>
      <c r="F43" s="72" t="n">
        <v>60.9565</v>
      </c>
      <c r="G43" s="72" t="n">
        <v>60.7197</v>
      </c>
      <c r="H43" s="72" t="n">
        <v>22812.17</v>
      </c>
      <c r="I43" s="72" t="n">
        <v>57.95</v>
      </c>
      <c r="J43" s="51" t="n">
        <f aca="false">H43/3600</f>
        <v>6.33671388888889</v>
      </c>
      <c r="L43" s="71" t="n">
        <v>111958.3688</v>
      </c>
      <c r="M43" s="72" t="n">
        <v>62.5653</v>
      </c>
      <c r="N43" s="72" t="n">
        <v>60.9534</v>
      </c>
      <c r="O43" s="72" t="n">
        <v>60.7203</v>
      </c>
      <c r="P43" s="72" t="n">
        <v>22781.08</v>
      </c>
      <c r="Q43" s="72" t="n">
        <v>57.24</v>
      </c>
      <c r="R43" s="51" t="n">
        <f aca="false">P43/3600</f>
        <v>6.32807777777778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5</v>
      </c>
      <c r="D44" s="73" t="n">
        <v>83329.8624</v>
      </c>
      <c r="E44" s="74" t="n">
        <v>54.811</v>
      </c>
      <c r="F44" s="74" t="n">
        <v>53.853</v>
      </c>
      <c r="G44" s="74" t="n">
        <v>53.5617</v>
      </c>
      <c r="H44" s="74" t="n">
        <v>21671.05</v>
      </c>
      <c r="I44" s="74" t="n">
        <v>50.36</v>
      </c>
      <c r="J44" s="56" t="n">
        <f aca="false">H44/3600</f>
        <v>6.01973611111111</v>
      </c>
      <c r="L44" s="73" t="n">
        <v>83380.4016</v>
      </c>
      <c r="M44" s="74" t="n">
        <v>54.8073</v>
      </c>
      <c r="N44" s="74" t="n">
        <v>53.8516</v>
      </c>
      <c r="O44" s="74" t="n">
        <v>53.5598</v>
      </c>
      <c r="P44" s="74" t="n">
        <v>21535.87</v>
      </c>
      <c r="Q44" s="74" t="n">
        <v>49.87</v>
      </c>
      <c r="R44" s="56" t="n">
        <f aca="false">P44/3600</f>
        <v>5.98218611111111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9</v>
      </c>
      <c r="D45" s="73" t="n">
        <v>54340.0712</v>
      </c>
      <c r="E45" s="74" t="n">
        <v>50.5706</v>
      </c>
      <c r="F45" s="74" t="n">
        <v>49.6097</v>
      </c>
      <c r="G45" s="74" t="n">
        <v>50.125</v>
      </c>
      <c r="H45" s="74" t="n">
        <v>19680.08</v>
      </c>
      <c r="I45" s="74" t="n">
        <v>41.15</v>
      </c>
      <c r="J45" s="56" t="n">
        <f aca="false">H45/3600</f>
        <v>5.46668888888889</v>
      </c>
      <c r="L45" s="73" t="n">
        <v>54342.7776</v>
      </c>
      <c r="M45" s="74" t="n">
        <v>50.5694</v>
      </c>
      <c r="N45" s="74" t="n">
        <v>49.609</v>
      </c>
      <c r="O45" s="74" t="n">
        <v>50.1228</v>
      </c>
      <c r="P45" s="74" t="n">
        <v>20507.83</v>
      </c>
      <c r="Q45" s="74" t="n">
        <v>42.82</v>
      </c>
      <c r="R45" s="56" t="n">
        <f aca="false">P45/3600</f>
        <v>5.69661944444445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13</v>
      </c>
      <c r="D46" s="75" t="n">
        <v>28531.1872</v>
      </c>
      <c r="E46" s="76" t="n">
        <v>46.1118</v>
      </c>
      <c r="F46" s="76" t="n">
        <v>46.668</v>
      </c>
      <c r="G46" s="76" t="n">
        <v>48.2875</v>
      </c>
      <c r="H46" s="76" t="n">
        <v>17090.27</v>
      </c>
      <c r="I46" s="76" t="n">
        <v>31.52</v>
      </c>
      <c r="J46" s="62" t="n">
        <f aca="false">H46/3600</f>
        <v>4.74729722222222</v>
      </c>
      <c r="L46" s="75" t="n">
        <v>28531.324</v>
      </c>
      <c r="M46" s="76" t="n">
        <v>46.111</v>
      </c>
      <c r="N46" s="76" t="n">
        <v>46.663</v>
      </c>
      <c r="O46" s="76" t="n">
        <v>48.2835</v>
      </c>
      <c r="P46" s="76" t="n">
        <v>17732.83</v>
      </c>
      <c r="Q46" s="76" t="n">
        <v>32.53</v>
      </c>
      <c r="R46" s="62" t="n">
        <f aca="false">P46/3600</f>
        <v>4.92578611111111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1</v>
      </c>
      <c r="D47" s="71" t="n">
        <v>99224.8568</v>
      </c>
      <c r="E47" s="72" t="n">
        <v>62.0957</v>
      </c>
      <c r="F47" s="72" t="n">
        <v>60.5674</v>
      </c>
      <c r="G47" s="72" t="n">
        <v>60.3005</v>
      </c>
      <c r="H47" s="72" t="n">
        <v>18179.31</v>
      </c>
      <c r="I47" s="72" t="n">
        <v>48.16</v>
      </c>
      <c r="J47" s="51" t="n">
        <f aca="false">H47/3600</f>
        <v>5.04980833333333</v>
      </c>
      <c r="L47" s="71" t="n">
        <v>99292.8448</v>
      </c>
      <c r="M47" s="72" t="n">
        <v>62.0926</v>
      </c>
      <c r="N47" s="72" t="n">
        <v>60.5726</v>
      </c>
      <c r="O47" s="72" t="n">
        <v>60.2895</v>
      </c>
      <c r="P47" s="72" t="n">
        <v>18240.38</v>
      </c>
      <c r="Q47" s="72" t="n">
        <v>48.02</v>
      </c>
      <c r="R47" s="51" t="n">
        <f aca="false">P47/3600</f>
        <v>5.06677222222222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5</v>
      </c>
      <c r="D48" s="73" t="n">
        <v>75996.8984</v>
      </c>
      <c r="E48" s="74" t="n">
        <v>54.7383</v>
      </c>
      <c r="F48" s="74" t="n">
        <v>53.6405</v>
      </c>
      <c r="G48" s="74" t="n">
        <v>53.384</v>
      </c>
      <c r="H48" s="74" t="n">
        <v>17315.33</v>
      </c>
      <c r="I48" s="74" t="n">
        <v>42.49</v>
      </c>
      <c r="J48" s="56" t="n">
        <f aca="false">H48/3600</f>
        <v>4.80981388888889</v>
      </c>
      <c r="L48" s="73" t="n">
        <v>76039.5816</v>
      </c>
      <c r="M48" s="74" t="n">
        <v>54.7354</v>
      </c>
      <c r="N48" s="74" t="n">
        <v>53.6375</v>
      </c>
      <c r="O48" s="74" t="n">
        <v>53.3843</v>
      </c>
      <c r="P48" s="74" t="n">
        <v>18071.63</v>
      </c>
      <c r="Q48" s="74" t="n">
        <v>44.31</v>
      </c>
      <c r="R48" s="56" t="n">
        <f aca="false">P48/3600</f>
        <v>5.01989722222222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9</v>
      </c>
      <c r="D49" s="73" t="n">
        <v>53382.2848</v>
      </c>
      <c r="E49" s="74" t="n">
        <v>50.5743</v>
      </c>
      <c r="F49" s="74" t="n">
        <v>49.5464</v>
      </c>
      <c r="G49" s="74" t="n">
        <v>50.0308</v>
      </c>
      <c r="H49" s="74" t="n">
        <v>16211.62</v>
      </c>
      <c r="I49" s="74" t="n">
        <v>35.99</v>
      </c>
      <c r="J49" s="56" t="n">
        <f aca="false">H49/3600</f>
        <v>4.50322777777778</v>
      </c>
      <c r="L49" s="73" t="n">
        <v>53414.3712</v>
      </c>
      <c r="M49" s="74" t="n">
        <v>50.5724</v>
      </c>
      <c r="N49" s="74" t="n">
        <v>49.5469</v>
      </c>
      <c r="O49" s="74" t="n">
        <v>50.0297</v>
      </c>
      <c r="P49" s="74" t="n">
        <v>16906.25</v>
      </c>
      <c r="Q49" s="74" t="n">
        <v>37.27</v>
      </c>
      <c r="R49" s="56" t="n">
        <f aca="false">P49/3600</f>
        <v>4.69618055555556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13</v>
      </c>
      <c r="D50" s="75" t="n">
        <v>32681.2024</v>
      </c>
      <c r="E50" s="76" t="n">
        <v>46.1388</v>
      </c>
      <c r="F50" s="76" t="n">
        <v>46.3466</v>
      </c>
      <c r="G50" s="76" t="n">
        <v>47.3513</v>
      </c>
      <c r="H50" s="76" t="n">
        <v>14627</v>
      </c>
      <c r="I50" s="76" t="n">
        <v>29.5</v>
      </c>
      <c r="J50" s="62" t="n">
        <f aca="false">H50/3600</f>
        <v>4.06305555555556</v>
      </c>
      <c r="L50" s="75" t="n">
        <v>32698.3592</v>
      </c>
      <c r="M50" s="76" t="n">
        <v>46.1386</v>
      </c>
      <c r="N50" s="76" t="n">
        <v>46.3462</v>
      </c>
      <c r="O50" s="76" t="n">
        <v>47.3499</v>
      </c>
      <c r="P50" s="76" t="n">
        <v>14528.43</v>
      </c>
      <c r="Q50" s="76" t="n">
        <v>29.46</v>
      </c>
      <c r="R50" s="62" t="n">
        <f aca="false">P50/3600</f>
        <v>4.035675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1</v>
      </c>
      <c r="D51" s="71" t="n">
        <v>59216.012</v>
      </c>
      <c r="E51" s="72" t="n">
        <v>62.5783</v>
      </c>
      <c r="F51" s="72" t="n">
        <v>60.9682</v>
      </c>
      <c r="G51" s="72" t="n">
        <v>60.8444</v>
      </c>
      <c r="H51" s="72" t="n">
        <v>12815.62</v>
      </c>
      <c r="I51" s="72" t="n">
        <v>29.4</v>
      </c>
      <c r="J51" s="51" t="n">
        <f aca="false">H51/3600</f>
        <v>3.55989444444444</v>
      </c>
      <c r="L51" s="71" t="n">
        <v>59340.2576</v>
      </c>
      <c r="M51" s="72" t="n">
        <v>62.572</v>
      </c>
      <c r="N51" s="72" t="n">
        <v>60.9639</v>
      </c>
      <c r="O51" s="72" t="n">
        <v>60.8483</v>
      </c>
      <c r="P51" s="72" t="n">
        <v>12764.61</v>
      </c>
      <c r="Q51" s="72" t="n">
        <v>29.43</v>
      </c>
      <c r="R51" s="51" t="n">
        <f aca="false">P51/3600</f>
        <v>3.545725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5</v>
      </c>
      <c r="D52" s="73" t="n">
        <v>45667.6848</v>
      </c>
      <c r="E52" s="74" t="n">
        <v>54.7431</v>
      </c>
      <c r="F52" s="74" t="n">
        <v>54.5964</v>
      </c>
      <c r="G52" s="74" t="n">
        <v>54.4601</v>
      </c>
      <c r="H52" s="74" t="n">
        <v>12268.38</v>
      </c>
      <c r="I52" s="74" t="n">
        <v>25.86</v>
      </c>
      <c r="J52" s="56" t="n">
        <f aca="false">H52/3600</f>
        <v>3.40788333333333</v>
      </c>
      <c r="L52" s="73" t="n">
        <v>45747.3136</v>
      </c>
      <c r="M52" s="74" t="n">
        <v>54.7396</v>
      </c>
      <c r="N52" s="74" t="n">
        <v>54.5957</v>
      </c>
      <c r="O52" s="74" t="n">
        <v>54.4598</v>
      </c>
      <c r="P52" s="74" t="n">
        <v>12231.47</v>
      </c>
      <c r="Q52" s="74" t="n">
        <v>25.65</v>
      </c>
      <c r="R52" s="56" t="n">
        <f aca="false">P52/3600</f>
        <v>3.39763055555556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9</v>
      </c>
      <c r="D53" s="73" t="n">
        <v>32502.7792</v>
      </c>
      <c r="E53" s="74" t="n">
        <v>50.614</v>
      </c>
      <c r="F53" s="74" t="n">
        <v>50.8599</v>
      </c>
      <c r="G53" s="74" t="n">
        <v>50.7749</v>
      </c>
      <c r="H53" s="74" t="n">
        <v>11489.19</v>
      </c>
      <c r="I53" s="74" t="n">
        <v>21.29</v>
      </c>
      <c r="J53" s="56" t="n">
        <f aca="false">H53/3600</f>
        <v>3.19144166666667</v>
      </c>
      <c r="L53" s="73" t="n">
        <v>32543.4416</v>
      </c>
      <c r="M53" s="74" t="n">
        <v>50.6119</v>
      </c>
      <c r="N53" s="74" t="n">
        <v>50.8596</v>
      </c>
      <c r="O53" s="74" t="n">
        <v>50.7734</v>
      </c>
      <c r="P53" s="74" t="n">
        <v>11946.93</v>
      </c>
      <c r="Q53" s="74" t="n">
        <v>22.44</v>
      </c>
      <c r="R53" s="56" t="n">
        <f aca="false">P53/3600</f>
        <v>3.31859166666667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13</v>
      </c>
      <c r="D54" s="75" t="n">
        <v>21081.112</v>
      </c>
      <c r="E54" s="76" t="n">
        <v>46.89</v>
      </c>
      <c r="F54" s="76" t="n">
        <v>47.4048</v>
      </c>
      <c r="G54" s="76" t="n">
        <v>47.7254</v>
      </c>
      <c r="H54" s="76" t="n">
        <v>10425.34</v>
      </c>
      <c r="I54" s="76" t="n">
        <v>17.72</v>
      </c>
      <c r="J54" s="62" t="n">
        <f aca="false">H54/3600</f>
        <v>2.89592777777778</v>
      </c>
      <c r="L54" s="75" t="n">
        <v>21103.2032</v>
      </c>
      <c r="M54" s="76" t="n">
        <v>46.8887</v>
      </c>
      <c r="N54" s="76" t="n">
        <v>47.4042</v>
      </c>
      <c r="O54" s="76" t="n">
        <v>47.7238</v>
      </c>
      <c r="P54" s="76" t="n">
        <v>10950.89</v>
      </c>
      <c r="Q54" s="76" t="n">
        <v>18.38</v>
      </c>
      <c r="R54" s="62" t="n">
        <f aca="false">P54/3600</f>
        <v>3.04191388888889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1</v>
      </c>
      <c r="D55" s="71" t="n">
        <v>17232.672</v>
      </c>
      <c r="E55" s="72" t="n">
        <v>60.9559</v>
      </c>
      <c r="F55" s="72" t="n">
        <v>59.1126</v>
      </c>
      <c r="G55" s="72" t="n">
        <v>59.0161</v>
      </c>
      <c r="H55" s="72" t="n">
        <v>4341.88</v>
      </c>
      <c r="I55" s="72" t="n">
        <v>10.21</v>
      </c>
      <c r="J55" s="51" t="n">
        <f aca="false">H55/3600</f>
        <v>1.20607777777778</v>
      </c>
      <c r="L55" s="71" t="n">
        <v>17239.1952</v>
      </c>
      <c r="M55" s="72" t="n">
        <v>60.9545</v>
      </c>
      <c r="N55" s="72" t="n">
        <v>59.105</v>
      </c>
      <c r="O55" s="72" t="n">
        <v>59.0153</v>
      </c>
      <c r="P55" s="72" t="n">
        <v>4336.83</v>
      </c>
      <c r="Q55" s="72" t="n">
        <v>10.19</v>
      </c>
      <c r="R55" s="51" t="n">
        <f aca="false">P55/3600</f>
        <v>1.204675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5</v>
      </c>
      <c r="D56" s="73" t="n">
        <v>11005.8816</v>
      </c>
      <c r="E56" s="74" t="n">
        <v>53.579</v>
      </c>
      <c r="F56" s="74" t="n">
        <v>53.3833</v>
      </c>
      <c r="G56" s="74" t="n">
        <v>53.8779</v>
      </c>
      <c r="H56" s="74" t="n">
        <v>3868.91</v>
      </c>
      <c r="I56" s="74" t="n">
        <v>8.09</v>
      </c>
      <c r="J56" s="56" t="n">
        <f aca="false">H56/3600</f>
        <v>1.07469722222222</v>
      </c>
      <c r="L56" s="73" t="n">
        <v>11016.328</v>
      </c>
      <c r="M56" s="74" t="n">
        <v>53.5809</v>
      </c>
      <c r="N56" s="74" t="n">
        <v>53.3823</v>
      </c>
      <c r="O56" s="74" t="n">
        <v>53.8826</v>
      </c>
      <c r="P56" s="74" t="n">
        <v>4031.53</v>
      </c>
      <c r="Q56" s="74" t="n">
        <v>8.35</v>
      </c>
      <c r="R56" s="56" t="n">
        <f aca="false">P56/3600</f>
        <v>1.11986944444444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9</v>
      </c>
      <c r="D57" s="73" t="n">
        <v>6935.9656</v>
      </c>
      <c r="E57" s="74" t="n">
        <v>50.1385</v>
      </c>
      <c r="F57" s="74" t="n">
        <v>50.7383</v>
      </c>
      <c r="G57" s="74" t="n">
        <v>51.1306</v>
      </c>
      <c r="H57" s="74" t="n">
        <v>3393.17</v>
      </c>
      <c r="I57" s="74" t="n">
        <v>6.38</v>
      </c>
      <c r="J57" s="56" t="n">
        <f aca="false">H57/3600</f>
        <v>0.942547222222222</v>
      </c>
      <c r="L57" s="73" t="n">
        <v>6943.8184</v>
      </c>
      <c r="M57" s="74" t="n">
        <v>50.1383</v>
      </c>
      <c r="N57" s="74" t="n">
        <v>50.7363</v>
      </c>
      <c r="O57" s="74" t="n">
        <v>51.1276</v>
      </c>
      <c r="P57" s="74" t="n">
        <v>3388.29</v>
      </c>
      <c r="Q57" s="74" t="n">
        <v>6.36</v>
      </c>
      <c r="R57" s="56" t="n">
        <f aca="false">P57/3600</f>
        <v>0.941191666666667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13</v>
      </c>
      <c r="D58" s="75" t="n">
        <v>4581.8552</v>
      </c>
      <c r="E58" s="76" t="n">
        <v>47.2887</v>
      </c>
      <c r="F58" s="76" t="n">
        <v>48.4609</v>
      </c>
      <c r="G58" s="76" t="n">
        <v>48.5785</v>
      </c>
      <c r="H58" s="76" t="n">
        <v>3056.26</v>
      </c>
      <c r="I58" s="76" t="n">
        <v>5.42</v>
      </c>
      <c r="J58" s="62" t="n">
        <f aca="false">H58/3600</f>
        <v>0.848961111111111</v>
      </c>
      <c r="L58" s="75" t="n">
        <v>4587.2456</v>
      </c>
      <c r="M58" s="76" t="n">
        <v>47.288</v>
      </c>
      <c r="N58" s="76" t="n">
        <v>48.4587</v>
      </c>
      <c r="O58" s="76" t="n">
        <v>48.5725</v>
      </c>
      <c r="P58" s="76" t="n">
        <v>3203.2</v>
      </c>
      <c r="Q58" s="76" t="n">
        <v>5.69</v>
      </c>
      <c r="R58" s="62" t="n">
        <f aca="false">P58/3600</f>
        <v>0.889777777777778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1</v>
      </c>
      <c r="D59" s="71" t="n">
        <v>29110.0696</v>
      </c>
      <c r="E59" s="72" t="n">
        <v>61.8608</v>
      </c>
      <c r="F59" s="72" t="n">
        <v>60.1047</v>
      </c>
      <c r="G59" s="72" t="n">
        <v>60.0001</v>
      </c>
      <c r="H59" s="72" t="n">
        <v>4991.33</v>
      </c>
      <c r="I59" s="72" t="n">
        <v>14.6</v>
      </c>
      <c r="J59" s="51" t="n">
        <f aca="false">H59/3600</f>
        <v>1.38648055555556</v>
      </c>
      <c r="L59" s="71" t="n">
        <v>29132.5224</v>
      </c>
      <c r="M59" s="72" t="n">
        <v>61.849</v>
      </c>
      <c r="N59" s="72" t="n">
        <v>60.1086</v>
      </c>
      <c r="O59" s="72" t="n">
        <v>60.0031</v>
      </c>
      <c r="P59" s="72" t="n">
        <v>5220.28</v>
      </c>
      <c r="Q59" s="72" t="n">
        <v>15.43</v>
      </c>
      <c r="R59" s="51" t="n">
        <f aca="false">P59/3600</f>
        <v>1.45007777777778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5</v>
      </c>
      <c r="D60" s="73" t="n">
        <v>22116.4336</v>
      </c>
      <c r="E60" s="74" t="n">
        <v>54.5782</v>
      </c>
      <c r="F60" s="74" t="n">
        <v>53.6674</v>
      </c>
      <c r="G60" s="74" t="n">
        <v>53.5244</v>
      </c>
      <c r="H60" s="74" t="n">
        <v>4786.14</v>
      </c>
      <c r="I60" s="74" t="n">
        <v>12.87</v>
      </c>
      <c r="J60" s="56" t="n">
        <f aca="false">H60/3600</f>
        <v>1.32948333333333</v>
      </c>
      <c r="L60" s="73" t="n">
        <v>22134.0072</v>
      </c>
      <c r="M60" s="74" t="n">
        <v>54.5772</v>
      </c>
      <c r="N60" s="74" t="n">
        <v>53.6702</v>
      </c>
      <c r="O60" s="74" t="n">
        <v>53.5248</v>
      </c>
      <c r="P60" s="74" t="n">
        <v>6182.13</v>
      </c>
      <c r="Q60" s="74" t="n">
        <v>16.72</v>
      </c>
      <c r="R60" s="56" t="n">
        <f aca="false">P60/3600</f>
        <v>1.71725833333333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9</v>
      </c>
      <c r="D61" s="73" t="n">
        <v>15103.4704</v>
      </c>
      <c r="E61" s="74" t="n">
        <v>50.3233</v>
      </c>
      <c r="F61" s="74" t="n">
        <v>49.7145</v>
      </c>
      <c r="G61" s="74" t="n">
        <v>49.8839</v>
      </c>
      <c r="H61" s="74" t="n">
        <v>4374.24</v>
      </c>
      <c r="I61" s="74" t="n">
        <v>10.73</v>
      </c>
      <c r="J61" s="56" t="n">
        <f aca="false">H61/3600</f>
        <v>1.21506666666667</v>
      </c>
      <c r="L61" s="73" t="n">
        <v>15112.1672</v>
      </c>
      <c r="M61" s="74" t="n">
        <v>50.3249</v>
      </c>
      <c r="N61" s="74" t="n">
        <v>49.7168</v>
      </c>
      <c r="O61" s="74" t="n">
        <v>49.88</v>
      </c>
      <c r="P61" s="74" t="n">
        <v>5645.59</v>
      </c>
      <c r="Q61" s="74" t="n">
        <v>13.93</v>
      </c>
      <c r="R61" s="56" t="n">
        <f aca="false">P61/3600</f>
        <v>1.56821944444444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13</v>
      </c>
      <c r="D62" s="75" t="n">
        <v>9392.768</v>
      </c>
      <c r="E62" s="76" t="n">
        <v>46.3196</v>
      </c>
      <c r="F62" s="76" t="n">
        <v>46.7111</v>
      </c>
      <c r="G62" s="76" t="n">
        <v>47.7311</v>
      </c>
      <c r="H62" s="76" t="n">
        <v>3886.45</v>
      </c>
      <c r="I62" s="76" t="n">
        <v>8.86</v>
      </c>
      <c r="J62" s="62" t="n">
        <f aca="false">H62/3600</f>
        <v>1.07956944444444</v>
      </c>
      <c r="L62" s="75" t="n">
        <v>9399.9448</v>
      </c>
      <c r="M62" s="76" t="n">
        <v>46.3196</v>
      </c>
      <c r="N62" s="76" t="n">
        <v>46.7078</v>
      </c>
      <c r="O62" s="76" t="n">
        <v>47.7269</v>
      </c>
      <c r="P62" s="76" t="n">
        <v>3881.61</v>
      </c>
      <c r="Q62" s="76" t="n">
        <v>8.58</v>
      </c>
      <c r="R62" s="62" t="n">
        <f aca="false">P62/3600</f>
        <v>1.078225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1</v>
      </c>
      <c r="D63" s="71" t="n">
        <v>25204.3168</v>
      </c>
      <c r="E63" s="72" t="n">
        <v>61.9465</v>
      </c>
      <c r="F63" s="72" t="n">
        <v>60.5699</v>
      </c>
      <c r="G63" s="72" t="n">
        <v>60.3266</v>
      </c>
      <c r="H63" s="72" t="n">
        <v>4250.04</v>
      </c>
      <c r="I63" s="72" t="n">
        <v>12.21</v>
      </c>
      <c r="J63" s="51" t="n">
        <f aca="false">H63/3600</f>
        <v>1.18056666666667</v>
      </c>
      <c r="L63" s="71" t="n">
        <v>25234.4288</v>
      </c>
      <c r="M63" s="72" t="n">
        <v>61.9333</v>
      </c>
      <c r="N63" s="72" t="n">
        <v>60.5783</v>
      </c>
      <c r="O63" s="72" t="n">
        <v>60.3225</v>
      </c>
      <c r="P63" s="72" t="n">
        <v>4389.61</v>
      </c>
      <c r="Q63" s="72" t="n">
        <v>12.59</v>
      </c>
      <c r="R63" s="51" t="n">
        <f aca="false">P63/3600</f>
        <v>1.21933611111111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5</v>
      </c>
      <c r="D64" s="73" t="n">
        <v>19480.0928</v>
      </c>
      <c r="E64" s="74" t="n">
        <v>54.7274</v>
      </c>
      <c r="F64" s="74" t="n">
        <v>53.757</v>
      </c>
      <c r="G64" s="74" t="n">
        <v>53.3416</v>
      </c>
      <c r="H64" s="74" t="n">
        <v>4055.12</v>
      </c>
      <c r="I64" s="74" t="n">
        <v>10.89</v>
      </c>
      <c r="J64" s="56" t="n">
        <f aca="false">H64/3600</f>
        <v>1.12642222222222</v>
      </c>
      <c r="L64" s="73" t="n">
        <v>19495.5696</v>
      </c>
      <c r="M64" s="74" t="n">
        <v>54.7276</v>
      </c>
      <c r="N64" s="74" t="n">
        <v>53.7585</v>
      </c>
      <c r="O64" s="74" t="n">
        <v>53.3418</v>
      </c>
      <c r="P64" s="74" t="n">
        <v>4209.9</v>
      </c>
      <c r="Q64" s="74" t="n">
        <v>11.28</v>
      </c>
      <c r="R64" s="56" t="n">
        <f aca="false">P64/3600</f>
        <v>1.16941666666667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9</v>
      </c>
      <c r="D65" s="73" t="n">
        <v>13741.46</v>
      </c>
      <c r="E65" s="74" t="n">
        <v>50.6157</v>
      </c>
      <c r="F65" s="74" t="n">
        <v>49.42</v>
      </c>
      <c r="G65" s="74" t="n">
        <v>49.6208</v>
      </c>
      <c r="H65" s="74" t="n">
        <v>3789.98</v>
      </c>
      <c r="I65" s="74" t="n">
        <v>9.23</v>
      </c>
      <c r="J65" s="56" t="n">
        <f aca="false">H65/3600</f>
        <v>1.05277222222222</v>
      </c>
      <c r="L65" s="73" t="n">
        <v>13746.6272</v>
      </c>
      <c r="M65" s="74" t="n">
        <v>50.6165</v>
      </c>
      <c r="N65" s="74" t="n">
        <v>49.4234</v>
      </c>
      <c r="O65" s="74" t="n">
        <v>49.6166</v>
      </c>
      <c r="P65" s="74" t="n">
        <v>3779.35</v>
      </c>
      <c r="Q65" s="74" t="n">
        <v>9.19</v>
      </c>
      <c r="R65" s="56" t="n">
        <f aca="false">P65/3600</f>
        <v>1.04981944444444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13</v>
      </c>
      <c r="D66" s="75" t="n">
        <v>8497.6056</v>
      </c>
      <c r="E66" s="76" t="n">
        <v>46.2469</v>
      </c>
      <c r="F66" s="76" t="n">
        <v>45.8113</v>
      </c>
      <c r="G66" s="76" t="n">
        <v>46.845</v>
      </c>
      <c r="H66" s="76" t="n">
        <v>3444.05</v>
      </c>
      <c r="I66" s="76" t="n">
        <v>7.63</v>
      </c>
      <c r="J66" s="62" t="n">
        <f aca="false">H66/3600</f>
        <v>0.956680555555556</v>
      </c>
      <c r="L66" s="75" t="n">
        <v>8502.8864</v>
      </c>
      <c r="M66" s="76" t="n">
        <v>46.2476</v>
      </c>
      <c r="N66" s="76" t="n">
        <v>45.8093</v>
      </c>
      <c r="O66" s="76" t="n">
        <v>46.8415</v>
      </c>
      <c r="P66" s="76" t="n">
        <v>3413.96</v>
      </c>
      <c r="Q66" s="76" t="n">
        <v>7.52</v>
      </c>
      <c r="R66" s="62" t="n">
        <f aca="false">P66/3600</f>
        <v>0.948322222222222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1</v>
      </c>
      <c r="D67" s="71" t="n">
        <v>13387.9104</v>
      </c>
      <c r="E67" s="72" t="n">
        <v>61.6674</v>
      </c>
      <c r="F67" s="72" t="n">
        <v>60.429</v>
      </c>
      <c r="G67" s="72" t="n">
        <v>60.2721</v>
      </c>
      <c r="H67" s="72" t="n">
        <v>2883.81</v>
      </c>
      <c r="I67" s="72" t="n">
        <v>7.2</v>
      </c>
      <c r="J67" s="51" t="n">
        <f aca="false">H67/3600</f>
        <v>0.801058333333333</v>
      </c>
      <c r="L67" s="71" t="n">
        <v>13412.5504</v>
      </c>
      <c r="M67" s="72" t="n">
        <v>61.6674</v>
      </c>
      <c r="N67" s="72" t="n">
        <v>60.4269</v>
      </c>
      <c r="O67" s="72" t="n">
        <v>60.2833</v>
      </c>
      <c r="P67" s="72" t="n">
        <v>2980.91</v>
      </c>
      <c r="Q67" s="72" t="n">
        <v>7.46</v>
      </c>
      <c r="R67" s="51" t="n">
        <f aca="false">P67/3600</f>
        <v>0.828030555555556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5</v>
      </c>
      <c r="D68" s="73" t="n">
        <v>9902.6856</v>
      </c>
      <c r="E68" s="74" t="n">
        <v>54.3658</v>
      </c>
      <c r="F68" s="74" t="n">
        <v>54.0669</v>
      </c>
      <c r="G68" s="74" t="n">
        <v>53.8694</v>
      </c>
      <c r="H68" s="74" t="n">
        <v>2717.6</v>
      </c>
      <c r="I68" s="74" t="n">
        <v>6.32</v>
      </c>
      <c r="J68" s="56" t="n">
        <f aca="false">H68/3600</f>
        <v>0.754888888888889</v>
      </c>
      <c r="L68" s="73" t="n">
        <v>9918.536</v>
      </c>
      <c r="M68" s="74" t="n">
        <v>54.3655</v>
      </c>
      <c r="N68" s="74" t="n">
        <v>54.0682</v>
      </c>
      <c r="O68" s="74" t="n">
        <v>53.8696</v>
      </c>
      <c r="P68" s="74" t="n">
        <v>2822.1</v>
      </c>
      <c r="Q68" s="74" t="n">
        <v>6.55</v>
      </c>
      <c r="R68" s="56" t="n">
        <f aca="false">P68/3600</f>
        <v>0.783916666666667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9</v>
      </c>
      <c r="D69" s="73" t="n">
        <v>6670.3064</v>
      </c>
      <c r="E69" s="74" t="n">
        <v>50.4</v>
      </c>
      <c r="F69" s="74" t="n">
        <v>50.2245</v>
      </c>
      <c r="G69" s="74" t="n">
        <v>50.3212</v>
      </c>
      <c r="H69" s="74" t="n">
        <v>2521.58</v>
      </c>
      <c r="I69" s="74" t="n">
        <v>5.23</v>
      </c>
      <c r="J69" s="56" t="n">
        <f aca="false">H69/3600</f>
        <v>0.700438888888889</v>
      </c>
      <c r="L69" s="73" t="n">
        <v>6679.7408</v>
      </c>
      <c r="M69" s="74" t="n">
        <v>50.4002</v>
      </c>
      <c r="N69" s="74" t="n">
        <v>50.2245</v>
      </c>
      <c r="O69" s="74" t="n">
        <v>50.3246</v>
      </c>
      <c r="P69" s="74" t="n">
        <v>2613.61</v>
      </c>
      <c r="Q69" s="74" t="n">
        <v>5.46</v>
      </c>
      <c r="R69" s="56" t="n">
        <f aca="false">P69/3600</f>
        <v>0.726002777777778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13</v>
      </c>
      <c r="D70" s="75" t="n">
        <v>4207.2256</v>
      </c>
      <c r="E70" s="76" t="n">
        <v>46.8619</v>
      </c>
      <c r="F70" s="76" t="n">
        <v>47.026</v>
      </c>
      <c r="G70" s="76" t="n">
        <v>47.5336</v>
      </c>
      <c r="H70" s="76" t="n">
        <v>2286.1</v>
      </c>
      <c r="I70" s="76" t="n">
        <v>4.32</v>
      </c>
      <c r="J70" s="62" t="n">
        <f aca="false">H70/3600</f>
        <v>0.635027777777778</v>
      </c>
      <c r="L70" s="75" t="n">
        <v>4211.0008</v>
      </c>
      <c r="M70" s="76" t="n">
        <v>46.8616</v>
      </c>
      <c r="N70" s="76" t="n">
        <v>47.0286</v>
      </c>
      <c r="O70" s="76" t="n">
        <v>47.5338</v>
      </c>
      <c r="P70" s="76" t="n">
        <v>2279.47</v>
      </c>
      <c r="Q70" s="76" t="n">
        <v>4.28</v>
      </c>
      <c r="R70" s="62" t="n">
        <f aca="false">P70/3600</f>
        <v>0.633186111111111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1</v>
      </c>
      <c r="D71" s="71" t="n">
        <v>197356.4064</v>
      </c>
      <c r="E71" s="72" t="n">
        <v>62.3982</v>
      </c>
      <c r="F71" s="72" t="n">
        <v>60.0135</v>
      </c>
      <c r="G71" s="72" t="n">
        <v>59.8358</v>
      </c>
      <c r="H71" s="72" t="n">
        <v>46979.89</v>
      </c>
      <c r="I71" s="72" t="n">
        <v>118.86</v>
      </c>
      <c r="J71" s="51" t="n">
        <f aca="false">H71/3600</f>
        <v>13.0499694444444</v>
      </c>
      <c r="L71" s="71" t="n">
        <v>197604.1168</v>
      </c>
      <c r="M71" s="72" t="n">
        <v>62.3861</v>
      </c>
      <c r="N71" s="72" t="n">
        <v>60.0176</v>
      </c>
      <c r="O71" s="72" t="n">
        <v>59.8378</v>
      </c>
      <c r="P71" s="72" t="n">
        <v>49043.76</v>
      </c>
      <c r="Q71" s="72" t="n">
        <v>124.81</v>
      </c>
      <c r="R71" s="51" t="n">
        <f aca="false">P71/3600</f>
        <v>13.6232666666667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5</v>
      </c>
      <c r="D72" s="73" t="n">
        <v>127687.7744</v>
      </c>
      <c r="E72" s="74" t="n">
        <v>54.3828</v>
      </c>
      <c r="F72" s="74" t="n">
        <v>53.5403</v>
      </c>
      <c r="G72" s="74" t="n">
        <v>53.5847</v>
      </c>
      <c r="H72" s="74" t="n">
        <v>42376.69</v>
      </c>
      <c r="I72" s="74" t="n">
        <v>98.97</v>
      </c>
      <c r="J72" s="56" t="n">
        <f aca="false">H72/3600</f>
        <v>11.7713027777778</v>
      </c>
      <c r="L72" s="73" t="n">
        <v>127754.9736</v>
      </c>
      <c r="M72" s="74" t="n">
        <v>54.3811</v>
      </c>
      <c r="N72" s="74" t="n">
        <v>53.5409</v>
      </c>
      <c r="O72" s="74" t="n">
        <v>53.5833</v>
      </c>
      <c r="P72" s="74" t="n">
        <v>42245.04</v>
      </c>
      <c r="Q72" s="74" t="n">
        <v>98.51</v>
      </c>
      <c r="R72" s="56" t="n">
        <f aca="false">P72/3600</f>
        <v>11.7347333333333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9</v>
      </c>
      <c r="D73" s="73" t="n">
        <v>67470.6664</v>
      </c>
      <c r="E73" s="74" t="n">
        <v>50.2136</v>
      </c>
      <c r="F73" s="74" t="n">
        <v>50.8995</v>
      </c>
      <c r="G73" s="74" t="n">
        <v>51.4268</v>
      </c>
      <c r="H73" s="74" t="n">
        <v>36189.98</v>
      </c>
      <c r="I73" s="74" t="n">
        <v>74.28</v>
      </c>
      <c r="J73" s="56" t="n">
        <f aca="false">H73/3600</f>
        <v>10.0527722222222</v>
      </c>
      <c r="L73" s="73" t="n">
        <v>67476.6944</v>
      </c>
      <c r="M73" s="74" t="n">
        <v>50.2126</v>
      </c>
      <c r="N73" s="74" t="n">
        <v>50.9003</v>
      </c>
      <c r="O73" s="74" t="n">
        <v>51.4259</v>
      </c>
      <c r="P73" s="74" t="n">
        <v>35867.8</v>
      </c>
      <c r="Q73" s="74" t="n">
        <v>74</v>
      </c>
      <c r="R73" s="56" t="n">
        <f aca="false">P73/3600</f>
        <v>9.96327777777778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13</v>
      </c>
      <c r="D74" s="75" t="n">
        <v>28651.364</v>
      </c>
      <c r="E74" s="76" t="n">
        <v>47.0264</v>
      </c>
      <c r="F74" s="76" t="n">
        <v>49.0979</v>
      </c>
      <c r="G74" s="76" t="n">
        <v>50.191</v>
      </c>
      <c r="H74" s="76" t="n">
        <v>28506.3</v>
      </c>
      <c r="I74" s="76" t="n">
        <v>52.2</v>
      </c>
      <c r="J74" s="62" t="n">
        <f aca="false">H74/3600</f>
        <v>7.91841666666667</v>
      </c>
      <c r="L74" s="75" t="n">
        <v>28657.7616</v>
      </c>
      <c r="M74" s="76" t="n">
        <v>47.0268</v>
      </c>
      <c r="N74" s="76" t="n">
        <v>49.0978</v>
      </c>
      <c r="O74" s="76" t="n">
        <v>50.191</v>
      </c>
      <c r="P74" s="76" t="n">
        <v>29763.68</v>
      </c>
      <c r="Q74" s="76" t="n">
        <v>54.1</v>
      </c>
      <c r="R74" s="62" t="n">
        <f aca="false">P74/3600</f>
        <v>8.26768888888889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1</v>
      </c>
      <c r="D75" s="71" t="n">
        <v>194388.4096</v>
      </c>
      <c r="E75" s="72" t="n">
        <v>62.5915</v>
      </c>
      <c r="F75" s="72" t="n">
        <v>59.8942</v>
      </c>
      <c r="G75" s="72" t="n">
        <v>59.8143</v>
      </c>
      <c r="H75" s="72" t="n">
        <v>48156.92</v>
      </c>
      <c r="I75" s="72" t="n">
        <v>118.15</v>
      </c>
      <c r="J75" s="51" t="n">
        <f aca="false">H75/3600</f>
        <v>13.3769222222222</v>
      </c>
      <c r="L75" s="71" t="n">
        <v>194617.164</v>
      </c>
      <c r="M75" s="72" t="n">
        <v>62.5812</v>
      </c>
      <c r="N75" s="72" t="n">
        <v>59.8917</v>
      </c>
      <c r="O75" s="72" t="n">
        <v>59.8154</v>
      </c>
      <c r="P75" s="72" t="n">
        <v>50378.09</v>
      </c>
      <c r="Q75" s="72" t="n">
        <v>123.52</v>
      </c>
      <c r="R75" s="51" t="n">
        <f aca="false">P75/3600</f>
        <v>13.9939138888889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5</v>
      </c>
      <c r="D76" s="73" t="n">
        <v>124046.0768</v>
      </c>
      <c r="E76" s="74" t="n">
        <v>54.4073</v>
      </c>
      <c r="F76" s="74" t="n">
        <v>53.5888</v>
      </c>
      <c r="G76" s="74" t="n">
        <v>53.6291</v>
      </c>
      <c r="H76" s="74" t="n">
        <v>43298.11</v>
      </c>
      <c r="I76" s="74" t="n">
        <v>97.22</v>
      </c>
      <c r="J76" s="56" t="n">
        <f aca="false">H76/3600</f>
        <v>12.0272527777778</v>
      </c>
      <c r="L76" s="73" t="n">
        <v>124107.4624</v>
      </c>
      <c r="M76" s="74" t="n">
        <v>54.4056</v>
      </c>
      <c r="N76" s="74" t="n">
        <v>53.5879</v>
      </c>
      <c r="O76" s="74" t="n">
        <v>53.6273</v>
      </c>
      <c r="P76" s="74" t="n">
        <v>42927.2</v>
      </c>
      <c r="Q76" s="74" t="n">
        <v>97.74</v>
      </c>
      <c r="R76" s="56" t="n">
        <f aca="false">P76/3600</f>
        <v>11.9242222222222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9</v>
      </c>
      <c r="D77" s="73" t="n">
        <v>64131.912</v>
      </c>
      <c r="E77" s="74" t="n">
        <v>50.2298</v>
      </c>
      <c r="F77" s="74" t="n">
        <v>51.1943</v>
      </c>
      <c r="G77" s="74" t="n">
        <v>51.4613</v>
      </c>
      <c r="H77" s="74" t="n">
        <v>36359.91</v>
      </c>
      <c r="I77" s="74" t="n">
        <v>70.12</v>
      </c>
      <c r="J77" s="56" t="n">
        <f aca="false">H77/3600</f>
        <v>10.099975</v>
      </c>
      <c r="L77" s="73" t="n">
        <v>64149.1328</v>
      </c>
      <c r="M77" s="74" t="n">
        <v>50.2295</v>
      </c>
      <c r="N77" s="74" t="n">
        <v>51.1932</v>
      </c>
      <c r="O77" s="74" t="n">
        <v>51.4594</v>
      </c>
      <c r="P77" s="74" t="n">
        <v>36260.94</v>
      </c>
      <c r="Q77" s="74" t="n">
        <v>69.97</v>
      </c>
      <c r="R77" s="56" t="n">
        <f aca="false">P77/3600</f>
        <v>10.0724833333333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13</v>
      </c>
      <c r="D78" s="75" t="n">
        <v>26790.528</v>
      </c>
      <c r="E78" s="76" t="n">
        <v>47.0785</v>
      </c>
      <c r="F78" s="76" t="n">
        <v>49.8357</v>
      </c>
      <c r="G78" s="76" t="n">
        <v>50.3781</v>
      </c>
      <c r="H78" s="76" t="n">
        <v>28592.63</v>
      </c>
      <c r="I78" s="76" t="n">
        <v>50.2</v>
      </c>
      <c r="J78" s="62" t="n">
        <f aca="false">H78/3600</f>
        <v>7.94239722222222</v>
      </c>
      <c r="L78" s="75" t="n">
        <v>26789.456</v>
      </c>
      <c r="M78" s="76" t="n">
        <v>47.079</v>
      </c>
      <c r="N78" s="76" t="n">
        <v>49.8351</v>
      </c>
      <c r="O78" s="76" t="n">
        <v>50.3827</v>
      </c>
      <c r="P78" s="76" t="n">
        <v>28608.23</v>
      </c>
      <c r="Q78" s="76" t="n">
        <v>50.02</v>
      </c>
      <c r="R78" s="62" t="n">
        <f aca="false">P78/3600</f>
        <v>7.94673055555556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1</v>
      </c>
      <c r="D79" s="71" t="n">
        <v>189739.7072</v>
      </c>
      <c r="E79" s="72" t="n">
        <v>62.6459</v>
      </c>
      <c r="F79" s="72" t="n">
        <v>59.9653</v>
      </c>
      <c r="G79" s="72" t="n">
        <v>59.8659</v>
      </c>
      <c r="H79" s="72" t="n">
        <v>49006.87</v>
      </c>
      <c r="I79" s="72" t="n">
        <v>117.86</v>
      </c>
      <c r="J79" s="51" t="n">
        <f aca="false">H79/3600</f>
        <v>13.6130194444444</v>
      </c>
      <c r="L79" s="71" t="n">
        <v>189953.288</v>
      </c>
      <c r="M79" s="72" t="n">
        <v>62.636</v>
      </c>
      <c r="N79" s="72" t="n">
        <v>59.9628</v>
      </c>
      <c r="O79" s="72" t="n">
        <v>59.863</v>
      </c>
      <c r="P79" s="72" t="n">
        <v>50876.75</v>
      </c>
      <c r="Q79" s="72" t="n">
        <v>123.48</v>
      </c>
      <c r="R79" s="51" t="n">
        <f aca="false">P79/3600</f>
        <v>14.1324305555556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5</v>
      </c>
      <c r="D80" s="73" t="n">
        <v>118839.1768</v>
      </c>
      <c r="E80" s="74" t="n">
        <v>54.3512</v>
      </c>
      <c r="F80" s="74" t="n">
        <v>53.6617</v>
      </c>
      <c r="G80" s="74" t="n">
        <v>53.6939</v>
      </c>
      <c r="H80" s="74" t="n">
        <v>43854.39</v>
      </c>
      <c r="I80" s="74" t="n">
        <v>96.82</v>
      </c>
      <c r="J80" s="56" t="n">
        <f aca="false">H80/3600</f>
        <v>12.181775</v>
      </c>
      <c r="L80" s="73" t="n">
        <v>118891.4968</v>
      </c>
      <c r="M80" s="74" t="n">
        <v>54.3498</v>
      </c>
      <c r="N80" s="74" t="n">
        <v>53.6603</v>
      </c>
      <c r="O80" s="74" t="n">
        <v>53.6921</v>
      </c>
      <c r="P80" s="74" t="n">
        <v>43612.68</v>
      </c>
      <c r="Q80" s="74" t="n">
        <v>96.99</v>
      </c>
      <c r="R80" s="56" t="n">
        <f aca="false">P80/3600</f>
        <v>12.1146333333333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9</v>
      </c>
      <c r="D81" s="73" t="n">
        <v>59354.3592</v>
      </c>
      <c r="E81" s="74" t="n">
        <v>50.2439</v>
      </c>
      <c r="F81" s="74" t="n">
        <v>51.1292</v>
      </c>
      <c r="G81" s="74" t="n">
        <v>51.434</v>
      </c>
      <c r="H81" s="74" t="n">
        <v>36633.9</v>
      </c>
      <c r="I81" s="74" t="n">
        <v>69.82</v>
      </c>
      <c r="J81" s="56" t="n">
        <f aca="false">H81/3600</f>
        <v>10.1760833333333</v>
      </c>
      <c r="L81" s="73" t="n">
        <v>59351.5784</v>
      </c>
      <c r="M81" s="74" t="n">
        <v>50.2429</v>
      </c>
      <c r="N81" s="74" t="n">
        <v>51.13</v>
      </c>
      <c r="O81" s="74" t="n">
        <v>51.433</v>
      </c>
      <c r="P81" s="74" t="n">
        <v>36427.62</v>
      </c>
      <c r="Q81" s="74" t="n">
        <v>69.61</v>
      </c>
      <c r="R81" s="56" t="n">
        <f aca="false">P81/3600</f>
        <v>10.1187833333333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13</v>
      </c>
      <c r="D82" s="75" t="n">
        <v>24016.344</v>
      </c>
      <c r="E82" s="76" t="n">
        <v>47.3025</v>
      </c>
      <c r="F82" s="76" t="n">
        <v>49.5438</v>
      </c>
      <c r="G82" s="76" t="n">
        <v>50.2446</v>
      </c>
      <c r="H82" s="76" t="n">
        <v>28456.78</v>
      </c>
      <c r="I82" s="76" t="n">
        <v>48.79</v>
      </c>
      <c r="J82" s="62" t="n">
        <f aca="false">H82/3600</f>
        <v>7.90466111111111</v>
      </c>
      <c r="L82" s="75" t="n">
        <v>24027.3696</v>
      </c>
      <c r="M82" s="76" t="n">
        <v>47.3031</v>
      </c>
      <c r="N82" s="76" t="n">
        <v>49.5443</v>
      </c>
      <c r="O82" s="76" t="n">
        <v>50.2459</v>
      </c>
      <c r="P82" s="76" t="n">
        <v>28278.17</v>
      </c>
      <c r="Q82" s="76" t="n">
        <v>48.6</v>
      </c>
      <c r="R82" s="62" t="n">
        <f aca="false">P82/3600</f>
        <v>7.85504722222222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1</v>
      </c>
      <c r="D83" s="71" t="n">
        <v>79561.2504</v>
      </c>
      <c r="E83" s="72" t="n">
        <v>61.9854</v>
      </c>
      <c r="F83" s="72" t="n">
        <v>60.4989</v>
      </c>
      <c r="G83" s="72" t="n">
        <v>60.2734</v>
      </c>
      <c r="H83" s="72" t="n">
        <v>17955.14</v>
      </c>
      <c r="I83" s="72" t="n">
        <v>42.44</v>
      </c>
      <c r="J83" s="51" t="n">
        <f aca="false">H83/3600</f>
        <v>4.98753888888889</v>
      </c>
      <c r="L83" s="71" t="n">
        <v>79586.76</v>
      </c>
      <c r="M83" s="72" t="n">
        <v>61.9853</v>
      </c>
      <c r="N83" s="72" t="n">
        <v>60.5053</v>
      </c>
      <c r="O83" s="72" t="n">
        <v>60.2776</v>
      </c>
      <c r="P83" s="72" t="n">
        <v>18722.45</v>
      </c>
      <c r="Q83" s="72" t="n">
        <v>44.07</v>
      </c>
      <c r="R83" s="51" t="n">
        <f aca="false">P83/3600</f>
        <v>5.20068055555556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5</v>
      </c>
      <c r="D84" s="73" t="n">
        <v>56358.4184</v>
      </c>
      <c r="E84" s="74" t="n">
        <v>54.6314</v>
      </c>
      <c r="F84" s="74" t="n">
        <v>53.7385</v>
      </c>
      <c r="G84" s="74" t="n">
        <v>53.3346</v>
      </c>
      <c r="H84" s="74" t="n">
        <v>16895.65</v>
      </c>
      <c r="I84" s="74" t="n">
        <v>36.15</v>
      </c>
      <c r="J84" s="56" t="n">
        <f aca="false">H84/3600</f>
        <v>4.69323611111111</v>
      </c>
      <c r="L84" s="73" t="n">
        <v>56370.636</v>
      </c>
      <c r="M84" s="74" t="n">
        <v>54.6313</v>
      </c>
      <c r="N84" s="74" t="n">
        <v>53.7393</v>
      </c>
      <c r="O84" s="74" t="n">
        <v>53.3365</v>
      </c>
      <c r="P84" s="74" t="n">
        <v>16784.14</v>
      </c>
      <c r="Q84" s="74" t="n">
        <v>35.67</v>
      </c>
      <c r="R84" s="56" t="n">
        <f aca="false">P84/3600</f>
        <v>4.66226111111111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9</v>
      </c>
      <c r="D85" s="73" t="n">
        <v>33383.124</v>
      </c>
      <c r="E85" s="74" t="n">
        <v>50.1979</v>
      </c>
      <c r="F85" s="74" t="n">
        <v>49.4404</v>
      </c>
      <c r="G85" s="74" t="n">
        <v>50.3635</v>
      </c>
      <c r="H85" s="74" t="n">
        <v>15185.46</v>
      </c>
      <c r="I85" s="74" t="n">
        <v>28.21</v>
      </c>
      <c r="J85" s="56" t="n">
        <f aca="false">H85/3600</f>
        <v>4.21818333333333</v>
      </c>
      <c r="L85" s="73" t="n">
        <v>33392.224</v>
      </c>
      <c r="M85" s="74" t="n">
        <v>50.1983</v>
      </c>
      <c r="N85" s="74" t="n">
        <v>49.4385</v>
      </c>
      <c r="O85" s="74" t="n">
        <v>50.3643</v>
      </c>
      <c r="P85" s="74" t="n">
        <v>15143.05</v>
      </c>
      <c r="Q85" s="74" t="n">
        <v>28.03</v>
      </c>
      <c r="R85" s="56" t="n">
        <f aca="false">P85/3600</f>
        <v>4.20640277777778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13</v>
      </c>
      <c r="D86" s="75" t="n">
        <v>15002.2704</v>
      </c>
      <c r="E86" s="76" t="n">
        <v>46.1901</v>
      </c>
      <c r="F86" s="76" t="n">
        <v>47.0223</v>
      </c>
      <c r="G86" s="76" t="n">
        <v>48.1487</v>
      </c>
      <c r="H86" s="76" t="n">
        <v>12594.58</v>
      </c>
      <c r="I86" s="76" t="n">
        <v>20.3</v>
      </c>
      <c r="J86" s="62" t="n">
        <f aca="false">H86/3600</f>
        <v>3.49849444444444</v>
      </c>
      <c r="L86" s="75" t="n">
        <v>15004.8312</v>
      </c>
      <c r="M86" s="76" t="n">
        <v>46.1895</v>
      </c>
      <c r="N86" s="76" t="n">
        <v>47.0237</v>
      </c>
      <c r="O86" s="76" t="n">
        <v>48.1475</v>
      </c>
      <c r="P86" s="76" t="n">
        <v>12861.63</v>
      </c>
      <c r="Q86" s="76" t="n">
        <v>20.81</v>
      </c>
      <c r="R86" s="62" t="n">
        <f aca="false">P86/3600</f>
        <v>3.572675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1</v>
      </c>
      <c r="D87" s="71" t="n">
        <v>51286.3488</v>
      </c>
      <c r="E87" s="72" t="n">
        <v>61.4415</v>
      </c>
      <c r="F87" s="72" t="n">
        <v>60.5385</v>
      </c>
      <c r="G87" s="72" t="n">
        <v>60.3876</v>
      </c>
      <c r="H87" s="72" t="n">
        <v>32359.96</v>
      </c>
      <c r="I87" s="72" t="n">
        <v>60.45</v>
      </c>
      <c r="J87" s="51" t="n">
        <f aca="false">H87/3600</f>
        <v>8.98887777777778</v>
      </c>
      <c r="L87" s="71" t="n">
        <v>51216.8962</v>
      </c>
      <c r="M87" s="72" t="n">
        <v>61.4438</v>
      </c>
      <c r="N87" s="72" t="n">
        <v>60.5513</v>
      </c>
      <c r="O87" s="72" t="n">
        <v>60.3928</v>
      </c>
      <c r="P87" s="72" t="n">
        <v>32345.33</v>
      </c>
      <c r="Q87" s="72" t="n">
        <v>60.14</v>
      </c>
      <c r="R87" s="51" t="n">
        <f aca="false">P87/3600</f>
        <v>8.98481388888889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5</v>
      </c>
      <c r="D88" s="73" t="n">
        <v>33972.048</v>
      </c>
      <c r="E88" s="74" t="n">
        <v>55.4212</v>
      </c>
      <c r="F88" s="74" t="n">
        <v>55.6176</v>
      </c>
      <c r="G88" s="74" t="n">
        <v>55.647</v>
      </c>
      <c r="H88" s="74" t="n">
        <v>29270.62</v>
      </c>
      <c r="I88" s="74" t="n">
        <v>48.42</v>
      </c>
      <c r="J88" s="56" t="n">
        <f aca="false">H88/3600</f>
        <v>8.13072777777778</v>
      </c>
      <c r="L88" s="73" t="n">
        <v>33947.5138</v>
      </c>
      <c r="M88" s="74" t="n">
        <v>55.4225</v>
      </c>
      <c r="N88" s="74" t="n">
        <v>55.6161</v>
      </c>
      <c r="O88" s="74" t="n">
        <v>55.645</v>
      </c>
      <c r="P88" s="74" t="n">
        <v>30653.82</v>
      </c>
      <c r="Q88" s="74" t="n">
        <v>50.21</v>
      </c>
      <c r="R88" s="56" t="n">
        <f aca="false">P88/3600</f>
        <v>8.51495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9</v>
      </c>
      <c r="D89" s="73" t="n">
        <v>22888.0296</v>
      </c>
      <c r="E89" s="74" t="n">
        <v>52.242</v>
      </c>
      <c r="F89" s="74" t="n">
        <v>52.9138</v>
      </c>
      <c r="G89" s="74" t="n">
        <v>53.1123</v>
      </c>
      <c r="H89" s="74" t="n">
        <v>26774.73</v>
      </c>
      <c r="I89" s="74" t="n">
        <v>40.26</v>
      </c>
      <c r="J89" s="56" t="n">
        <f aca="false">H89/3600</f>
        <v>7.437425</v>
      </c>
      <c r="L89" s="73" t="n">
        <v>22881.7757</v>
      </c>
      <c r="M89" s="74" t="n">
        <v>52.2395</v>
      </c>
      <c r="N89" s="74" t="n">
        <v>52.9084</v>
      </c>
      <c r="O89" s="74" t="n">
        <v>53.108</v>
      </c>
      <c r="P89" s="74" t="n">
        <v>26729.02</v>
      </c>
      <c r="Q89" s="74" t="n">
        <v>40.31</v>
      </c>
      <c r="R89" s="56" t="n">
        <f aca="false">P89/3600</f>
        <v>7.42472777777778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13</v>
      </c>
      <c r="D90" s="75" t="n">
        <v>15492.409</v>
      </c>
      <c r="E90" s="76" t="n">
        <v>49.4076</v>
      </c>
      <c r="F90" s="76" t="n">
        <v>50.5325</v>
      </c>
      <c r="G90" s="76" t="n">
        <v>50.8602</v>
      </c>
      <c r="H90" s="76" t="n">
        <v>24665.45</v>
      </c>
      <c r="I90" s="76" t="n">
        <v>34.62</v>
      </c>
      <c r="J90" s="62" t="n">
        <f aca="false">H90/3600</f>
        <v>6.85151388888889</v>
      </c>
      <c r="L90" s="75" t="n">
        <v>15493.8509</v>
      </c>
      <c r="M90" s="76" t="n">
        <v>49.408</v>
      </c>
      <c r="N90" s="76" t="n">
        <v>50.533</v>
      </c>
      <c r="O90" s="76" t="n">
        <v>50.8602</v>
      </c>
      <c r="P90" s="76" t="n">
        <v>25754.03</v>
      </c>
      <c r="Q90" s="76" t="n">
        <v>36.1</v>
      </c>
      <c r="R90" s="62" t="n">
        <f aca="false">P90/3600</f>
        <v>7.15389722222222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1</v>
      </c>
      <c r="D91" s="71" t="n">
        <v>2164.432</v>
      </c>
      <c r="E91" s="72" t="n">
        <v>64.7964</v>
      </c>
      <c r="F91" s="72" t="n">
        <v>64.2711</v>
      </c>
      <c r="G91" s="72" t="n">
        <v>64.2048</v>
      </c>
      <c r="H91" s="72" t="n">
        <v>6577.14</v>
      </c>
      <c r="I91" s="72" t="n">
        <v>7.7</v>
      </c>
      <c r="J91" s="51" t="n">
        <f aca="false">H91/3600</f>
        <v>1.82698333333333</v>
      </c>
      <c r="L91" s="71" t="n">
        <v>2150.0032</v>
      </c>
      <c r="M91" s="72" t="n">
        <v>64.8276</v>
      </c>
      <c r="N91" s="72" t="n">
        <v>64.2526</v>
      </c>
      <c r="O91" s="72" t="n">
        <v>64.2265</v>
      </c>
      <c r="P91" s="72" t="n">
        <v>6841.41</v>
      </c>
      <c r="Q91" s="72" t="n">
        <v>7.77</v>
      </c>
      <c r="R91" s="51" t="n">
        <f aca="false">P91/3600</f>
        <v>1.90039166666667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5</v>
      </c>
      <c r="D92" s="73" t="n">
        <v>1372.8536</v>
      </c>
      <c r="E92" s="74" t="n">
        <v>59.1</v>
      </c>
      <c r="F92" s="74" t="n">
        <v>58.5403</v>
      </c>
      <c r="G92" s="74" t="n">
        <v>58.4251</v>
      </c>
      <c r="H92" s="74" t="n">
        <v>6346.18</v>
      </c>
      <c r="I92" s="74" t="n">
        <v>7.12</v>
      </c>
      <c r="J92" s="56" t="n">
        <f aca="false">H92/3600</f>
        <v>1.76282777777778</v>
      </c>
      <c r="L92" s="73" t="n">
        <v>1355.4408</v>
      </c>
      <c r="M92" s="74" t="n">
        <v>59.1195</v>
      </c>
      <c r="N92" s="74" t="n">
        <v>58.5397</v>
      </c>
      <c r="O92" s="74" t="n">
        <v>58.4326</v>
      </c>
      <c r="P92" s="74" t="n">
        <v>6326.88</v>
      </c>
      <c r="Q92" s="74" t="n">
        <v>7.07</v>
      </c>
      <c r="R92" s="56" t="n">
        <f aca="false">P92/3600</f>
        <v>1.75746666666667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9</v>
      </c>
      <c r="D93" s="73" t="n">
        <v>875.0384</v>
      </c>
      <c r="E93" s="74" t="n">
        <v>55.6324</v>
      </c>
      <c r="F93" s="74" t="n">
        <v>54.9655</v>
      </c>
      <c r="G93" s="74" t="n">
        <v>54.822</v>
      </c>
      <c r="H93" s="74" t="n">
        <v>6024.62</v>
      </c>
      <c r="I93" s="74" t="n">
        <v>6.57</v>
      </c>
      <c r="J93" s="56" t="n">
        <f aca="false">H93/3600</f>
        <v>1.67350555555556</v>
      </c>
      <c r="L93" s="73" t="n">
        <v>869.3632</v>
      </c>
      <c r="M93" s="74" t="n">
        <v>55.6366</v>
      </c>
      <c r="N93" s="74" t="n">
        <v>54.9493</v>
      </c>
      <c r="O93" s="74" t="n">
        <v>54.8284</v>
      </c>
      <c r="P93" s="74" t="n">
        <v>6316.1</v>
      </c>
      <c r="Q93" s="74" t="n">
        <v>6.71</v>
      </c>
      <c r="R93" s="56" t="n">
        <f aca="false">P93/3600</f>
        <v>1.75447222222222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13</v>
      </c>
      <c r="D94" s="75" t="n">
        <v>629.1424</v>
      </c>
      <c r="E94" s="76" t="n">
        <v>52.9082</v>
      </c>
      <c r="F94" s="76" t="n">
        <v>51.9767</v>
      </c>
      <c r="G94" s="76" t="n">
        <v>51.8983</v>
      </c>
      <c r="H94" s="76" t="n">
        <v>5774.75</v>
      </c>
      <c r="I94" s="76" t="n">
        <v>6.18</v>
      </c>
      <c r="J94" s="62" t="n">
        <f aca="false">H94/3600</f>
        <v>1.60409722222222</v>
      </c>
      <c r="L94" s="75" t="n">
        <v>630.9768</v>
      </c>
      <c r="M94" s="76" t="n">
        <v>52.9196</v>
      </c>
      <c r="N94" s="76" t="n">
        <v>51.9232</v>
      </c>
      <c r="O94" s="76" t="n">
        <v>51.903</v>
      </c>
      <c r="P94" s="76" t="n">
        <v>6064.53</v>
      </c>
      <c r="Q94" s="76" t="n">
        <v>6.32</v>
      </c>
      <c r="R94" s="62" t="n">
        <f aca="false">P94/3600</f>
        <v>1.68459166666667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1</v>
      </c>
      <c r="D95" s="71" t="n">
        <v>4241.1696</v>
      </c>
      <c r="E95" s="72" t="n">
        <v>67.9941</v>
      </c>
      <c r="F95" s="72" t="n">
        <v>69.0961</v>
      </c>
      <c r="G95" s="72" t="n">
        <v>69.4565</v>
      </c>
      <c r="H95" s="72" t="n">
        <v>13345.79</v>
      </c>
      <c r="I95" s="72" t="n">
        <v>16.86</v>
      </c>
      <c r="J95" s="51" t="n">
        <f aca="false">H95/3600</f>
        <v>3.70716388888889</v>
      </c>
      <c r="L95" s="71" t="n">
        <v>4224.305</v>
      </c>
      <c r="M95" s="72" t="n">
        <v>67.9686</v>
      </c>
      <c r="N95" s="72" t="n">
        <v>69.109</v>
      </c>
      <c r="O95" s="72" t="n">
        <v>69.4656</v>
      </c>
      <c r="P95" s="72" t="n">
        <v>13322.24</v>
      </c>
      <c r="Q95" s="72" t="n">
        <v>16.77</v>
      </c>
      <c r="R95" s="51" t="n">
        <f aca="false">P95/3600</f>
        <v>3.70062222222222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5</v>
      </c>
      <c r="D96" s="73" t="n">
        <v>2983.5398</v>
      </c>
      <c r="E96" s="74" t="n">
        <v>61.8691</v>
      </c>
      <c r="F96" s="74" t="n">
        <v>63.9723</v>
      </c>
      <c r="G96" s="74" t="n">
        <v>64.5441</v>
      </c>
      <c r="H96" s="74" t="n">
        <v>12988.63</v>
      </c>
      <c r="I96" s="74" t="n">
        <v>15.72</v>
      </c>
      <c r="J96" s="56" t="n">
        <f aca="false">H96/3600</f>
        <v>3.60795277777778</v>
      </c>
      <c r="L96" s="73" t="n">
        <v>2976.3126</v>
      </c>
      <c r="M96" s="74" t="n">
        <v>61.8741</v>
      </c>
      <c r="N96" s="74" t="n">
        <v>63.9759</v>
      </c>
      <c r="O96" s="74" t="n">
        <v>64.5692</v>
      </c>
      <c r="P96" s="74" t="n">
        <v>13638.49</v>
      </c>
      <c r="Q96" s="74" t="n">
        <v>16.03</v>
      </c>
      <c r="R96" s="56" t="n">
        <f aca="false">P96/3600</f>
        <v>3.78846944444444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9</v>
      </c>
      <c r="D97" s="73" t="n">
        <v>2116.5306</v>
      </c>
      <c r="E97" s="74" t="n">
        <v>58.2166</v>
      </c>
      <c r="F97" s="74" t="n">
        <v>60.57</v>
      </c>
      <c r="G97" s="74" t="n">
        <v>61.238</v>
      </c>
      <c r="H97" s="74" t="n">
        <v>12690.7</v>
      </c>
      <c r="I97" s="74" t="n">
        <v>14.79</v>
      </c>
      <c r="J97" s="56" t="n">
        <f aca="false">H97/3600</f>
        <v>3.52519444444444</v>
      </c>
      <c r="L97" s="73" t="n">
        <v>2112.9834</v>
      </c>
      <c r="M97" s="74" t="n">
        <v>58.2266</v>
      </c>
      <c r="N97" s="74" t="n">
        <v>60.5679</v>
      </c>
      <c r="O97" s="74" t="n">
        <v>61.2326</v>
      </c>
      <c r="P97" s="74" t="n">
        <v>13158.28</v>
      </c>
      <c r="Q97" s="74" t="n">
        <v>14.9</v>
      </c>
      <c r="R97" s="56" t="n">
        <f aca="false">P97/3600</f>
        <v>3.65507777777778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13</v>
      </c>
      <c r="D98" s="75" t="n">
        <v>1526.5792</v>
      </c>
      <c r="E98" s="76" t="n">
        <v>55.2152</v>
      </c>
      <c r="F98" s="76" t="n">
        <v>57.7669</v>
      </c>
      <c r="G98" s="76" t="n">
        <v>58.542</v>
      </c>
      <c r="H98" s="76" t="n">
        <v>12289.76</v>
      </c>
      <c r="I98" s="76" t="n">
        <v>14.14</v>
      </c>
      <c r="J98" s="62" t="n">
        <f aca="false">H98/3600</f>
        <v>3.41382222222222</v>
      </c>
      <c r="L98" s="75" t="n">
        <v>1524.0019</v>
      </c>
      <c r="M98" s="76" t="n">
        <v>55.2174</v>
      </c>
      <c r="N98" s="76" t="n">
        <v>57.7702</v>
      </c>
      <c r="O98" s="76" t="n">
        <v>58.5323</v>
      </c>
      <c r="P98" s="76" t="n">
        <v>13018.47</v>
      </c>
      <c r="Q98" s="76" t="n">
        <v>14.4</v>
      </c>
      <c r="R98" s="62" t="n">
        <f aca="false">P98/3600</f>
        <v>3.61624166666667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37.8539525017794</v>
      </c>
      <c r="J106" s="77" t="n">
        <f aca="false">GEOMEAN(J3:J98)</f>
        <v>5.28989716801419</v>
      </c>
      <c r="Q106" s="77" t="n">
        <f aca="false">GEOMEAN(Q3:Q98)</f>
        <v>39.0545092056106</v>
      </c>
      <c r="R106" s="77" t="n">
        <f aca="false">GEOMEAN(R3:R98)</f>
        <v>5.46603180265962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1.03171549136843</v>
      </c>
      <c r="R107" s="78" t="n">
        <f aca="false">R106/J106</f>
        <v>1.03329641939175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1.53578611111111</v>
      </c>
      <c r="J108" s="77" t="n">
        <f aca="false">SUM(J3:J98)</f>
        <v>727.388347222222</v>
      </c>
      <c r="Q108" s="77" t="n">
        <f aca="false">SUM(Q3:Q98)/3600</f>
        <v>1.6134</v>
      </c>
      <c r="R108" s="77" t="n">
        <f aca="false">SUM(R3:R98)</f>
        <v>759.099411111111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19:I82)</f>
        <v>44.6735690781108</v>
      </c>
      <c r="J113" s="77" t="n">
        <f aca="false">GEOMEAN(J19:J82)</f>
        <v>5.75084783104889</v>
      </c>
      <c r="Q113" s="77" t="n">
        <f aca="false">GEOMEAN(Q19:Q82)</f>
        <v>46.3049992154225</v>
      </c>
      <c r="R113" s="77" t="n">
        <f aca="false">GEOMEAN(R19:R82)</f>
        <v>5.9525580261891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1.03651891198707</v>
      </c>
      <c r="R114" s="78" t="n">
        <f aca="false">R113/J113</f>
        <v>1.03507486218835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48">
      <formula>0.03</formula>
    </cfRule>
    <cfRule type="cellIs" priority="3" operator="lessThan" aboveAverage="0" equalAverage="0" bottom="0" percent="0" rank="0" text="" dxfId="449">
      <formula>-0.03</formula>
    </cfRule>
  </conditionalFormatting>
  <conditionalFormatting sqref="T3:V82">
    <cfRule type="cellIs" priority="4" operator="greaterThan" aboveAverage="0" equalAverage="0" bottom="0" percent="0" rank="0" text="" dxfId="450">
      <formula>0.03</formula>
    </cfRule>
    <cfRule type="cellIs" priority="5" operator="lessThan" aboveAverage="0" equalAverage="0" bottom="0" percent="0" rank="0" text="" dxfId="451">
      <formula>-0.03</formula>
    </cfRule>
  </conditionalFormatting>
  <conditionalFormatting sqref="W3">
    <cfRule type="cellIs" priority="6" operator="greaterThan" aboveAverage="0" equalAverage="0" bottom="0" percent="0" rank="0" text="" dxfId="452">
      <formula>0.03</formula>
    </cfRule>
    <cfRule type="cellIs" priority="7" operator="lessThan" aboveAverage="0" equalAverage="0" bottom="0" percent="0" rank="0" text="" dxfId="453">
      <formula>-0.03</formula>
    </cfRule>
  </conditionalFormatting>
  <conditionalFormatting sqref="X3">
    <cfRule type="cellIs" priority="8" operator="greaterThan" aboveAverage="0" equalAverage="0" bottom="0" percent="0" rank="0" text="" dxfId="454">
      <formula>0.03</formula>
    </cfRule>
    <cfRule type="cellIs" priority="9" operator="lessThan" aboveAverage="0" equalAverage="0" bottom="0" percent="0" rank="0" text="" dxfId="455">
      <formula>-0.03</formula>
    </cfRule>
  </conditionalFormatting>
  <conditionalFormatting sqref="Y3">
    <cfRule type="cellIs" priority="10" operator="greaterThan" aboveAverage="0" equalAverage="0" bottom="0" percent="0" rank="0" text="" dxfId="456">
      <formula>0.03</formula>
    </cfRule>
    <cfRule type="cellIs" priority="11" operator="lessThan" aboveAverage="0" equalAverage="0" bottom="0" percent="0" rank="0" text="" dxfId="457">
      <formula>-0.03</formula>
    </cfRule>
  </conditionalFormatting>
  <conditionalFormatting sqref="W7">
    <cfRule type="cellIs" priority="12" operator="greaterThan" aboveAverage="0" equalAverage="0" bottom="0" percent="0" rank="0" text="" dxfId="458">
      <formula>0.03</formula>
    </cfRule>
    <cfRule type="cellIs" priority="13" operator="lessThan" aboveAverage="0" equalAverage="0" bottom="0" percent="0" rank="0" text="" dxfId="459">
      <formula>-0.03</formula>
    </cfRule>
  </conditionalFormatting>
  <conditionalFormatting sqref="X7">
    <cfRule type="cellIs" priority="14" operator="greaterThan" aboveAverage="0" equalAverage="0" bottom="0" percent="0" rank="0" text="" dxfId="460">
      <formula>0.03</formula>
    </cfRule>
    <cfRule type="cellIs" priority="15" operator="lessThan" aboveAverage="0" equalAverage="0" bottom="0" percent="0" rank="0" text="" dxfId="461">
      <formula>-0.03</formula>
    </cfRule>
  </conditionalFormatting>
  <conditionalFormatting sqref="Y7">
    <cfRule type="cellIs" priority="16" operator="greaterThan" aboveAverage="0" equalAverage="0" bottom="0" percent="0" rank="0" text="" dxfId="462">
      <formula>0.03</formula>
    </cfRule>
    <cfRule type="cellIs" priority="17" operator="lessThan" aboveAverage="0" equalAverage="0" bottom="0" percent="0" rank="0" text="" dxfId="463">
      <formula>-0.03</formula>
    </cfRule>
  </conditionalFormatting>
  <conditionalFormatting sqref="W11">
    <cfRule type="cellIs" priority="18" operator="greaterThan" aboveAverage="0" equalAverage="0" bottom="0" percent="0" rank="0" text="" dxfId="464">
      <formula>0.03</formula>
    </cfRule>
    <cfRule type="cellIs" priority="19" operator="lessThan" aboveAverage="0" equalAverage="0" bottom="0" percent="0" rank="0" text="" dxfId="465">
      <formula>-0.03</formula>
    </cfRule>
  </conditionalFormatting>
  <conditionalFormatting sqref="X11">
    <cfRule type="cellIs" priority="20" operator="greaterThan" aboveAverage="0" equalAverage="0" bottom="0" percent="0" rank="0" text="" dxfId="466">
      <formula>0.03</formula>
    </cfRule>
    <cfRule type="cellIs" priority="21" operator="lessThan" aboveAverage="0" equalAverage="0" bottom="0" percent="0" rank="0" text="" dxfId="467">
      <formula>-0.03</formula>
    </cfRule>
  </conditionalFormatting>
  <conditionalFormatting sqref="Y11">
    <cfRule type="cellIs" priority="22" operator="greaterThan" aboveAverage="0" equalAverage="0" bottom="0" percent="0" rank="0" text="" dxfId="468">
      <formula>0.03</formula>
    </cfRule>
    <cfRule type="cellIs" priority="23" operator="lessThan" aboveAverage="0" equalAverage="0" bottom="0" percent="0" rank="0" text="" dxfId="469">
      <formula>-0.03</formula>
    </cfRule>
  </conditionalFormatting>
  <conditionalFormatting sqref="W15">
    <cfRule type="cellIs" priority="24" operator="greaterThan" aboveAverage="0" equalAverage="0" bottom="0" percent="0" rank="0" text="" dxfId="470">
      <formula>0.03</formula>
    </cfRule>
    <cfRule type="cellIs" priority="25" operator="lessThan" aboveAverage="0" equalAverage="0" bottom="0" percent="0" rank="0" text="" dxfId="471">
      <formula>-0.03</formula>
    </cfRule>
  </conditionalFormatting>
  <conditionalFormatting sqref="X15">
    <cfRule type="cellIs" priority="26" operator="greaterThan" aboveAverage="0" equalAverage="0" bottom="0" percent="0" rank="0" text="" dxfId="472">
      <formula>0.03</formula>
    </cfRule>
    <cfRule type="cellIs" priority="27" operator="lessThan" aboveAverage="0" equalAverage="0" bottom="0" percent="0" rank="0" text="" dxfId="473">
      <formula>-0.03</formula>
    </cfRule>
  </conditionalFormatting>
  <conditionalFormatting sqref="Y15">
    <cfRule type="cellIs" priority="28" operator="greaterThan" aboveAverage="0" equalAverage="0" bottom="0" percent="0" rank="0" text="" dxfId="474">
      <formula>0.03</formula>
    </cfRule>
    <cfRule type="cellIs" priority="29" operator="lessThan" aboveAverage="0" equalAverage="0" bottom="0" percent="0" rank="0" text="" dxfId="475">
      <formula>-0.03</formula>
    </cfRule>
  </conditionalFormatting>
  <conditionalFormatting sqref="W19">
    <cfRule type="cellIs" priority="30" operator="greaterThan" aboveAverage="0" equalAverage="0" bottom="0" percent="0" rank="0" text="" dxfId="476">
      <formula>0.03</formula>
    </cfRule>
    <cfRule type="cellIs" priority="31" operator="lessThan" aboveAverage="0" equalAverage="0" bottom="0" percent="0" rank="0" text="" dxfId="477">
      <formula>-0.03</formula>
    </cfRule>
  </conditionalFormatting>
  <conditionalFormatting sqref="X19">
    <cfRule type="cellIs" priority="32" operator="greaterThan" aboveAverage="0" equalAverage="0" bottom="0" percent="0" rank="0" text="" dxfId="478">
      <formula>0.03</formula>
    </cfRule>
    <cfRule type="cellIs" priority="33" operator="lessThan" aboveAverage="0" equalAverage="0" bottom="0" percent="0" rank="0" text="" dxfId="479">
      <formula>-0.03</formula>
    </cfRule>
  </conditionalFormatting>
  <conditionalFormatting sqref="Y19">
    <cfRule type="cellIs" priority="34" operator="greaterThan" aboveAverage="0" equalAverage="0" bottom="0" percent="0" rank="0" text="" dxfId="480">
      <formula>0.03</formula>
    </cfRule>
    <cfRule type="cellIs" priority="35" operator="lessThan" aboveAverage="0" equalAverage="0" bottom="0" percent="0" rank="0" text="" dxfId="481">
      <formula>-0.03</formula>
    </cfRule>
  </conditionalFormatting>
  <conditionalFormatting sqref="W23">
    <cfRule type="cellIs" priority="36" operator="greaterThan" aboveAverage="0" equalAverage="0" bottom="0" percent="0" rank="0" text="" dxfId="482">
      <formula>0.03</formula>
    </cfRule>
    <cfRule type="cellIs" priority="37" operator="lessThan" aboveAverage="0" equalAverage="0" bottom="0" percent="0" rank="0" text="" dxfId="483">
      <formula>-0.03</formula>
    </cfRule>
  </conditionalFormatting>
  <conditionalFormatting sqref="X23">
    <cfRule type="cellIs" priority="38" operator="greaterThan" aboveAverage="0" equalAverage="0" bottom="0" percent="0" rank="0" text="" dxfId="484">
      <formula>0.03</formula>
    </cfRule>
    <cfRule type="cellIs" priority="39" operator="lessThan" aboveAverage="0" equalAverage="0" bottom="0" percent="0" rank="0" text="" dxfId="485">
      <formula>-0.03</formula>
    </cfRule>
  </conditionalFormatting>
  <conditionalFormatting sqref="Y23">
    <cfRule type="cellIs" priority="40" operator="greaterThan" aboveAverage="0" equalAverage="0" bottom="0" percent="0" rank="0" text="" dxfId="486">
      <formula>0.03</formula>
    </cfRule>
    <cfRule type="cellIs" priority="41" operator="lessThan" aboveAverage="0" equalAverage="0" bottom="0" percent="0" rank="0" text="" dxfId="487">
      <formula>-0.03</formula>
    </cfRule>
  </conditionalFormatting>
  <conditionalFormatting sqref="W27">
    <cfRule type="cellIs" priority="42" operator="greaterThan" aboveAverage="0" equalAverage="0" bottom="0" percent="0" rank="0" text="" dxfId="488">
      <formula>0.03</formula>
    </cfRule>
    <cfRule type="cellIs" priority="43" operator="lessThan" aboveAverage="0" equalAverage="0" bottom="0" percent="0" rank="0" text="" dxfId="489">
      <formula>-0.03</formula>
    </cfRule>
  </conditionalFormatting>
  <conditionalFormatting sqref="X27">
    <cfRule type="cellIs" priority="44" operator="greaterThan" aboveAverage="0" equalAverage="0" bottom="0" percent="0" rank="0" text="" dxfId="490">
      <formula>0.03</formula>
    </cfRule>
    <cfRule type="cellIs" priority="45" operator="lessThan" aboveAverage="0" equalAverage="0" bottom="0" percent="0" rank="0" text="" dxfId="491">
      <formula>-0.03</formula>
    </cfRule>
  </conditionalFormatting>
  <conditionalFormatting sqref="Y27">
    <cfRule type="cellIs" priority="46" operator="greaterThan" aboveAverage="0" equalAverage="0" bottom="0" percent="0" rank="0" text="" dxfId="492">
      <formula>0.03</formula>
    </cfRule>
    <cfRule type="cellIs" priority="47" operator="lessThan" aboveAverage="0" equalAverage="0" bottom="0" percent="0" rank="0" text="" dxfId="493">
      <formula>-0.03</formula>
    </cfRule>
  </conditionalFormatting>
  <conditionalFormatting sqref="W31">
    <cfRule type="cellIs" priority="48" operator="greaterThan" aboveAverage="0" equalAverage="0" bottom="0" percent="0" rank="0" text="" dxfId="494">
      <formula>0.03</formula>
    </cfRule>
    <cfRule type="cellIs" priority="49" operator="lessThan" aboveAverage="0" equalAverage="0" bottom="0" percent="0" rank="0" text="" dxfId="495">
      <formula>-0.03</formula>
    </cfRule>
  </conditionalFormatting>
  <conditionalFormatting sqref="X31">
    <cfRule type="cellIs" priority="50" operator="greaterThan" aboveAverage="0" equalAverage="0" bottom="0" percent="0" rank="0" text="" dxfId="496">
      <formula>0.03</formula>
    </cfRule>
    <cfRule type="cellIs" priority="51" operator="lessThan" aboveAverage="0" equalAverage="0" bottom="0" percent="0" rank="0" text="" dxfId="497">
      <formula>-0.03</formula>
    </cfRule>
  </conditionalFormatting>
  <conditionalFormatting sqref="Y31">
    <cfRule type="cellIs" priority="52" operator="greaterThan" aboveAverage="0" equalAverage="0" bottom="0" percent="0" rank="0" text="" dxfId="498">
      <formula>0.03</formula>
    </cfRule>
    <cfRule type="cellIs" priority="53" operator="lessThan" aboveAverage="0" equalAverage="0" bottom="0" percent="0" rank="0" text="" dxfId="499">
      <formula>-0.03</formula>
    </cfRule>
  </conditionalFormatting>
  <conditionalFormatting sqref="W35">
    <cfRule type="cellIs" priority="54" operator="greaterThan" aboveAverage="0" equalAverage="0" bottom="0" percent="0" rank="0" text="" dxfId="500">
      <formula>0.03</formula>
    </cfRule>
    <cfRule type="cellIs" priority="55" operator="lessThan" aboveAverage="0" equalAverage="0" bottom="0" percent="0" rank="0" text="" dxfId="501">
      <formula>-0.03</formula>
    </cfRule>
  </conditionalFormatting>
  <conditionalFormatting sqref="X35">
    <cfRule type="cellIs" priority="56" operator="greaterThan" aboveAverage="0" equalAverage="0" bottom="0" percent="0" rank="0" text="" dxfId="502">
      <formula>0.03</formula>
    </cfRule>
    <cfRule type="cellIs" priority="57" operator="lessThan" aboveAverage="0" equalAverage="0" bottom="0" percent="0" rank="0" text="" dxfId="503">
      <formula>-0.03</formula>
    </cfRule>
  </conditionalFormatting>
  <conditionalFormatting sqref="Y35">
    <cfRule type="cellIs" priority="58" operator="greaterThan" aboveAverage="0" equalAverage="0" bottom="0" percent="0" rank="0" text="" dxfId="504">
      <formula>0.03</formula>
    </cfRule>
    <cfRule type="cellIs" priority="59" operator="lessThan" aboveAverage="0" equalAverage="0" bottom="0" percent="0" rank="0" text="" dxfId="505">
      <formula>-0.03</formula>
    </cfRule>
  </conditionalFormatting>
  <conditionalFormatting sqref="W39">
    <cfRule type="cellIs" priority="60" operator="greaterThan" aboveAverage="0" equalAverage="0" bottom="0" percent="0" rank="0" text="" dxfId="506">
      <formula>0.03</formula>
    </cfRule>
    <cfRule type="cellIs" priority="61" operator="lessThan" aboveAverage="0" equalAverage="0" bottom="0" percent="0" rank="0" text="" dxfId="507">
      <formula>-0.03</formula>
    </cfRule>
  </conditionalFormatting>
  <conditionalFormatting sqref="X39">
    <cfRule type="cellIs" priority="62" operator="greaterThan" aboveAverage="0" equalAverage="0" bottom="0" percent="0" rank="0" text="" dxfId="508">
      <formula>0.03</formula>
    </cfRule>
    <cfRule type="cellIs" priority="63" operator="lessThan" aboveAverage="0" equalAverage="0" bottom="0" percent="0" rank="0" text="" dxfId="509">
      <formula>-0.03</formula>
    </cfRule>
  </conditionalFormatting>
  <conditionalFormatting sqref="Y39">
    <cfRule type="cellIs" priority="64" operator="greaterThan" aboveAverage="0" equalAverage="0" bottom="0" percent="0" rank="0" text="" dxfId="510">
      <formula>0.03</formula>
    </cfRule>
    <cfRule type="cellIs" priority="65" operator="lessThan" aboveAverage="0" equalAverage="0" bottom="0" percent="0" rank="0" text="" dxfId="511">
      <formula>-0.03</formula>
    </cfRule>
  </conditionalFormatting>
  <conditionalFormatting sqref="W43">
    <cfRule type="cellIs" priority="66" operator="greaterThan" aboveAverage="0" equalAverage="0" bottom="0" percent="0" rank="0" text="" dxfId="512">
      <formula>0.03</formula>
    </cfRule>
    <cfRule type="cellIs" priority="67" operator="lessThan" aboveAverage="0" equalAverage="0" bottom="0" percent="0" rank="0" text="" dxfId="513">
      <formula>-0.03</formula>
    </cfRule>
  </conditionalFormatting>
  <conditionalFormatting sqref="X43">
    <cfRule type="cellIs" priority="68" operator="greaterThan" aboveAverage="0" equalAverage="0" bottom="0" percent="0" rank="0" text="" dxfId="514">
      <formula>0.03</formula>
    </cfRule>
    <cfRule type="cellIs" priority="69" operator="lessThan" aboveAverage="0" equalAverage="0" bottom="0" percent="0" rank="0" text="" dxfId="515">
      <formula>-0.03</formula>
    </cfRule>
  </conditionalFormatting>
  <conditionalFormatting sqref="Y43">
    <cfRule type="cellIs" priority="70" operator="greaterThan" aboveAverage="0" equalAverage="0" bottom="0" percent="0" rank="0" text="" dxfId="516">
      <formula>0.03</formula>
    </cfRule>
    <cfRule type="cellIs" priority="71" operator="lessThan" aboveAverage="0" equalAverage="0" bottom="0" percent="0" rank="0" text="" dxfId="517">
      <formula>-0.03</formula>
    </cfRule>
  </conditionalFormatting>
  <conditionalFormatting sqref="W47">
    <cfRule type="cellIs" priority="72" operator="greaterThan" aboveAverage="0" equalAverage="0" bottom="0" percent="0" rank="0" text="" dxfId="518">
      <formula>0.03</formula>
    </cfRule>
    <cfRule type="cellIs" priority="73" operator="lessThan" aboveAverage="0" equalAverage="0" bottom="0" percent="0" rank="0" text="" dxfId="519">
      <formula>-0.03</formula>
    </cfRule>
  </conditionalFormatting>
  <conditionalFormatting sqref="X47">
    <cfRule type="cellIs" priority="74" operator="greaterThan" aboveAverage="0" equalAverage="0" bottom="0" percent="0" rank="0" text="" dxfId="520">
      <formula>0.03</formula>
    </cfRule>
    <cfRule type="cellIs" priority="75" operator="lessThan" aboveAverage="0" equalAverage="0" bottom="0" percent="0" rank="0" text="" dxfId="521">
      <formula>-0.03</formula>
    </cfRule>
  </conditionalFormatting>
  <conditionalFormatting sqref="Y47">
    <cfRule type="cellIs" priority="76" operator="greaterThan" aboveAverage="0" equalAverage="0" bottom="0" percent="0" rank="0" text="" dxfId="522">
      <formula>0.03</formula>
    </cfRule>
    <cfRule type="cellIs" priority="77" operator="lessThan" aboveAverage="0" equalAverage="0" bottom="0" percent="0" rank="0" text="" dxfId="523">
      <formula>-0.03</formula>
    </cfRule>
  </conditionalFormatting>
  <conditionalFormatting sqref="W51">
    <cfRule type="cellIs" priority="78" operator="greaterThan" aboveAverage="0" equalAverage="0" bottom="0" percent="0" rank="0" text="" dxfId="524">
      <formula>0.03</formula>
    </cfRule>
    <cfRule type="cellIs" priority="79" operator="lessThan" aboveAverage="0" equalAverage="0" bottom="0" percent="0" rank="0" text="" dxfId="525">
      <formula>-0.03</formula>
    </cfRule>
  </conditionalFormatting>
  <conditionalFormatting sqref="X51">
    <cfRule type="cellIs" priority="80" operator="greaterThan" aboveAverage="0" equalAverage="0" bottom="0" percent="0" rank="0" text="" dxfId="526">
      <formula>0.03</formula>
    </cfRule>
    <cfRule type="cellIs" priority="81" operator="lessThan" aboveAverage="0" equalAverage="0" bottom="0" percent="0" rank="0" text="" dxfId="527">
      <formula>-0.03</formula>
    </cfRule>
  </conditionalFormatting>
  <conditionalFormatting sqref="Y51">
    <cfRule type="cellIs" priority="82" operator="greaterThan" aboveAverage="0" equalAverage="0" bottom="0" percent="0" rank="0" text="" dxfId="528">
      <formula>0.03</formula>
    </cfRule>
    <cfRule type="cellIs" priority="83" operator="lessThan" aboveAverage="0" equalAverage="0" bottom="0" percent="0" rank="0" text="" dxfId="529">
      <formula>-0.03</formula>
    </cfRule>
  </conditionalFormatting>
  <conditionalFormatting sqref="W55">
    <cfRule type="cellIs" priority="84" operator="greaterThan" aboveAverage="0" equalAverage="0" bottom="0" percent="0" rank="0" text="" dxfId="530">
      <formula>0.03</formula>
    </cfRule>
    <cfRule type="cellIs" priority="85" operator="lessThan" aboveAverage="0" equalAverage="0" bottom="0" percent="0" rank="0" text="" dxfId="531">
      <formula>-0.03</formula>
    </cfRule>
  </conditionalFormatting>
  <conditionalFormatting sqref="X55">
    <cfRule type="cellIs" priority="86" operator="greaterThan" aboveAverage="0" equalAverage="0" bottom="0" percent="0" rank="0" text="" dxfId="532">
      <formula>0.03</formula>
    </cfRule>
    <cfRule type="cellIs" priority="87" operator="lessThan" aboveAverage="0" equalAverage="0" bottom="0" percent="0" rank="0" text="" dxfId="533">
      <formula>-0.03</formula>
    </cfRule>
  </conditionalFormatting>
  <conditionalFormatting sqref="Y55">
    <cfRule type="cellIs" priority="88" operator="greaterThan" aboveAverage="0" equalAverage="0" bottom="0" percent="0" rank="0" text="" dxfId="534">
      <formula>0.03</formula>
    </cfRule>
    <cfRule type="cellIs" priority="89" operator="lessThan" aboveAverage="0" equalAverage="0" bottom="0" percent="0" rank="0" text="" dxfId="535">
      <formula>-0.03</formula>
    </cfRule>
  </conditionalFormatting>
  <conditionalFormatting sqref="W59">
    <cfRule type="cellIs" priority="90" operator="greaterThan" aboveAverage="0" equalAverage="0" bottom="0" percent="0" rank="0" text="" dxfId="536">
      <formula>0.03</formula>
    </cfRule>
    <cfRule type="cellIs" priority="91" operator="lessThan" aboveAverage="0" equalAverage="0" bottom="0" percent="0" rank="0" text="" dxfId="537">
      <formula>-0.03</formula>
    </cfRule>
  </conditionalFormatting>
  <conditionalFormatting sqref="X59">
    <cfRule type="cellIs" priority="92" operator="greaterThan" aboveAverage="0" equalAverage="0" bottom="0" percent="0" rank="0" text="" dxfId="538">
      <formula>0.03</formula>
    </cfRule>
    <cfRule type="cellIs" priority="93" operator="lessThan" aboveAverage="0" equalAverage="0" bottom="0" percent="0" rank="0" text="" dxfId="539">
      <formula>-0.03</formula>
    </cfRule>
  </conditionalFormatting>
  <conditionalFormatting sqref="Y59">
    <cfRule type="cellIs" priority="94" operator="greaterThan" aboveAverage="0" equalAverage="0" bottom="0" percent="0" rank="0" text="" dxfId="540">
      <formula>0.03</formula>
    </cfRule>
    <cfRule type="cellIs" priority="95" operator="lessThan" aboveAverage="0" equalAverage="0" bottom="0" percent="0" rank="0" text="" dxfId="541">
      <formula>-0.03</formula>
    </cfRule>
  </conditionalFormatting>
  <conditionalFormatting sqref="W63">
    <cfRule type="cellIs" priority="96" operator="greaterThan" aboveAverage="0" equalAverage="0" bottom="0" percent="0" rank="0" text="" dxfId="542">
      <formula>0.03</formula>
    </cfRule>
    <cfRule type="cellIs" priority="97" operator="lessThan" aboveAverage="0" equalAverage="0" bottom="0" percent="0" rank="0" text="" dxfId="543">
      <formula>-0.03</formula>
    </cfRule>
  </conditionalFormatting>
  <conditionalFormatting sqref="X63">
    <cfRule type="cellIs" priority="98" operator="greaterThan" aboveAverage="0" equalAverage="0" bottom="0" percent="0" rank="0" text="" dxfId="544">
      <formula>0.03</formula>
    </cfRule>
    <cfRule type="cellIs" priority="99" operator="lessThan" aboveAverage="0" equalAverage="0" bottom="0" percent="0" rank="0" text="" dxfId="545">
      <formula>-0.03</formula>
    </cfRule>
  </conditionalFormatting>
  <conditionalFormatting sqref="Y63">
    <cfRule type="cellIs" priority="100" operator="greaterThan" aboveAverage="0" equalAverage="0" bottom="0" percent="0" rank="0" text="" dxfId="546">
      <formula>0.03</formula>
    </cfRule>
    <cfRule type="cellIs" priority="101" operator="lessThan" aboveAverage="0" equalAverage="0" bottom="0" percent="0" rank="0" text="" dxfId="547">
      <formula>-0.03</formula>
    </cfRule>
  </conditionalFormatting>
  <conditionalFormatting sqref="W67">
    <cfRule type="cellIs" priority="102" operator="greaterThan" aboveAverage="0" equalAverage="0" bottom="0" percent="0" rank="0" text="" dxfId="548">
      <formula>0.03</formula>
    </cfRule>
    <cfRule type="cellIs" priority="103" operator="lessThan" aboveAverage="0" equalAverage="0" bottom="0" percent="0" rank="0" text="" dxfId="549">
      <formula>-0.03</formula>
    </cfRule>
  </conditionalFormatting>
  <conditionalFormatting sqref="X67">
    <cfRule type="cellIs" priority="104" operator="greaterThan" aboveAverage="0" equalAverage="0" bottom="0" percent="0" rank="0" text="" dxfId="550">
      <formula>0.03</formula>
    </cfRule>
    <cfRule type="cellIs" priority="105" operator="lessThan" aboveAverage="0" equalAverage="0" bottom="0" percent="0" rank="0" text="" dxfId="551">
      <formula>-0.03</formula>
    </cfRule>
  </conditionalFormatting>
  <conditionalFormatting sqref="Y67">
    <cfRule type="cellIs" priority="106" operator="greaterThan" aboveAverage="0" equalAverage="0" bottom="0" percent="0" rank="0" text="" dxfId="552">
      <formula>0.03</formula>
    </cfRule>
    <cfRule type="cellIs" priority="107" operator="lessThan" aboveAverage="0" equalAverage="0" bottom="0" percent="0" rank="0" text="" dxfId="553">
      <formula>-0.03</formula>
    </cfRule>
  </conditionalFormatting>
  <conditionalFormatting sqref="W71">
    <cfRule type="cellIs" priority="108" operator="greaterThan" aboveAverage="0" equalAverage="0" bottom="0" percent="0" rank="0" text="" dxfId="554">
      <formula>0.03</formula>
    </cfRule>
    <cfRule type="cellIs" priority="109" operator="lessThan" aboveAverage="0" equalAverage="0" bottom="0" percent="0" rank="0" text="" dxfId="555">
      <formula>-0.03</formula>
    </cfRule>
  </conditionalFormatting>
  <conditionalFormatting sqref="X71">
    <cfRule type="cellIs" priority="110" operator="greaterThan" aboveAverage="0" equalAverage="0" bottom="0" percent="0" rank="0" text="" dxfId="556">
      <formula>0.03</formula>
    </cfRule>
    <cfRule type="cellIs" priority="111" operator="lessThan" aboveAverage="0" equalAverage="0" bottom="0" percent="0" rank="0" text="" dxfId="557">
      <formula>-0.03</formula>
    </cfRule>
  </conditionalFormatting>
  <conditionalFormatting sqref="Y71">
    <cfRule type="cellIs" priority="112" operator="greaterThan" aboveAverage="0" equalAverage="0" bottom="0" percent="0" rank="0" text="" dxfId="558">
      <formula>0.03</formula>
    </cfRule>
    <cfRule type="cellIs" priority="113" operator="lessThan" aboveAverage="0" equalAverage="0" bottom="0" percent="0" rank="0" text="" dxfId="559">
      <formula>-0.03</formula>
    </cfRule>
  </conditionalFormatting>
  <conditionalFormatting sqref="W75">
    <cfRule type="cellIs" priority="114" operator="greaterThan" aboveAverage="0" equalAverage="0" bottom="0" percent="0" rank="0" text="" dxfId="560">
      <formula>0.03</formula>
    </cfRule>
    <cfRule type="cellIs" priority="115" operator="lessThan" aboveAverage="0" equalAverage="0" bottom="0" percent="0" rank="0" text="" dxfId="561">
      <formula>-0.03</formula>
    </cfRule>
  </conditionalFormatting>
  <conditionalFormatting sqref="X75">
    <cfRule type="cellIs" priority="116" operator="greaterThan" aboveAverage="0" equalAverage="0" bottom="0" percent="0" rank="0" text="" dxfId="562">
      <formula>0.03</formula>
    </cfRule>
    <cfRule type="cellIs" priority="117" operator="lessThan" aboveAverage="0" equalAverage="0" bottom="0" percent="0" rank="0" text="" dxfId="563">
      <formula>-0.03</formula>
    </cfRule>
  </conditionalFormatting>
  <conditionalFormatting sqref="Y75">
    <cfRule type="cellIs" priority="118" operator="greaterThan" aboveAverage="0" equalAverage="0" bottom="0" percent="0" rank="0" text="" dxfId="564">
      <formula>0.03</formula>
    </cfRule>
    <cfRule type="cellIs" priority="119" operator="lessThan" aboveAverage="0" equalAverage="0" bottom="0" percent="0" rank="0" text="" dxfId="565">
      <formula>-0.03</formula>
    </cfRule>
  </conditionalFormatting>
  <conditionalFormatting sqref="W79">
    <cfRule type="cellIs" priority="120" operator="greaterThan" aboveAverage="0" equalAverage="0" bottom="0" percent="0" rank="0" text="" dxfId="566">
      <formula>0.03</formula>
    </cfRule>
    <cfRule type="cellIs" priority="121" operator="lessThan" aboveAverage="0" equalAverage="0" bottom="0" percent="0" rank="0" text="" dxfId="567">
      <formula>-0.03</formula>
    </cfRule>
  </conditionalFormatting>
  <conditionalFormatting sqref="X79">
    <cfRule type="cellIs" priority="122" operator="greaterThan" aboveAverage="0" equalAverage="0" bottom="0" percent="0" rank="0" text="" dxfId="568">
      <formula>0.03</formula>
    </cfRule>
    <cfRule type="cellIs" priority="123" operator="lessThan" aboveAverage="0" equalAverage="0" bottom="0" percent="0" rank="0" text="" dxfId="569">
      <formula>-0.03</formula>
    </cfRule>
  </conditionalFormatting>
  <conditionalFormatting sqref="Y79">
    <cfRule type="cellIs" priority="124" operator="greaterThan" aboveAverage="0" equalAverage="0" bottom="0" percent="0" rank="0" text="" dxfId="570">
      <formula>0.03</formula>
    </cfRule>
    <cfRule type="cellIs" priority="125" operator="lessThan" aboveAverage="0" equalAverage="0" bottom="0" percent="0" rank="0" text="" dxfId="571">
      <formula>-0.03</formula>
    </cfRule>
  </conditionalFormatting>
  <conditionalFormatting sqref="T83:V98">
    <cfRule type="cellIs" priority="126" operator="greaterThan" aboveAverage="0" equalAverage="0" bottom="0" percent="0" rank="0" text="" dxfId="572">
      <formula>0.03</formula>
    </cfRule>
    <cfRule type="cellIs" priority="127" operator="lessThan" aboveAverage="0" equalAverage="0" bottom="0" percent="0" rank="0" text="" dxfId="573">
      <formula>-0.03</formula>
    </cfRule>
  </conditionalFormatting>
  <conditionalFormatting sqref="W6:X6">
    <cfRule type="cellIs" priority="128" operator="greaterThan" aboveAverage="0" equalAverage="0" bottom="0" percent="0" rank="0" text="" dxfId="574">
      <formula>0.03</formula>
    </cfRule>
    <cfRule type="cellIs" priority="129" operator="lessThan" aboveAverage="0" equalAverage="0" bottom="0" percent="0" rank="0" text="" dxfId="575">
      <formula>-0.03</formula>
    </cfRule>
  </conditionalFormatting>
  <conditionalFormatting sqref="W10:X10">
    <cfRule type="cellIs" priority="130" operator="greaterThan" aboveAverage="0" equalAverage="0" bottom="0" percent="0" rank="0" text="" dxfId="576">
      <formula>0.03</formula>
    </cfRule>
    <cfRule type="cellIs" priority="131" operator="lessThan" aboveAverage="0" equalAverage="0" bottom="0" percent="0" rank="0" text="" dxfId="577">
      <formula>-0.03</formula>
    </cfRule>
  </conditionalFormatting>
  <conditionalFormatting sqref="W14:X14">
    <cfRule type="cellIs" priority="132" operator="greaterThan" aboveAverage="0" equalAverage="0" bottom="0" percent="0" rank="0" text="" dxfId="578">
      <formula>0.03</formula>
    </cfRule>
    <cfRule type="cellIs" priority="133" operator="lessThan" aboveAverage="0" equalAverage="0" bottom="0" percent="0" rank="0" text="" dxfId="579">
      <formula>-0.03</formula>
    </cfRule>
  </conditionalFormatting>
  <conditionalFormatting sqref="W18:X18">
    <cfRule type="cellIs" priority="134" operator="greaterThan" aboveAverage="0" equalAverage="0" bottom="0" percent="0" rank="0" text="" dxfId="580">
      <formula>0.03</formula>
    </cfRule>
    <cfRule type="cellIs" priority="135" operator="lessThan" aboveAverage="0" equalAverage="0" bottom="0" percent="0" rank="0" text="" dxfId="581">
      <formula>-0.03</formula>
    </cfRule>
  </conditionalFormatting>
  <conditionalFormatting sqref="W22:X22">
    <cfRule type="cellIs" priority="136" operator="greaterThan" aboveAverage="0" equalAverage="0" bottom="0" percent="0" rank="0" text="" dxfId="582">
      <formula>0.03</formula>
    </cfRule>
    <cfRule type="cellIs" priority="137" operator="lessThan" aboveAverage="0" equalAverage="0" bottom="0" percent="0" rank="0" text="" dxfId="583">
      <formula>-0.03</formula>
    </cfRule>
  </conditionalFormatting>
  <conditionalFormatting sqref="W26:X26">
    <cfRule type="cellIs" priority="138" operator="greaterThan" aboveAverage="0" equalAverage="0" bottom="0" percent="0" rank="0" text="" dxfId="584">
      <formula>0.03</formula>
    </cfRule>
    <cfRule type="cellIs" priority="139" operator="lessThan" aboveAverage="0" equalAverage="0" bottom="0" percent="0" rank="0" text="" dxfId="585">
      <formula>-0.03</formula>
    </cfRule>
  </conditionalFormatting>
  <conditionalFormatting sqref="W30:X30">
    <cfRule type="cellIs" priority="140" operator="greaterThan" aboveAverage="0" equalAverage="0" bottom="0" percent="0" rank="0" text="" dxfId="586">
      <formula>0.03</formula>
    </cfRule>
    <cfRule type="cellIs" priority="141" operator="lessThan" aboveAverage="0" equalAverage="0" bottom="0" percent="0" rank="0" text="" dxfId="587">
      <formula>-0.03</formula>
    </cfRule>
  </conditionalFormatting>
  <conditionalFormatting sqref="W34:X34">
    <cfRule type="cellIs" priority="142" operator="greaterThan" aboveAverage="0" equalAverage="0" bottom="0" percent="0" rank="0" text="" dxfId="588">
      <formula>0.03</formula>
    </cfRule>
    <cfRule type="cellIs" priority="143" operator="lessThan" aboveAverage="0" equalAverage="0" bottom="0" percent="0" rank="0" text="" dxfId="589">
      <formula>-0.03</formula>
    </cfRule>
  </conditionalFormatting>
  <conditionalFormatting sqref="W38:X38">
    <cfRule type="cellIs" priority="144" operator="greaterThan" aboveAverage="0" equalAverage="0" bottom="0" percent="0" rank="0" text="" dxfId="590">
      <formula>0.03</formula>
    </cfRule>
    <cfRule type="cellIs" priority="145" operator="lessThan" aboveAverage="0" equalAverage="0" bottom="0" percent="0" rank="0" text="" dxfId="591">
      <formula>-0.03</formula>
    </cfRule>
  </conditionalFormatting>
  <conditionalFormatting sqref="W42:X42">
    <cfRule type="cellIs" priority="146" operator="greaterThan" aboveAverage="0" equalAverage="0" bottom="0" percent="0" rank="0" text="" dxfId="592">
      <formula>0.03</formula>
    </cfRule>
    <cfRule type="cellIs" priority="147" operator="lessThan" aboveAverage="0" equalAverage="0" bottom="0" percent="0" rank="0" text="" dxfId="593">
      <formula>-0.03</formula>
    </cfRule>
  </conditionalFormatting>
  <conditionalFormatting sqref="W46:X46">
    <cfRule type="cellIs" priority="148" operator="greaterThan" aboveAverage="0" equalAverage="0" bottom="0" percent="0" rank="0" text="" dxfId="594">
      <formula>0.03</formula>
    </cfRule>
    <cfRule type="cellIs" priority="149" operator="lessThan" aboveAverage="0" equalAverage="0" bottom="0" percent="0" rank="0" text="" dxfId="595">
      <formula>-0.03</formula>
    </cfRule>
  </conditionalFormatting>
  <conditionalFormatting sqref="W50:X50">
    <cfRule type="cellIs" priority="150" operator="greaterThan" aboveAverage="0" equalAverage="0" bottom="0" percent="0" rank="0" text="" dxfId="596">
      <formula>0.03</formula>
    </cfRule>
    <cfRule type="cellIs" priority="151" operator="lessThan" aboveAverage="0" equalAverage="0" bottom="0" percent="0" rank="0" text="" dxfId="597">
      <formula>-0.03</formula>
    </cfRule>
  </conditionalFormatting>
  <conditionalFormatting sqref="W54:X54">
    <cfRule type="cellIs" priority="152" operator="greaterThan" aboveAverage="0" equalAverage="0" bottom="0" percent="0" rank="0" text="" dxfId="598">
      <formula>0.03</formula>
    </cfRule>
    <cfRule type="cellIs" priority="153" operator="lessThan" aboveAverage="0" equalAverage="0" bottom="0" percent="0" rank="0" text="" dxfId="599">
      <formula>-0.03</formula>
    </cfRule>
  </conditionalFormatting>
  <conditionalFormatting sqref="W58:X58">
    <cfRule type="cellIs" priority="154" operator="greaterThan" aboveAverage="0" equalAverage="0" bottom="0" percent="0" rank="0" text="" dxfId="600">
      <formula>0.03</formula>
    </cfRule>
    <cfRule type="cellIs" priority="155" operator="lessThan" aboveAverage="0" equalAverage="0" bottom="0" percent="0" rank="0" text="" dxfId="601">
      <formula>-0.03</formula>
    </cfRule>
  </conditionalFormatting>
  <conditionalFormatting sqref="W62:X62">
    <cfRule type="cellIs" priority="156" operator="greaterThan" aboveAverage="0" equalAverage="0" bottom="0" percent="0" rank="0" text="" dxfId="602">
      <formula>0.03</formula>
    </cfRule>
    <cfRule type="cellIs" priority="157" operator="lessThan" aboveAverage="0" equalAverage="0" bottom="0" percent="0" rank="0" text="" dxfId="603">
      <formula>-0.03</formula>
    </cfRule>
  </conditionalFormatting>
  <conditionalFormatting sqref="W66:X66">
    <cfRule type="cellIs" priority="158" operator="greaterThan" aboveAverage="0" equalAverage="0" bottom="0" percent="0" rank="0" text="" dxfId="604">
      <formula>0.03</formula>
    </cfRule>
    <cfRule type="cellIs" priority="159" operator="lessThan" aboveAverage="0" equalAverage="0" bottom="0" percent="0" rank="0" text="" dxfId="605">
      <formula>-0.03</formula>
    </cfRule>
  </conditionalFormatting>
  <conditionalFormatting sqref="W70:X70">
    <cfRule type="cellIs" priority="160" operator="greaterThan" aboveAverage="0" equalAverage="0" bottom="0" percent="0" rank="0" text="" dxfId="606">
      <formula>0.03</formula>
    </cfRule>
    <cfRule type="cellIs" priority="161" operator="lessThan" aboveAverage="0" equalAverage="0" bottom="0" percent="0" rank="0" text="" dxfId="607">
      <formula>-0.03</formula>
    </cfRule>
  </conditionalFormatting>
  <conditionalFormatting sqref="W74:X74">
    <cfRule type="cellIs" priority="162" operator="greaterThan" aboveAverage="0" equalAverage="0" bottom="0" percent="0" rank="0" text="" dxfId="608">
      <formula>0.03</formula>
    </cfRule>
    <cfRule type="cellIs" priority="163" operator="lessThan" aboveAverage="0" equalAverage="0" bottom="0" percent="0" rank="0" text="" dxfId="609">
      <formula>-0.03</formula>
    </cfRule>
  </conditionalFormatting>
  <conditionalFormatting sqref="T99:V105">
    <cfRule type="cellIs" priority="164" operator="greaterThan" aboveAverage="0" equalAverage="0" bottom="0" percent="0" rank="0" text="" dxfId="610">
      <formula>0.03</formula>
    </cfRule>
    <cfRule type="cellIs" priority="165" operator="lessThan" aboveAverage="0" equalAverage="0" bottom="0" percent="0" rank="0" text="" dxfId="611">
      <formula>-0.03</formula>
    </cfRule>
  </conditionalFormatting>
  <conditionalFormatting sqref="W99:Y103 W105:Y105">
    <cfRule type="cellIs" priority="166" operator="greaterThan" aboveAverage="0" equalAverage="0" bottom="0" percent="0" rank="0" text="" dxfId="612">
      <formula>0.03</formula>
    </cfRule>
    <cfRule type="cellIs" priority="167" operator="lessThan" aboveAverage="0" equalAverage="0" bottom="0" percent="0" rank="0" text="" dxfId="613">
      <formula>-0.03</formula>
    </cfRule>
  </conditionalFormatting>
  <conditionalFormatting sqref="W83">
    <cfRule type="cellIs" priority="168" operator="greaterThan" aboveAverage="0" equalAverage="0" bottom="0" percent="0" rank="0" text="" dxfId="614">
      <formula>0.03</formula>
    </cfRule>
    <cfRule type="cellIs" priority="169" operator="lessThan" aboveAverage="0" equalAverage="0" bottom="0" percent="0" rank="0" text="" dxfId="615">
      <formula>-0.03</formula>
    </cfRule>
  </conditionalFormatting>
  <conditionalFormatting sqref="X83">
    <cfRule type="cellIs" priority="170" operator="greaterThan" aboveAverage="0" equalAverage="0" bottom="0" percent="0" rank="0" text="" dxfId="616">
      <formula>0.03</formula>
    </cfRule>
    <cfRule type="cellIs" priority="171" operator="lessThan" aboveAverage="0" equalAverage="0" bottom="0" percent="0" rank="0" text="" dxfId="617">
      <formula>-0.03</formula>
    </cfRule>
  </conditionalFormatting>
  <conditionalFormatting sqref="Y83">
    <cfRule type="cellIs" priority="172" operator="greaterThan" aboveAverage="0" equalAverage="0" bottom="0" percent="0" rank="0" text="" dxfId="618">
      <formula>0.03</formula>
    </cfRule>
    <cfRule type="cellIs" priority="173" operator="lessThan" aboveAverage="0" equalAverage="0" bottom="0" percent="0" rank="0" text="" dxfId="619">
      <formula>-0.03</formula>
    </cfRule>
  </conditionalFormatting>
  <conditionalFormatting sqref="W87">
    <cfRule type="cellIs" priority="174" operator="greaterThan" aboveAverage="0" equalAverage="0" bottom="0" percent="0" rank="0" text="" dxfId="620">
      <formula>0.03</formula>
    </cfRule>
    <cfRule type="cellIs" priority="175" operator="lessThan" aboveAverage="0" equalAverage="0" bottom="0" percent="0" rank="0" text="" dxfId="621">
      <formula>-0.03</formula>
    </cfRule>
  </conditionalFormatting>
  <conditionalFormatting sqref="X87">
    <cfRule type="cellIs" priority="176" operator="greaterThan" aboveAverage="0" equalAverage="0" bottom="0" percent="0" rank="0" text="" dxfId="622">
      <formula>0.03</formula>
    </cfRule>
    <cfRule type="cellIs" priority="177" operator="lessThan" aboveAverage="0" equalAverage="0" bottom="0" percent="0" rank="0" text="" dxfId="623">
      <formula>-0.03</formula>
    </cfRule>
  </conditionalFormatting>
  <conditionalFormatting sqref="Y87">
    <cfRule type="cellIs" priority="178" operator="greaterThan" aboveAverage="0" equalAverage="0" bottom="0" percent="0" rank="0" text="" dxfId="624">
      <formula>0.03</formula>
    </cfRule>
    <cfRule type="cellIs" priority="179" operator="lessThan" aboveAverage="0" equalAverage="0" bottom="0" percent="0" rank="0" text="" dxfId="625">
      <formula>-0.03</formula>
    </cfRule>
  </conditionalFormatting>
  <conditionalFormatting sqref="W91">
    <cfRule type="cellIs" priority="180" operator="greaterThan" aboveAverage="0" equalAverage="0" bottom="0" percent="0" rank="0" text="" dxfId="626">
      <formula>0.03</formula>
    </cfRule>
    <cfRule type="cellIs" priority="181" operator="lessThan" aboveAverage="0" equalAverage="0" bottom="0" percent="0" rank="0" text="" dxfId="627">
      <formula>-0.03</formula>
    </cfRule>
  </conditionalFormatting>
  <conditionalFormatting sqref="X91">
    <cfRule type="cellIs" priority="182" operator="greaterThan" aboveAverage="0" equalAverage="0" bottom="0" percent="0" rank="0" text="" dxfId="628">
      <formula>0.03</formula>
    </cfRule>
    <cfRule type="cellIs" priority="183" operator="lessThan" aboveAverage="0" equalAverage="0" bottom="0" percent="0" rank="0" text="" dxfId="629">
      <formula>-0.03</formula>
    </cfRule>
  </conditionalFormatting>
  <conditionalFormatting sqref="Y91">
    <cfRule type="cellIs" priority="184" operator="greaterThan" aboveAverage="0" equalAverage="0" bottom="0" percent="0" rank="0" text="" dxfId="630">
      <formula>0.03</formula>
    </cfRule>
    <cfRule type="cellIs" priority="185" operator="lessThan" aboveAverage="0" equalAverage="0" bottom="0" percent="0" rank="0" text="" dxfId="631">
      <formula>-0.03</formula>
    </cfRule>
  </conditionalFormatting>
  <conditionalFormatting sqref="W95">
    <cfRule type="cellIs" priority="186" operator="greaterThan" aboveAverage="0" equalAverage="0" bottom="0" percent="0" rank="0" text="" dxfId="632">
      <formula>0.03</formula>
    </cfRule>
    <cfRule type="cellIs" priority="187" operator="lessThan" aboveAverage="0" equalAverage="0" bottom="0" percent="0" rank="0" text="" dxfId="633">
      <formula>-0.03</formula>
    </cfRule>
  </conditionalFormatting>
  <conditionalFormatting sqref="X95">
    <cfRule type="cellIs" priority="188" operator="greaterThan" aboveAverage="0" equalAverage="0" bottom="0" percent="0" rank="0" text="" dxfId="634">
      <formula>0.03</formula>
    </cfRule>
    <cfRule type="cellIs" priority="189" operator="lessThan" aboveAverage="0" equalAverage="0" bottom="0" percent="0" rank="0" text="" dxfId="635">
      <formula>-0.03</formula>
    </cfRule>
  </conditionalFormatting>
  <conditionalFormatting sqref="Y95">
    <cfRule type="cellIs" priority="190" operator="greaterThan" aboveAverage="0" equalAverage="0" bottom="0" percent="0" rank="0" text="" dxfId="636">
      <formula>0.03</formula>
    </cfRule>
    <cfRule type="cellIs" priority="191" operator="lessThan" aboveAverage="0" equalAverage="0" bottom="0" percent="0" rank="0" text="" dxfId="637">
      <formula>-0.03</formula>
    </cfRule>
  </conditionalFormatting>
  <conditionalFormatting sqref="W86:X86">
    <cfRule type="cellIs" priority="192" operator="greaterThan" aboveAverage="0" equalAverage="0" bottom="0" percent="0" rank="0" text="" dxfId="638">
      <formula>0.03</formula>
    </cfRule>
    <cfRule type="cellIs" priority="193" operator="lessThan" aboveAverage="0" equalAverage="0" bottom="0" percent="0" rank="0" text="" dxfId="639">
      <formula>-0.03</formula>
    </cfRule>
  </conditionalFormatting>
  <conditionalFormatting sqref="W90:X90">
    <cfRule type="cellIs" priority="194" operator="greaterThan" aboveAverage="0" equalAverage="0" bottom="0" percent="0" rank="0" text="" dxfId="640">
      <formula>0.03</formula>
    </cfRule>
    <cfRule type="cellIs" priority="195" operator="lessThan" aboveAverage="0" equalAverage="0" bottom="0" percent="0" rank="0" text="" dxfId="641">
      <formula>-0.03</formula>
    </cfRule>
  </conditionalFormatting>
  <conditionalFormatting sqref="W94:X94">
    <cfRule type="cellIs" priority="196" operator="greaterThan" aboveAverage="0" equalAverage="0" bottom="0" percent="0" rank="0" text="" dxfId="642">
      <formula>0.03</formula>
    </cfRule>
    <cfRule type="cellIs" priority="197" operator="lessThan" aboveAverage="0" equalAverage="0" bottom="0" percent="0" rank="0" text="" dxfId="643">
      <formula>-0.03</formula>
    </cfRule>
  </conditionalFormatting>
  <conditionalFormatting sqref="W98:X98">
    <cfRule type="cellIs" priority="198" operator="greaterThan" aboveAverage="0" equalAverage="0" bottom="0" percent="0" rank="0" text="" dxfId="644">
      <formula>0.03</formula>
    </cfRule>
    <cfRule type="cellIs" priority="199" operator="lessThan" aboveAverage="0" equalAverage="0" bottom="0" percent="0" rank="0" text="" dxfId="645">
      <formula>-0.03</formula>
    </cfRule>
  </conditionalFormatting>
  <conditionalFormatting sqref="W104">
    <cfRule type="cellIs" priority="200" operator="greaterThan" aboveAverage="0" equalAverage="0" bottom="0" percent="0" rank="0" text="" dxfId="646">
      <formula>0.03</formula>
    </cfRule>
    <cfRule type="cellIs" priority="201" operator="lessThan" aboveAverage="0" equalAverage="0" bottom="0" percent="0" rank="0" text="" dxfId="647">
      <formula>-0.03</formula>
    </cfRule>
  </conditionalFormatting>
  <conditionalFormatting sqref="X104">
    <cfRule type="cellIs" priority="202" operator="greaterThan" aboveAverage="0" equalAverage="0" bottom="0" percent="0" rank="0" text="" dxfId="648">
      <formula>0.03</formula>
    </cfRule>
    <cfRule type="cellIs" priority="203" operator="lessThan" aboveAverage="0" equalAverage="0" bottom="0" percent="0" rank="0" text="" dxfId="649">
      <formula>-0.03</formula>
    </cfRule>
  </conditionalFormatting>
  <conditionalFormatting sqref="Y104">
    <cfRule type="cellIs" priority="204" operator="greaterThan" aboveAverage="0" equalAverage="0" bottom="0" percent="0" rank="0" text="" dxfId="650">
      <formula>0.03</formula>
    </cfRule>
    <cfRule type="cellIs" priority="205" operator="lessThan" aboveAverage="0" equalAverage="0" bottom="0" percent="0" rank="0" text="" dxfId="651">
      <formula>-0.03</formula>
    </cfRule>
  </conditionalFormatting>
  <conditionalFormatting sqref="T111:V112">
    <cfRule type="cellIs" priority="206" operator="greaterThan" aboveAverage="0" equalAverage="0" bottom="0" percent="0" rank="0" text="" dxfId="652">
      <formula>0.03</formula>
    </cfRule>
    <cfRule type="cellIs" priority="207" operator="lessThan" aboveAverage="0" equalAverage="0" bottom="0" percent="0" rank="0" text="" dxfId="653">
      <formula>-0.03</formula>
    </cfRule>
  </conditionalFormatting>
  <conditionalFormatting sqref="W112:Y112">
    <cfRule type="cellIs" priority="208" operator="greaterThan" aboveAverage="0" equalAverage="0" bottom="0" percent="0" rank="0" text="" dxfId="654">
      <formula>0.03</formula>
    </cfRule>
    <cfRule type="cellIs" priority="209" operator="lessThan" aboveAverage="0" equalAverage="0" bottom="0" percent="0" rank="0" text="" dxfId="655">
      <formula>-0.03</formula>
    </cfRule>
  </conditionalFormatting>
  <conditionalFormatting sqref="W111">
    <cfRule type="cellIs" priority="210" operator="greaterThan" aboveAverage="0" equalAverage="0" bottom="0" percent="0" rank="0" text="" dxfId="656">
      <formula>0.03</formula>
    </cfRule>
    <cfRule type="cellIs" priority="211" operator="lessThan" aboveAverage="0" equalAverage="0" bottom="0" percent="0" rank="0" text="" dxfId="657">
      <formula>-0.03</formula>
    </cfRule>
  </conditionalFormatting>
  <conditionalFormatting sqref="X111">
    <cfRule type="cellIs" priority="212" operator="greaterThan" aboveAverage="0" equalAverage="0" bottom="0" percent="0" rank="0" text="" dxfId="658">
      <formula>0.03</formula>
    </cfRule>
    <cfRule type="cellIs" priority="213" operator="lessThan" aboveAverage="0" equalAverage="0" bottom="0" percent="0" rank="0" text="" dxfId="659">
      <formula>-0.03</formula>
    </cfRule>
  </conditionalFormatting>
  <conditionalFormatting sqref="Y111">
    <cfRule type="cellIs" priority="214" operator="greaterThan" aboveAverage="0" equalAverage="0" bottom="0" percent="0" rank="0" text="" dxfId="660">
      <formula>0.03</formula>
    </cfRule>
    <cfRule type="cellIs" priority="215" operator="lessThan" aboveAverage="0" equalAverage="0" bottom="0" percent="0" rank="0" text="" dxfId="6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M56" colorId="64" zoomScale="100" zoomScaleNormal="100" zoomScalePageLayoutView="100" workbookViewId="0">
      <selection pane="topLeft" activeCell="Y105" activeCellId="0" sqref="Y10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81" t="s">
        <v>10</v>
      </c>
      <c r="B19" s="81" t="s">
        <v>57</v>
      </c>
      <c r="C19" s="81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9" t="s">
        <v>79</v>
      </c>
      <c r="B20" s="79"/>
      <c r="C20" s="79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79"/>
      <c r="B21" s="79"/>
      <c r="C21" s="79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79"/>
      <c r="B22" s="80"/>
      <c r="C22" s="80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79"/>
      <c r="B23" s="81" t="s">
        <v>59</v>
      </c>
      <c r="C23" s="81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9"/>
      <c r="B24" s="79"/>
      <c r="C24" s="79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79"/>
      <c r="B25" s="79"/>
      <c r="C25" s="79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79"/>
      <c r="B26" s="80"/>
      <c r="C26" s="80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79"/>
      <c r="B27" s="81" t="s">
        <v>51</v>
      </c>
      <c r="C27" s="81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9"/>
      <c r="B28" s="79"/>
      <c r="C28" s="79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79"/>
      <c r="B29" s="79"/>
      <c r="C29" s="79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79"/>
      <c r="B30" s="80"/>
      <c r="C30" s="80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79"/>
      <c r="B31" s="81" t="s">
        <v>40</v>
      </c>
      <c r="C31" s="81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9"/>
      <c r="B32" s="79"/>
      <c r="C32" s="79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79"/>
      <c r="B33" s="79"/>
      <c r="C33" s="79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79"/>
      <c r="B34" s="80"/>
      <c r="C34" s="80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79"/>
      <c r="B35" s="81" t="s">
        <v>50</v>
      </c>
      <c r="C35" s="81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9"/>
      <c r="B36" s="79"/>
      <c r="C36" s="79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79"/>
      <c r="B37" s="79"/>
      <c r="C37" s="79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80"/>
      <c r="B38" s="80"/>
      <c r="C38" s="80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81" t="s">
        <v>11</v>
      </c>
      <c r="B39" s="81" t="s">
        <v>36</v>
      </c>
      <c r="C39" s="81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9" t="s">
        <v>80</v>
      </c>
      <c r="B40" s="79"/>
      <c r="C40" s="79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79"/>
      <c r="B41" s="79"/>
      <c r="C41" s="79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79"/>
      <c r="B42" s="80"/>
      <c r="C42" s="80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79"/>
      <c r="B43" s="81" t="s">
        <v>46</v>
      </c>
      <c r="C43" s="81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9"/>
      <c r="B44" s="79"/>
      <c r="C44" s="79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79"/>
      <c r="B45" s="79"/>
      <c r="C45" s="79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79"/>
      <c r="B46" s="80"/>
      <c r="C46" s="80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79"/>
      <c r="B47" s="81" t="s">
        <v>60</v>
      </c>
      <c r="C47" s="81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9"/>
      <c r="B48" s="79"/>
      <c r="C48" s="79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79"/>
      <c r="B49" s="79"/>
      <c r="C49" s="79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79"/>
      <c r="B50" s="80"/>
      <c r="C50" s="80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79"/>
      <c r="B51" s="81" t="s">
        <v>63</v>
      </c>
      <c r="C51" s="81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9"/>
      <c r="B52" s="79"/>
      <c r="C52" s="79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79"/>
      <c r="B53" s="79"/>
      <c r="C53" s="79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80"/>
      <c r="B54" s="80"/>
      <c r="C54" s="80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81" t="s">
        <v>12</v>
      </c>
      <c r="B55" s="81" t="s">
        <v>42</v>
      </c>
      <c r="C55" s="81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9" t="s">
        <v>81</v>
      </c>
      <c r="B56" s="79"/>
      <c r="C56" s="79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79"/>
      <c r="B57" s="79"/>
      <c r="C57" s="79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79"/>
      <c r="B58" s="80"/>
      <c r="C58" s="80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79"/>
      <c r="B59" s="81" t="s">
        <v>48</v>
      </c>
      <c r="C59" s="81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9"/>
      <c r="B60" s="79"/>
      <c r="C60" s="79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79"/>
      <c r="B61" s="79"/>
      <c r="C61" s="79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79"/>
      <c r="B62" s="80"/>
      <c r="C62" s="80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79"/>
      <c r="B63" s="81" t="s">
        <v>44</v>
      </c>
      <c r="C63" s="81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9"/>
      <c r="B64" s="79"/>
      <c r="C64" s="79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79"/>
      <c r="B65" s="79"/>
      <c r="C65" s="79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79"/>
      <c r="B66" s="80"/>
      <c r="C66" s="80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79"/>
      <c r="B67" s="81" t="s">
        <v>63</v>
      </c>
      <c r="C67" s="81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9"/>
      <c r="B68" s="79"/>
      <c r="C68" s="79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79"/>
      <c r="B69" s="79"/>
      <c r="C69" s="79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80"/>
      <c r="B70" s="80"/>
      <c r="C70" s="80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79"/>
      <c r="B73" s="79"/>
      <c r="C73" s="79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79"/>
      <c r="B74" s="80"/>
      <c r="C74" s="80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9"/>
      <c r="B76" s="79"/>
      <c r="C76" s="79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79"/>
      <c r="B77" s="79"/>
      <c r="C77" s="79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79"/>
      <c r="B78" s="80"/>
      <c r="C78" s="80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9"/>
      <c r="B80" s="79"/>
      <c r="C80" s="79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79"/>
      <c r="B81" s="79"/>
      <c r="C81" s="79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80"/>
      <c r="B82" s="80"/>
      <c r="C82" s="80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81" t="s">
        <v>84</v>
      </c>
      <c r="B83" s="81" t="s">
        <v>38</v>
      </c>
      <c r="C83" s="81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9"/>
      <c r="B85" s="79"/>
      <c r="C85" s="79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9"/>
      <c r="B86" s="80"/>
      <c r="C86" s="8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9"/>
      <c r="B87" s="81" t="s">
        <v>56</v>
      </c>
      <c r="C87" s="81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9"/>
      <c r="B89" s="79"/>
      <c r="C89" s="79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9"/>
      <c r="B90" s="80"/>
      <c r="C90" s="8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9"/>
      <c r="B91" s="81" t="s">
        <v>64</v>
      </c>
      <c r="C91" s="81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9"/>
      <c r="B93" s="79"/>
      <c r="C93" s="79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9"/>
      <c r="B94" s="80"/>
      <c r="C94" s="8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9"/>
      <c r="B95" s="81" t="s">
        <v>65</v>
      </c>
      <c r="C95" s="81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9"/>
      <c r="B97" s="79"/>
      <c r="C97" s="79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80"/>
      <c r="B98" s="80"/>
      <c r="C98" s="8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e">
        <f aca="false">GEOMEAN(I3:I98)</f>
        <v>#NUM!</v>
      </c>
      <c r="J106" s="77" t="n">
        <f aca="false">GEOMEAN(J3:J98)</f>
        <v>0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</v>
      </c>
      <c r="J108" s="77" t="n">
        <f aca="false">SUM(J3:J98)</f>
        <v>0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e">
        <f aca="false">GEOMEAN(I19:I82)</f>
        <v>#NUM!</v>
      </c>
      <c r="J113" s="77" t="n">
        <f aca="false">GEOMEAN(J19:J82)</f>
        <v>0</v>
      </c>
      <c r="Q113" s="77" t="e">
        <f aca="false">GEOMEAN(Q19:Q82)</f>
        <v>#NUM!</v>
      </c>
      <c r="R113" s="77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62">
      <formula>0.03</formula>
    </cfRule>
    <cfRule type="cellIs" priority="3" operator="lessThan" aboveAverage="0" equalAverage="0" bottom="0" percent="0" rank="0" text="" dxfId="663">
      <formula>-0.03</formula>
    </cfRule>
  </conditionalFormatting>
  <conditionalFormatting sqref="T3:V82">
    <cfRule type="cellIs" priority="4" operator="greaterThan" aboveAverage="0" equalAverage="0" bottom="0" percent="0" rank="0" text="" dxfId="664">
      <formula>0.03</formula>
    </cfRule>
    <cfRule type="cellIs" priority="5" operator="lessThan" aboveAverage="0" equalAverage="0" bottom="0" percent="0" rank="0" text="" dxfId="665">
      <formula>-0.03</formula>
    </cfRule>
  </conditionalFormatting>
  <conditionalFormatting sqref="W3">
    <cfRule type="cellIs" priority="6" operator="greaterThan" aboveAverage="0" equalAverage="0" bottom="0" percent="0" rank="0" text="" dxfId="666">
      <formula>0.03</formula>
    </cfRule>
    <cfRule type="cellIs" priority="7" operator="lessThan" aboveAverage="0" equalAverage="0" bottom="0" percent="0" rank="0" text="" dxfId="667">
      <formula>-0.03</formula>
    </cfRule>
  </conditionalFormatting>
  <conditionalFormatting sqref="X3">
    <cfRule type="cellIs" priority="8" operator="greaterThan" aboveAverage="0" equalAverage="0" bottom="0" percent="0" rank="0" text="" dxfId="668">
      <formula>0.03</formula>
    </cfRule>
    <cfRule type="cellIs" priority="9" operator="lessThan" aboveAverage="0" equalAverage="0" bottom="0" percent="0" rank="0" text="" dxfId="669">
      <formula>-0.03</formula>
    </cfRule>
  </conditionalFormatting>
  <conditionalFormatting sqref="Y3">
    <cfRule type="cellIs" priority="10" operator="greaterThan" aboveAverage="0" equalAverage="0" bottom="0" percent="0" rank="0" text="" dxfId="670">
      <formula>0.03</formula>
    </cfRule>
    <cfRule type="cellIs" priority="11" operator="lessThan" aboveAverage="0" equalAverage="0" bottom="0" percent="0" rank="0" text="" dxfId="671">
      <formula>-0.03</formula>
    </cfRule>
  </conditionalFormatting>
  <conditionalFormatting sqref="W7">
    <cfRule type="cellIs" priority="12" operator="greaterThan" aboveAverage="0" equalAverage="0" bottom="0" percent="0" rank="0" text="" dxfId="672">
      <formula>0.03</formula>
    </cfRule>
    <cfRule type="cellIs" priority="13" operator="lessThan" aboveAverage="0" equalAverage="0" bottom="0" percent="0" rank="0" text="" dxfId="673">
      <formula>-0.03</formula>
    </cfRule>
  </conditionalFormatting>
  <conditionalFormatting sqref="X7">
    <cfRule type="cellIs" priority="14" operator="greaterThan" aboveAverage="0" equalAverage="0" bottom="0" percent="0" rank="0" text="" dxfId="674">
      <formula>0.03</formula>
    </cfRule>
    <cfRule type="cellIs" priority="15" operator="lessThan" aboveAverage="0" equalAverage="0" bottom="0" percent="0" rank="0" text="" dxfId="675">
      <formula>-0.03</formula>
    </cfRule>
  </conditionalFormatting>
  <conditionalFormatting sqref="Y7">
    <cfRule type="cellIs" priority="16" operator="greaterThan" aboveAverage="0" equalAverage="0" bottom="0" percent="0" rank="0" text="" dxfId="676">
      <formula>0.03</formula>
    </cfRule>
    <cfRule type="cellIs" priority="17" operator="lessThan" aboveAverage="0" equalAverage="0" bottom="0" percent="0" rank="0" text="" dxfId="677">
      <formula>-0.03</formula>
    </cfRule>
  </conditionalFormatting>
  <conditionalFormatting sqref="W11">
    <cfRule type="cellIs" priority="18" operator="greaterThan" aboveAverage="0" equalAverage="0" bottom="0" percent="0" rank="0" text="" dxfId="678">
      <formula>0.03</formula>
    </cfRule>
    <cfRule type="cellIs" priority="19" operator="lessThan" aboveAverage="0" equalAverage="0" bottom="0" percent="0" rank="0" text="" dxfId="679">
      <formula>-0.03</formula>
    </cfRule>
  </conditionalFormatting>
  <conditionalFormatting sqref="X11">
    <cfRule type="cellIs" priority="20" operator="greaterThan" aboveAverage="0" equalAverage="0" bottom="0" percent="0" rank="0" text="" dxfId="680">
      <formula>0.03</formula>
    </cfRule>
    <cfRule type="cellIs" priority="21" operator="lessThan" aboveAverage="0" equalAverage="0" bottom="0" percent="0" rank="0" text="" dxfId="681">
      <formula>-0.03</formula>
    </cfRule>
  </conditionalFormatting>
  <conditionalFormatting sqref="Y11">
    <cfRule type="cellIs" priority="22" operator="greaterThan" aboveAverage="0" equalAverage="0" bottom="0" percent="0" rank="0" text="" dxfId="682">
      <formula>0.03</formula>
    </cfRule>
    <cfRule type="cellIs" priority="23" operator="lessThan" aboveAverage="0" equalAverage="0" bottom="0" percent="0" rank="0" text="" dxfId="683">
      <formula>-0.03</formula>
    </cfRule>
  </conditionalFormatting>
  <conditionalFormatting sqref="W15">
    <cfRule type="cellIs" priority="24" operator="greaterThan" aboveAverage="0" equalAverage="0" bottom="0" percent="0" rank="0" text="" dxfId="684">
      <formula>0.03</formula>
    </cfRule>
    <cfRule type="cellIs" priority="25" operator="lessThan" aboveAverage="0" equalAverage="0" bottom="0" percent="0" rank="0" text="" dxfId="685">
      <formula>-0.03</formula>
    </cfRule>
  </conditionalFormatting>
  <conditionalFormatting sqref="X15">
    <cfRule type="cellIs" priority="26" operator="greaterThan" aboveAverage="0" equalAverage="0" bottom="0" percent="0" rank="0" text="" dxfId="686">
      <formula>0.03</formula>
    </cfRule>
    <cfRule type="cellIs" priority="27" operator="lessThan" aboveAverage="0" equalAverage="0" bottom="0" percent="0" rank="0" text="" dxfId="687">
      <formula>-0.03</formula>
    </cfRule>
  </conditionalFormatting>
  <conditionalFormatting sqref="Y15">
    <cfRule type="cellIs" priority="28" operator="greaterThan" aboveAverage="0" equalAverage="0" bottom="0" percent="0" rank="0" text="" dxfId="688">
      <formula>0.03</formula>
    </cfRule>
    <cfRule type="cellIs" priority="29" operator="lessThan" aboveAverage="0" equalAverage="0" bottom="0" percent="0" rank="0" text="" dxfId="689">
      <formula>-0.03</formula>
    </cfRule>
  </conditionalFormatting>
  <conditionalFormatting sqref="W19">
    <cfRule type="cellIs" priority="30" operator="greaterThan" aboveAverage="0" equalAverage="0" bottom="0" percent="0" rank="0" text="" dxfId="690">
      <formula>0.03</formula>
    </cfRule>
    <cfRule type="cellIs" priority="31" operator="lessThan" aboveAverage="0" equalAverage="0" bottom="0" percent="0" rank="0" text="" dxfId="691">
      <formula>-0.03</formula>
    </cfRule>
  </conditionalFormatting>
  <conditionalFormatting sqref="X19">
    <cfRule type="cellIs" priority="32" operator="greaterThan" aboveAverage="0" equalAverage="0" bottom="0" percent="0" rank="0" text="" dxfId="692">
      <formula>0.03</formula>
    </cfRule>
    <cfRule type="cellIs" priority="33" operator="lessThan" aboveAverage="0" equalAverage="0" bottom="0" percent="0" rank="0" text="" dxfId="693">
      <formula>-0.03</formula>
    </cfRule>
  </conditionalFormatting>
  <conditionalFormatting sqref="Y19">
    <cfRule type="cellIs" priority="34" operator="greaterThan" aboveAverage="0" equalAverage="0" bottom="0" percent="0" rank="0" text="" dxfId="694">
      <formula>0.03</formula>
    </cfRule>
    <cfRule type="cellIs" priority="35" operator="lessThan" aboveAverage="0" equalAverage="0" bottom="0" percent="0" rank="0" text="" dxfId="695">
      <formula>-0.03</formula>
    </cfRule>
  </conditionalFormatting>
  <conditionalFormatting sqref="W23">
    <cfRule type="cellIs" priority="36" operator="greaterThan" aboveAverage="0" equalAverage="0" bottom="0" percent="0" rank="0" text="" dxfId="696">
      <formula>0.03</formula>
    </cfRule>
    <cfRule type="cellIs" priority="37" operator="lessThan" aboveAverage="0" equalAverage="0" bottom="0" percent="0" rank="0" text="" dxfId="697">
      <formula>-0.03</formula>
    </cfRule>
  </conditionalFormatting>
  <conditionalFormatting sqref="X23">
    <cfRule type="cellIs" priority="38" operator="greaterThan" aboveAverage="0" equalAverage="0" bottom="0" percent="0" rank="0" text="" dxfId="698">
      <formula>0.03</formula>
    </cfRule>
    <cfRule type="cellIs" priority="39" operator="lessThan" aboveAverage="0" equalAverage="0" bottom="0" percent="0" rank="0" text="" dxfId="699">
      <formula>-0.03</formula>
    </cfRule>
  </conditionalFormatting>
  <conditionalFormatting sqref="Y23">
    <cfRule type="cellIs" priority="40" operator="greaterThan" aboveAverage="0" equalAverage="0" bottom="0" percent="0" rank="0" text="" dxfId="700">
      <formula>0.03</formula>
    </cfRule>
    <cfRule type="cellIs" priority="41" operator="lessThan" aboveAverage="0" equalAverage="0" bottom="0" percent="0" rank="0" text="" dxfId="701">
      <formula>-0.03</formula>
    </cfRule>
  </conditionalFormatting>
  <conditionalFormatting sqref="W27">
    <cfRule type="cellIs" priority="42" operator="greaterThan" aboveAverage="0" equalAverage="0" bottom="0" percent="0" rank="0" text="" dxfId="702">
      <formula>0.03</formula>
    </cfRule>
    <cfRule type="cellIs" priority="43" operator="lessThan" aboveAverage="0" equalAverage="0" bottom="0" percent="0" rank="0" text="" dxfId="703">
      <formula>-0.03</formula>
    </cfRule>
  </conditionalFormatting>
  <conditionalFormatting sqref="X27">
    <cfRule type="cellIs" priority="44" operator="greaterThan" aboveAverage="0" equalAverage="0" bottom="0" percent="0" rank="0" text="" dxfId="704">
      <formula>0.03</formula>
    </cfRule>
    <cfRule type="cellIs" priority="45" operator="lessThan" aboveAverage="0" equalAverage="0" bottom="0" percent="0" rank="0" text="" dxfId="705">
      <formula>-0.03</formula>
    </cfRule>
  </conditionalFormatting>
  <conditionalFormatting sqref="Y27">
    <cfRule type="cellIs" priority="46" operator="greaterThan" aboveAverage="0" equalAverage="0" bottom="0" percent="0" rank="0" text="" dxfId="706">
      <formula>0.03</formula>
    </cfRule>
    <cfRule type="cellIs" priority="47" operator="lessThan" aboveAverage="0" equalAverage="0" bottom="0" percent="0" rank="0" text="" dxfId="707">
      <formula>-0.03</formula>
    </cfRule>
  </conditionalFormatting>
  <conditionalFormatting sqref="W31">
    <cfRule type="cellIs" priority="48" operator="greaterThan" aboveAverage="0" equalAverage="0" bottom="0" percent="0" rank="0" text="" dxfId="708">
      <formula>0.03</formula>
    </cfRule>
    <cfRule type="cellIs" priority="49" operator="lessThan" aboveAverage="0" equalAverage="0" bottom="0" percent="0" rank="0" text="" dxfId="709">
      <formula>-0.03</formula>
    </cfRule>
  </conditionalFormatting>
  <conditionalFormatting sqref="X31">
    <cfRule type="cellIs" priority="50" operator="greaterThan" aboveAverage="0" equalAverage="0" bottom="0" percent="0" rank="0" text="" dxfId="710">
      <formula>0.03</formula>
    </cfRule>
    <cfRule type="cellIs" priority="51" operator="lessThan" aboveAverage="0" equalAverage="0" bottom="0" percent="0" rank="0" text="" dxfId="711">
      <formula>-0.03</formula>
    </cfRule>
  </conditionalFormatting>
  <conditionalFormatting sqref="Y31">
    <cfRule type="cellIs" priority="52" operator="greaterThan" aboveAverage="0" equalAverage="0" bottom="0" percent="0" rank="0" text="" dxfId="712">
      <formula>0.03</formula>
    </cfRule>
    <cfRule type="cellIs" priority="53" operator="lessThan" aboveAverage="0" equalAverage="0" bottom="0" percent="0" rank="0" text="" dxfId="713">
      <formula>-0.03</formula>
    </cfRule>
  </conditionalFormatting>
  <conditionalFormatting sqref="W35">
    <cfRule type="cellIs" priority="54" operator="greaterThan" aboveAverage="0" equalAverage="0" bottom="0" percent="0" rank="0" text="" dxfId="714">
      <formula>0.03</formula>
    </cfRule>
    <cfRule type="cellIs" priority="55" operator="lessThan" aboveAverage="0" equalAverage="0" bottom="0" percent="0" rank="0" text="" dxfId="715">
      <formula>-0.03</formula>
    </cfRule>
  </conditionalFormatting>
  <conditionalFormatting sqref="X35">
    <cfRule type="cellIs" priority="56" operator="greaterThan" aboveAverage="0" equalAverage="0" bottom="0" percent="0" rank="0" text="" dxfId="716">
      <formula>0.03</formula>
    </cfRule>
    <cfRule type="cellIs" priority="57" operator="lessThan" aboveAverage="0" equalAverage="0" bottom="0" percent="0" rank="0" text="" dxfId="717">
      <formula>-0.03</formula>
    </cfRule>
  </conditionalFormatting>
  <conditionalFormatting sqref="Y35">
    <cfRule type="cellIs" priority="58" operator="greaterThan" aboveAverage="0" equalAverage="0" bottom="0" percent="0" rank="0" text="" dxfId="718">
      <formula>0.03</formula>
    </cfRule>
    <cfRule type="cellIs" priority="59" operator="lessThan" aboveAverage="0" equalAverage="0" bottom="0" percent="0" rank="0" text="" dxfId="719">
      <formula>-0.03</formula>
    </cfRule>
  </conditionalFormatting>
  <conditionalFormatting sqref="W39">
    <cfRule type="cellIs" priority="60" operator="greaterThan" aboveAverage="0" equalAverage="0" bottom="0" percent="0" rank="0" text="" dxfId="720">
      <formula>0.03</formula>
    </cfRule>
    <cfRule type="cellIs" priority="61" operator="lessThan" aboveAverage="0" equalAverage="0" bottom="0" percent="0" rank="0" text="" dxfId="721">
      <formula>-0.03</formula>
    </cfRule>
  </conditionalFormatting>
  <conditionalFormatting sqref="X39">
    <cfRule type="cellIs" priority="62" operator="greaterThan" aboveAverage="0" equalAverage="0" bottom="0" percent="0" rank="0" text="" dxfId="722">
      <formula>0.03</formula>
    </cfRule>
    <cfRule type="cellIs" priority="63" operator="lessThan" aboveAverage="0" equalAverage="0" bottom="0" percent="0" rank="0" text="" dxfId="723">
      <formula>-0.03</formula>
    </cfRule>
  </conditionalFormatting>
  <conditionalFormatting sqref="Y39">
    <cfRule type="cellIs" priority="64" operator="greaterThan" aboveAverage="0" equalAverage="0" bottom="0" percent="0" rank="0" text="" dxfId="724">
      <formula>0.03</formula>
    </cfRule>
    <cfRule type="cellIs" priority="65" operator="lessThan" aboveAverage="0" equalAverage="0" bottom="0" percent="0" rank="0" text="" dxfId="725">
      <formula>-0.03</formula>
    </cfRule>
  </conditionalFormatting>
  <conditionalFormatting sqref="W43">
    <cfRule type="cellIs" priority="66" operator="greaterThan" aboveAverage="0" equalAverage="0" bottom="0" percent="0" rank="0" text="" dxfId="726">
      <formula>0.03</formula>
    </cfRule>
    <cfRule type="cellIs" priority="67" operator="lessThan" aboveAverage="0" equalAverage="0" bottom="0" percent="0" rank="0" text="" dxfId="727">
      <formula>-0.03</formula>
    </cfRule>
  </conditionalFormatting>
  <conditionalFormatting sqref="X43">
    <cfRule type="cellIs" priority="68" operator="greaterThan" aboveAverage="0" equalAverage="0" bottom="0" percent="0" rank="0" text="" dxfId="728">
      <formula>0.03</formula>
    </cfRule>
    <cfRule type="cellIs" priority="69" operator="lessThan" aboveAverage="0" equalAverage="0" bottom="0" percent="0" rank="0" text="" dxfId="729">
      <formula>-0.03</formula>
    </cfRule>
  </conditionalFormatting>
  <conditionalFormatting sqref="Y43">
    <cfRule type="cellIs" priority="70" operator="greaterThan" aboveAverage="0" equalAverage="0" bottom="0" percent="0" rank="0" text="" dxfId="730">
      <formula>0.03</formula>
    </cfRule>
    <cfRule type="cellIs" priority="71" operator="lessThan" aboveAverage="0" equalAverage="0" bottom="0" percent="0" rank="0" text="" dxfId="731">
      <formula>-0.03</formula>
    </cfRule>
  </conditionalFormatting>
  <conditionalFormatting sqref="W47">
    <cfRule type="cellIs" priority="72" operator="greaterThan" aboveAverage="0" equalAverage="0" bottom="0" percent="0" rank="0" text="" dxfId="732">
      <formula>0.03</formula>
    </cfRule>
    <cfRule type="cellIs" priority="73" operator="lessThan" aboveAverage="0" equalAverage="0" bottom="0" percent="0" rank="0" text="" dxfId="733">
      <formula>-0.03</formula>
    </cfRule>
  </conditionalFormatting>
  <conditionalFormatting sqref="X47">
    <cfRule type="cellIs" priority="74" operator="greaterThan" aboveAverage="0" equalAverage="0" bottom="0" percent="0" rank="0" text="" dxfId="734">
      <formula>0.03</formula>
    </cfRule>
    <cfRule type="cellIs" priority="75" operator="lessThan" aboveAverage="0" equalAverage="0" bottom="0" percent="0" rank="0" text="" dxfId="735">
      <formula>-0.03</formula>
    </cfRule>
  </conditionalFormatting>
  <conditionalFormatting sqref="Y47">
    <cfRule type="cellIs" priority="76" operator="greaterThan" aboveAverage="0" equalAverage="0" bottom="0" percent="0" rank="0" text="" dxfId="736">
      <formula>0.03</formula>
    </cfRule>
    <cfRule type="cellIs" priority="77" operator="lessThan" aboveAverage="0" equalAverage="0" bottom="0" percent="0" rank="0" text="" dxfId="737">
      <formula>-0.03</formula>
    </cfRule>
  </conditionalFormatting>
  <conditionalFormatting sqref="W51">
    <cfRule type="cellIs" priority="78" operator="greaterThan" aboveAverage="0" equalAverage="0" bottom="0" percent="0" rank="0" text="" dxfId="738">
      <formula>0.03</formula>
    </cfRule>
    <cfRule type="cellIs" priority="79" operator="lessThan" aboveAverage="0" equalAverage="0" bottom="0" percent="0" rank="0" text="" dxfId="739">
      <formula>-0.03</formula>
    </cfRule>
  </conditionalFormatting>
  <conditionalFormatting sqref="X51">
    <cfRule type="cellIs" priority="80" operator="greaterThan" aboveAverage="0" equalAverage="0" bottom="0" percent="0" rank="0" text="" dxfId="740">
      <formula>0.03</formula>
    </cfRule>
    <cfRule type="cellIs" priority="81" operator="lessThan" aboveAverage="0" equalAverage="0" bottom="0" percent="0" rank="0" text="" dxfId="741">
      <formula>-0.03</formula>
    </cfRule>
  </conditionalFormatting>
  <conditionalFormatting sqref="Y51">
    <cfRule type="cellIs" priority="82" operator="greaterThan" aboveAverage="0" equalAverage="0" bottom="0" percent="0" rank="0" text="" dxfId="742">
      <formula>0.03</formula>
    </cfRule>
    <cfRule type="cellIs" priority="83" operator="lessThan" aboveAverage="0" equalAverage="0" bottom="0" percent="0" rank="0" text="" dxfId="743">
      <formula>-0.03</formula>
    </cfRule>
  </conditionalFormatting>
  <conditionalFormatting sqref="W55">
    <cfRule type="cellIs" priority="84" operator="greaterThan" aboveAverage="0" equalAverage="0" bottom="0" percent="0" rank="0" text="" dxfId="744">
      <formula>0.03</formula>
    </cfRule>
    <cfRule type="cellIs" priority="85" operator="lessThan" aboveAverage="0" equalAverage="0" bottom="0" percent="0" rank="0" text="" dxfId="745">
      <formula>-0.03</formula>
    </cfRule>
  </conditionalFormatting>
  <conditionalFormatting sqref="X55">
    <cfRule type="cellIs" priority="86" operator="greaterThan" aboveAverage="0" equalAverage="0" bottom="0" percent="0" rank="0" text="" dxfId="746">
      <formula>0.03</formula>
    </cfRule>
    <cfRule type="cellIs" priority="87" operator="lessThan" aboveAverage="0" equalAverage="0" bottom="0" percent="0" rank="0" text="" dxfId="747">
      <formula>-0.03</formula>
    </cfRule>
  </conditionalFormatting>
  <conditionalFormatting sqref="Y55">
    <cfRule type="cellIs" priority="88" operator="greaterThan" aboveAverage="0" equalAverage="0" bottom="0" percent="0" rank="0" text="" dxfId="748">
      <formula>0.03</formula>
    </cfRule>
    <cfRule type="cellIs" priority="89" operator="lessThan" aboveAverage="0" equalAverage="0" bottom="0" percent="0" rank="0" text="" dxfId="749">
      <formula>-0.03</formula>
    </cfRule>
  </conditionalFormatting>
  <conditionalFormatting sqref="W59">
    <cfRule type="cellIs" priority="90" operator="greaterThan" aboveAverage="0" equalAverage="0" bottom="0" percent="0" rank="0" text="" dxfId="750">
      <formula>0.03</formula>
    </cfRule>
    <cfRule type="cellIs" priority="91" operator="lessThan" aboveAverage="0" equalAverage="0" bottom="0" percent="0" rank="0" text="" dxfId="751">
      <formula>-0.03</formula>
    </cfRule>
  </conditionalFormatting>
  <conditionalFormatting sqref="X59">
    <cfRule type="cellIs" priority="92" operator="greaterThan" aboveAverage="0" equalAverage="0" bottom="0" percent="0" rank="0" text="" dxfId="752">
      <formula>0.03</formula>
    </cfRule>
    <cfRule type="cellIs" priority="93" operator="lessThan" aboveAverage="0" equalAverage="0" bottom="0" percent="0" rank="0" text="" dxfId="753">
      <formula>-0.03</formula>
    </cfRule>
  </conditionalFormatting>
  <conditionalFormatting sqref="Y59">
    <cfRule type="cellIs" priority="94" operator="greaterThan" aboveAverage="0" equalAverage="0" bottom="0" percent="0" rank="0" text="" dxfId="754">
      <formula>0.03</formula>
    </cfRule>
    <cfRule type="cellIs" priority="95" operator="lessThan" aboveAverage="0" equalAverage="0" bottom="0" percent="0" rank="0" text="" dxfId="755">
      <formula>-0.03</formula>
    </cfRule>
  </conditionalFormatting>
  <conditionalFormatting sqref="W63">
    <cfRule type="cellIs" priority="96" operator="greaterThan" aboveAverage="0" equalAverage="0" bottom="0" percent="0" rank="0" text="" dxfId="756">
      <formula>0.03</formula>
    </cfRule>
    <cfRule type="cellIs" priority="97" operator="lessThan" aboveAverage="0" equalAverage="0" bottom="0" percent="0" rank="0" text="" dxfId="757">
      <formula>-0.03</formula>
    </cfRule>
  </conditionalFormatting>
  <conditionalFormatting sqref="X63">
    <cfRule type="cellIs" priority="98" operator="greaterThan" aboveAverage="0" equalAverage="0" bottom="0" percent="0" rank="0" text="" dxfId="758">
      <formula>0.03</formula>
    </cfRule>
    <cfRule type="cellIs" priority="99" operator="lessThan" aboveAverage="0" equalAverage="0" bottom="0" percent="0" rank="0" text="" dxfId="759">
      <formula>-0.03</formula>
    </cfRule>
  </conditionalFormatting>
  <conditionalFormatting sqref="Y63">
    <cfRule type="cellIs" priority="100" operator="greaterThan" aboveAverage="0" equalAverage="0" bottom="0" percent="0" rank="0" text="" dxfId="760">
      <formula>0.03</formula>
    </cfRule>
    <cfRule type="cellIs" priority="101" operator="lessThan" aboveAverage="0" equalAverage="0" bottom="0" percent="0" rank="0" text="" dxfId="761">
      <formula>-0.03</formula>
    </cfRule>
  </conditionalFormatting>
  <conditionalFormatting sqref="W67">
    <cfRule type="cellIs" priority="102" operator="greaterThan" aboveAverage="0" equalAverage="0" bottom="0" percent="0" rank="0" text="" dxfId="762">
      <formula>0.03</formula>
    </cfRule>
    <cfRule type="cellIs" priority="103" operator="lessThan" aboveAverage="0" equalAverage="0" bottom="0" percent="0" rank="0" text="" dxfId="763">
      <formula>-0.03</formula>
    </cfRule>
  </conditionalFormatting>
  <conditionalFormatting sqref="X67">
    <cfRule type="cellIs" priority="104" operator="greaterThan" aboveAverage="0" equalAverage="0" bottom="0" percent="0" rank="0" text="" dxfId="764">
      <formula>0.03</formula>
    </cfRule>
    <cfRule type="cellIs" priority="105" operator="lessThan" aboveAverage="0" equalAverage="0" bottom="0" percent="0" rank="0" text="" dxfId="765">
      <formula>-0.03</formula>
    </cfRule>
  </conditionalFormatting>
  <conditionalFormatting sqref="Y67">
    <cfRule type="cellIs" priority="106" operator="greaterThan" aboveAverage="0" equalAverage="0" bottom="0" percent="0" rank="0" text="" dxfId="766">
      <formula>0.03</formula>
    </cfRule>
    <cfRule type="cellIs" priority="107" operator="lessThan" aboveAverage="0" equalAverage="0" bottom="0" percent="0" rank="0" text="" dxfId="767">
      <formula>-0.03</formula>
    </cfRule>
  </conditionalFormatting>
  <conditionalFormatting sqref="W71">
    <cfRule type="cellIs" priority="108" operator="greaterThan" aboveAverage="0" equalAverage="0" bottom="0" percent="0" rank="0" text="" dxfId="768">
      <formula>0.03</formula>
    </cfRule>
    <cfRule type="cellIs" priority="109" operator="lessThan" aboveAverage="0" equalAverage="0" bottom="0" percent="0" rank="0" text="" dxfId="769">
      <formula>-0.03</formula>
    </cfRule>
  </conditionalFormatting>
  <conditionalFormatting sqref="X71">
    <cfRule type="cellIs" priority="110" operator="greaterThan" aboveAverage="0" equalAverage="0" bottom="0" percent="0" rank="0" text="" dxfId="770">
      <formula>0.03</formula>
    </cfRule>
    <cfRule type="cellIs" priority="111" operator="lessThan" aboveAverage="0" equalAverage="0" bottom="0" percent="0" rank="0" text="" dxfId="771">
      <formula>-0.03</formula>
    </cfRule>
  </conditionalFormatting>
  <conditionalFormatting sqref="Y71">
    <cfRule type="cellIs" priority="112" operator="greaterThan" aboveAverage="0" equalAverage="0" bottom="0" percent="0" rank="0" text="" dxfId="772">
      <formula>0.03</formula>
    </cfRule>
    <cfRule type="cellIs" priority="113" operator="lessThan" aboveAverage="0" equalAverage="0" bottom="0" percent="0" rank="0" text="" dxfId="773">
      <formula>-0.03</formula>
    </cfRule>
  </conditionalFormatting>
  <conditionalFormatting sqref="W75">
    <cfRule type="cellIs" priority="114" operator="greaterThan" aboveAverage="0" equalAverage="0" bottom="0" percent="0" rank="0" text="" dxfId="774">
      <formula>0.03</formula>
    </cfRule>
    <cfRule type="cellIs" priority="115" operator="lessThan" aboveAverage="0" equalAverage="0" bottom="0" percent="0" rank="0" text="" dxfId="775">
      <formula>-0.03</formula>
    </cfRule>
  </conditionalFormatting>
  <conditionalFormatting sqref="X75">
    <cfRule type="cellIs" priority="116" operator="greaterThan" aboveAverage="0" equalAverage="0" bottom="0" percent="0" rank="0" text="" dxfId="776">
      <formula>0.03</formula>
    </cfRule>
    <cfRule type="cellIs" priority="117" operator="lessThan" aboveAverage="0" equalAverage="0" bottom="0" percent="0" rank="0" text="" dxfId="777">
      <formula>-0.03</formula>
    </cfRule>
  </conditionalFormatting>
  <conditionalFormatting sqref="Y75">
    <cfRule type="cellIs" priority="118" operator="greaterThan" aboveAverage="0" equalAverage="0" bottom="0" percent="0" rank="0" text="" dxfId="778">
      <formula>0.03</formula>
    </cfRule>
    <cfRule type="cellIs" priority="119" operator="lessThan" aboveAverage="0" equalAverage="0" bottom="0" percent="0" rank="0" text="" dxfId="779">
      <formula>-0.03</formula>
    </cfRule>
  </conditionalFormatting>
  <conditionalFormatting sqref="W79">
    <cfRule type="cellIs" priority="120" operator="greaterThan" aboveAverage="0" equalAverage="0" bottom="0" percent="0" rank="0" text="" dxfId="780">
      <formula>0.03</formula>
    </cfRule>
    <cfRule type="cellIs" priority="121" operator="lessThan" aboveAverage="0" equalAverage="0" bottom="0" percent="0" rank="0" text="" dxfId="781">
      <formula>-0.03</formula>
    </cfRule>
  </conditionalFormatting>
  <conditionalFormatting sqref="X79">
    <cfRule type="cellIs" priority="122" operator="greaterThan" aboveAverage="0" equalAverage="0" bottom="0" percent="0" rank="0" text="" dxfId="782">
      <formula>0.03</formula>
    </cfRule>
    <cfRule type="cellIs" priority="123" operator="lessThan" aboveAverage="0" equalAverage="0" bottom="0" percent="0" rank="0" text="" dxfId="783">
      <formula>-0.03</formula>
    </cfRule>
  </conditionalFormatting>
  <conditionalFormatting sqref="Y79">
    <cfRule type="cellIs" priority="124" operator="greaterThan" aboveAverage="0" equalAverage="0" bottom="0" percent="0" rank="0" text="" dxfId="784">
      <formula>0.03</formula>
    </cfRule>
    <cfRule type="cellIs" priority="125" operator="lessThan" aboveAverage="0" equalAverage="0" bottom="0" percent="0" rank="0" text="" dxfId="785">
      <formula>-0.03</formula>
    </cfRule>
  </conditionalFormatting>
  <conditionalFormatting sqref="T83:V98">
    <cfRule type="cellIs" priority="126" operator="greaterThan" aboveAverage="0" equalAverage="0" bottom="0" percent="0" rank="0" text="" dxfId="786">
      <formula>0.03</formula>
    </cfRule>
    <cfRule type="cellIs" priority="127" operator="lessThan" aboveAverage="0" equalAverage="0" bottom="0" percent="0" rank="0" text="" dxfId="787">
      <formula>-0.03</formula>
    </cfRule>
  </conditionalFormatting>
  <conditionalFormatting sqref="W6:X6">
    <cfRule type="cellIs" priority="128" operator="greaterThan" aboveAverage="0" equalAverage="0" bottom="0" percent="0" rank="0" text="" dxfId="788">
      <formula>0.03</formula>
    </cfRule>
    <cfRule type="cellIs" priority="129" operator="lessThan" aboveAverage="0" equalAverage="0" bottom="0" percent="0" rank="0" text="" dxfId="789">
      <formula>-0.03</formula>
    </cfRule>
  </conditionalFormatting>
  <conditionalFormatting sqref="W10:X10">
    <cfRule type="cellIs" priority="130" operator="greaterThan" aboveAverage="0" equalAverage="0" bottom="0" percent="0" rank="0" text="" dxfId="790">
      <formula>0.03</formula>
    </cfRule>
    <cfRule type="cellIs" priority="131" operator="lessThan" aboveAverage="0" equalAverage="0" bottom="0" percent="0" rank="0" text="" dxfId="791">
      <formula>-0.03</formula>
    </cfRule>
  </conditionalFormatting>
  <conditionalFormatting sqref="W14:X14">
    <cfRule type="cellIs" priority="132" operator="greaterThan" aboveAverage="0" equalAverage="0" bottom="0" percent="0" rank="0" text="" dxfId="792">
      <formula>0.03</formula>
    </cfRule>
    <cfRule type="cellIs" priority="133" operator="lessThan" aboveAverage="0" equalAverage="0" bottom="0" percent="0" rank="0" text="" dxfId="793">
      <formula>-0.03</formula>
    </cfRule>
  </conditionalFormatting>
  <conditionalFormatting sqref="W18:X18">
    <cfRule type="cellIs" priority="134" operator="greaterThan" aboveAverage="0" equalAverage="0" bottom="0" percent="0" rank="0" text="" dxfId="794">
      <formula>0.03</formula>
    </cfRule>
    <cfRule type="cellIs" priority="135" operator="lessThan" aboveAverage="0" equalAverage="0" bottom="0" percent="0" rank="0" text="" dxfId="795">
      <formula>-0.03</formula>
    </cfRule>
  </conditionalFormatting>
  <conditionalFormatting sqref="W22:X22">
    <cfRule type="cellIs" priority="136" operator="greaterThan" aboveAverage="0" equalAverage="0" bottom="0" percent="0" rank="0" text="" dxfId="796">
      <formula>0.03</formula>
    </cfRule>
    <cfRule type="cellIs" priority="137" operator="lessThan" aboveAverage="0" equalAverage="0" bottom="0" percent="0" rank="0" text="" dxfId="797">
      <formula>-0.03</formula>
    </cfRule>
  </conditionalFormatting>
  <conditionalFormatting sqref="W26:X26">
    <cfRule type="cellIs" priority="138" operator="greaterThan" aboveAverage="0" equalAverage="0" bottom="0" percent="0" rank="0" text="" dxfId="798">
      <formula>0.03</formula>
    </cfRule>
    <cfRule type="cellIs" priority="139" operator="lessThan" aboveAverage="0" equalAverage="0" bottom="0" percent="0" rank="0" text="" dxfId="799">
      <formula>-0.03</formula>
    </cfRule>
  </conditionalFormatting>
  <conditionalFormatting sqref="W30:X30">
    <cfRule type="cellIs" priority="140" operator="greaterThan" aboveAverage="0" equalAverage="0" bottom="0" percent="0" rank="0" text="" dxfId="800">
      <formula>0.03</formula>
    </cfRule>
    <cfRule type="cellIs" priority="141" operator="lessThan" aboveAverage="0" equalAverage="0" bottom="0" percent="0" rank="0" text="" dxfId="801">
      <formula>-0.03</formula>
    </cfRule>
  </conditionalFormatting>
  <conditionalFormatting sqref="W34:X34">
    <cfRule type="cellIs" priority="142" operator="greaterThan" aboveAverage="0" equalAverage="0" bottom="0" percent="0" rank="0" text="" dxfId="802">
      <formula>0.03</formula>
    </cfRule>
    <cfRule type="cellIs" priority="143" operator="lessThan" aboveAverage="0" equalAverage="0" bottom="0" percent="0" rank="0" text="" dxfId="803">
      <formula>-0.03</formula>
    </cfRule>
  </conditionalFormatting>
  <conditionalFormatting sqref="W38:X38">
    <cfRule type="cellIs" priority="144" operator="greaterThan" aboveAverage="0" equalAverage="0" bottom="0" percent="0" rank="0" text="" dxfId="804">
      <formula>0.03</formula>
    </cfRule>
    <cfRule type="cellIs" priority="145" operator="lessThan" aboveAverage="0" equalAverage="0" bottom="0" percent="0" rank="0" text="" dxfId="805">
      <formula>-0.03</formula>
    </cfRule>
  </conditionalFormatting>
  <conditionalFormatting sqref="W42:X42">
    <cfRule type="cellIs" priority="146" operator="greaterThan" aboveAverage="0" equalAverage="0" bottom="0" percent="0" rank="0" text="" dxfId="806">
      <formula>0.03</formula>
    </cfRule>
    <cfRule type="cellIs" priority="147" operator="lessThan" aboveAverage="0" equalAverage="0" bottom="0" percent="0" rank="0" text="" dxfId="807">
      <formula>-0.03</formula>
    </cfRule>
  </conditionalFormatting>
  <conditionalFormatting sqref="W46:X46">
    <cfRule type="cellIs" priority="148" operator="greaterThan" aboveAverage="0" equalAverage="0" bottom="0" percent="0" rank="0" text="" dxfId="808">
      <formula>0.03</formula>
    </cfRule>
    <cfRule type="cellIs" priority="149" operator="lessThan" aboveAverage="0" equalAverage="0" bottom="0" percent="0" rank="0" text="" dxfId="809">
      <formula>-0.03</formula>
    </cfRule>
  </conditionalFormatting>
  <conditionalFormatting sqref="W50:X50">
    <cfRule type="cellIs" priority="150" operator="greaterThan" aboveAverage="0" equalAverage="0" bottom="0" percent="0" rank="0" text="" dxfId="810">
      <formula>0.03</formula>
    </cfRule>
    <cfRule type="cellIs" priority="151" operator="lessThan" aboveAverage="0" equalAverage="0" bottom="0" percent="0" rank="0" text="" dxfId="811">
      <formula>-0.03</formula>
    </cfRule>
  </conditionalFormatting>
  <conditionalFormatting sqref="W54:X54">
    <cfRule type="cellIs" priority="152" operator="greaterThan" aboveAverage="0" equalAverage="0" bottom="0" percent="0" rank="0" text="" dxfId="812">
      <formula>0.03</formula>
    </cfRule>
    <cfRule type="cellIs" priority="153" operator="lessThan" aboveAverage="0" equalAverage="0" bottom="0" percent="0" rank="0" text="" dxfId="813">
      <formula>-0.03</formula>
    </cfRule>
  </conditionalFormatting>
  <conditionalFormatting sqref="W58:X58">
    <cfRule type="cellIs" priority="154" operator="greaterThan" aboveAverage="0" equalAverage="0" bottom="0" percent="0" rank="0" text="" dxfId="814">
      <formula>0.03</formula>
    </cfRule>
    <cfRule type="cellIs" priority="155" operator="lessThan" aboveAverage="0" equalAverage="0" bottom="0" percent="0" rank="0" text="" dxfId="815">
      <formula>-0.03</formula>
    </cfRule>
  </conditionalFormatting>
  <conditionalFormatting sqref="W62:X62">
    <cfRule type="cellIs" priority="156" operator="greaterThan" aboveAverage="0" equalAverage="0" bottom="0" percent="0" rank="0" text="" dxfId="816">
      <formula>0.03</formula>
    </cfRule>
    <cfRule type="cellIs" priority="157" operator="lessThan" aboveAverage="0" equalAverage="0" bottom="0" percent="0" rank="0" text="" dxfId="817">
      <formula>-0.03</formula>
    </cfRule>
  </conditionalFormatting>
  <conditionalFormatting sqref="W66:X66">
    <cfRule type="cellIs" priority="158" operator="greaterThan" aboveAverage="0" equalAverage="0" bottom="0" percent="0" rank="0" text="" dxfId="818">
      <formula>0.03</formula>
    </cfRule>
    <cfRule type="cellIs" priority="159" operator="lessThan" aboveAverage="0" equalAverage="0" bottom="0" percent="0" rank="0" text="" dxfId="819">
      <formula>-0.03</formula>
    </cfRule>
  </conditionalFormatting>
  <conditionalFormatting sqref="W70:X70">
    <cfRule type="cellIs" priority="160" operator="greaterThan" aboveAverage="0" equalAverage="0" bottom="0" percent="0" rank="0" text="" dxfId="820">
      <formula>0.03</formula>
    </cfRule>
    <cfRule type="cellIs" priority="161" operator="lessThan" aboveAverage="0" equalAverage="0" bottom="0" percent="0" rank="0" text="" dxfId="821">
      <formula>-0.03</formula>
    </cfRule>
  </conditionalFormatting>
  <conditionalFormatting sqref="W74:X74">
    <cfRule type="cellIs" priority="162" operator="greaterThan" aboveAverage="0" equalAverage="0" bottom="0" percent="0" rank="0" text="" dxfId="822">
      <formula>0.03</formula>
    </cfRule>
    <cfRule type="cellIs" priority="163" operator="lessThan" aboveAverage="0" equalAverage="0" bottom="0" percent="0" rank="0" text="" dxfId="823">
      <formula>-0.03</formula>
    </cfRule>
  </conditionalFormatting>
  <conditionalFormatting sqref="T99:V105">
    <cfRule type="cellIs" priority="164" operator="greaterThan" aboveAverage="0" equalAverage="0" bottom="0" percent="0" rank="0" text="" dxfId="824">
      <formula>0.03</formula>
    </cfRule>
    <cfRule type="cellIs" priority="165" operator="lessThan" aboveAverage="0" equalAverage="0" bottom="0" percent="0" rank="0" text="" dxfId="825">
      <formula>-0.03</formula>
    </cfRule>
  </conditionalFormatting>
  <conditionalFormatting sqref="W99:Y103 W105:Y105">
    <cfRule type="cellIs" priority="166" operator="greaterThan" aboveAverage="0" equalAverage="0" bottom="0" percent="0" rank="0" text="" dxfId="826">
      <formula>0.03</formula>
    </cfRule>
    <cfRule type="cellIs" priority="167" operator="lessThan" aboveAverage="0" equalAverage="0" bottom="0" percent="0" rank="0" text="" dxfId="827">
      <formula>-0.03</formula>
    </cfRule>
  </conditionalFormatting>
  <conditionalFormatting sqref="W83">
    <cfRule type="cellIs" priority="168" operator="greaterThan" aboveAverage="0" equalAverage="0" bottom="0" percent="0" rank="0" text="" dxfId="828">
      <formula>0.03</formula>
    </cfRule>
    <cfRule type="cellIs" priority="169" operator="lessThan" aboveAverage="0" equalAverage="0" bottom="0" percent="0" rank="0" text="" dxfId="829">
      <formula>-0.03</formula>
    </cfRule>
  </conditionalFormatting>
  <conditionalFormatting sqref="X83">
    <cfRule type="cellIs" priority="170" operator="greaterThan" aboveAverage="0" equalAverage="0" bottom="0" percent="0" rank="0" text="" dxfId="830">
      <formula>0.03</formula>
    </cfRule>
    <cfRule type="cellIs" priority="171" operator="lessThan" aboveAverage="0" equalAverage="0" bottom="0" percent="0" rank="0" text="" dxfId="831">
      <formula>-0.03</formula>
    </cfRule>
  </conditionalFormatting>
  <conditionalFormatting sqref="Y83">
    <cfRule type="cellIs" priority="172" operator="greaterThan" aboveAverage="0" equalAverage="0" bottom="0" percent="0" rank="0" text="" dxfId="832">
      <formula>0.03</formula>
    </cfRule>
    <cfRule type="cellIs" priority="173" operator="lessThan" aboveAverage="0" equalAverage="0" bottom="0" percent="0" rank="0" text="" dxfId="833">
      <formula>-0.03</formula>
    </cfRule>
  </conditionalFormatting>
  <conditionalFormatting sqref="W87">
    <cfRule type="cellIs" priority="174" operator="greaterThan" aboveAverage="0" equalAverage="0" bottom="0" percent="0" rank="0" text="" dxfId="834">
      <formula>0.03</formula>
    </cfRule>
    <cfRule type="cellIs" priority="175" operator="lessThan" aboveAverage="0" equalAverage="0" bottom="0" percent="0" rank="0" text="" dxfId="835">
      <formula>-0.03</formula>
    </cfRule>
  </conditionalFormatting>
  <conditionalFormatting sqref="X87">
    <cfRule type="cellIs" priority="176" operator="greaterThan" aboveAverage="0" equalAverage="0" bottom="0" percent="0" rank="0" text="" dxfId="836">
      <formula>0.03</formula>
    </cfRule>
    <cfRule type="cellIs" priority="177" operator="lessThan" aboveAverage="0" equalAverage="0" bottom="0" percent="0" rank="0" text="" dxfId="837">
      <formula>-0.03</formula>
    </cfRule>
  </conditionalFormatting>
  <conditionalFormatting sqref="Y87">
    <cfRule type="cellIs" priority="178" operator="greaterThan" aboveAverage="0" equalAverage="0" bottom="0" percent="0" rank="0" text="" dxfId="838">
      <formula>0.03</formula>
    </cfRule>
    <cfRule type="cellIs" priority="179" operator="lessThan" aboveAverage="0" equalAverage="0" bottom="0" percent="0" rank="0" text="" dxfId="839">
      <formula>-0.03</formula>
    </cfRule>
  </conditionalFormatting>
  <conditionalFormatting sqref="W91">
    <cfRule type="cellIs" priority="180" operator="greaterThan" aboveAverage="0" equalAverage="0" bottom="0" percent="0" rank="0" text="" dxfId="840">
      <formula>0.03</formula>
    </cfRule>
    <cfRule type="cellIs" priority="181" operator="lessThan" aboveAverage="0" equalAverage="0" bottom="0" percent="0" rank="0" text="" dxfId="841">
      <formula>-0.03</formula>
    </cfRule>
  </conditionalFormatting>
  <conditionalFormatting sqref="X91">
    <cfRule type="cellIs" priority="182" operator="greaterThan" aboveAverage="0" equalAverage="0" bottom="0" percent="0" rank="0" text="" dxfId="842">
      <formula>0.03</formula>
    </cfRule>
    <cfRule type="cellIs" priority="183" operator="lessThan" aboveAverage="0" equalAverage="0" bottom="0" percent="0" rank="0" text="" dxfId="843">
      <formula>-0.03</formula>
    </cfRule>
  </conditionalFormatting>
  <conditionalFormatting sqref="Y91">
    <cfRule type="cellIs" priority="184" operator="greaterThan" aboveAverage="0" equalAverage="0" bottom="0" percent="0" rank="0" text="" dxfId="844">
      <formula>0.03</formula>
    </cfRule>
    <cfRule type="cellIs" priority="185" operator="lessThan" aboveAverage="0" equalAverage="0" bottom="0" percent="0" rank="0" text="" dxfId="845">
      <formula>-0.03</formula>
    </cfRule>
  </conditionalFormatting>
  <conditionalFormatting sqref="W95">
    <cfRule type="cellIs" priority="186" operator="greaterThan" aboveAverage="0" equalAverage="0" bottom="0" percent="0" rank="0" text="" dxfId="846">
      <formula>0.03</formula>
    </cfRule>
    <cfRule type="cellIs" priority="187" operator="lessThan" aboveAverage="0" equalAverage="0" bottom="0" percent="0" rank="0" text="" dxfId="847">
      <formula>-0.03</formula>
    </cfRule>
  </conditionalFormatting>
  <conditionalFormatting sqref="X95">
    <cfRule type="cellIs" priority="188" operator="greaterThan" aboveAverage="0" equalAverage="0" bottom="0" percent="0" rank="0" text="" dxfId="848">
      <formula>0.03</formula>
    </cfRule>
    <cfRule type="cellIs" priority="189" operator="lessThan" aboveAverage="0" equalAverage="0" bottom="0" percent="0" rank="0" text="" dxfId="849">
      <formula>-0.03</formula>
    </cfRule>
  </conditionalFormatting>
  <conditionalFormatting sqref="Y95">
    <cfRule type="cellIs" priority="190" operator="greaterThan" aboveAverage="0" equalAverage="0" bottom="0" percent="0" rank="0" text="" dxfId="850">
      <formula>0.03</formula>
    </cfRule>
    <cfRule type="cellIs" priority="191" operator="lessThan" aboveAverage="0" equalAverage="0" bottom="0" percent="0" rank="0" text="" dxfId="851">
      <formula>-0.03</formula>
    </cfRule>
  </conditionalFormatting>
  <conditionalFormatting sqref="W86:X86">
    <cfRule type="cellIs" priority="192" operator="greaterThan" aboveAverage="0" equalAverage="0" bottom="0" percent="0" rank="0" text="" dxfId="852">
      <formula>0.03</formula>
    </cfRule>
    <cfRule type="cellIs" priority="193" operator="lessThan" aboveAverage="0" equalAverage="0" bottom="0" percent="0" rank="0" text="" dxfId="853">
      <formula>-0.03</formula>
    </cfRule>
  </conditionalFormatting>
  <conditionalFormatting sqref="W90:X90">
    <cfRule type="cellIs" priority="194" operator="greaterThan" aboveAverage="0" equalAverage="0" bottom="0" percent="0" rank="0" text="" dxfId="854">
      <formula>0.03</formula>
    </cfRule>
    <cfRule type="cellIs" priority="195" operator="lessThan" aboveAverage="0" equalAverage="0" bottom="0" percent="0" rank="0" text="" dxfId="855">
      <formula>-0.03</formula>
    </cfRule>
  </conditionalFormatting>
  <conditionalFormatting sqref="W94:X94">
    <cfRule type="cellIs" priority="196" operator="greaterThan" aboveAverage="0" equalAverage="0" bottom="0" percent="0" rank="0" text="" dxfId="856">
      <formula>0.03</formula>
    </cfRule>
    <cfRule type="cellIs" priority="197" operator="lessThan" aboveAverage="0" equalAverage="0" bottom="0" percent="0" rank="0" text="" dxfId="857">
      <formula>-0.03</formula>
    </cfRule>
  </conditionalFormatting>
  <conditionalFormatting sqref="W98:X98">
    <cfRule type="cellIs" priority="198" operator="greaterThan" aboveAverage="0" equalAverage="0" bottom="0" percent="0" rank="0" text="" dxfId="858">
      <formula>0.03</formula>
    </cfRule>
    <cfRule type="cellIs" priority="199" operator="lessThan" aboveAverage="0" equalAverage="0" bottom="0" percent="0" rank="0" text="" dxfId="859">
      <formula>-0.03</formula>
    </cfRule>
  </conditionalFormatting>
  <conditionalFormatting sqref="W104">
    <cfRule type="cellIs" priority="200" operator="greaterThan" aboveAverage="0" equalAverage="0" bottom="0" percent="0" rank="0" text="" dxfId="860">
      <formula>0.03</formula>
    </cfRule>
    <cfRule type="cellIs" priority="201" operator="lessThan" aboveAverage="0" equalAverage="0" bottom="0" percent="0" rank="0" text="" dxfId="861">
      <formula>-0.03</formula>
    </cfRule>
  </conditionalFormatting>
  <conditionalFormatting sqref="X104">
    <cfRule type="cellIs" priority="202" operator="greaterThan" aboveAverage="0" equalAverage="0" bottom="0" percent="0" rank="0" text="" dxfId="862">
      <formula>0.03</formula>
    </cfRule>
    <cfRule type="cellIs" priority="203" operator="lessThan" aboveAverage="0" equalAverage="0" bottom="0" percent="0" rank="0" text="" dxfId="863">
      <formula>-0.03</formula>
    </cfRule>
  </conditionalFormatting>
  <conditionalFormatting sqref="Y104">
    <cfRule type="cellIs" priority="204" operator="greaterThan" aboveAverage="0" equalAverage="0" bottom="0" percent="0" rank="0" text="" dxfId="864">
      <formula>0.03</formula>
    </cfRule>
    <cfRule type="cellIs" priority="205" operator="lessThan" aboveAverage="0" equalAverage="0" bottom="0" percent="0" rank="0" text="" dxfId="865">
      <formula>-0.03</formula>
    </cfRule>
  </conditionalFormatting>
  <conditionalFormatting sqref="T111:V112">
    <cfRule type="cellIs" priority="206" operator="greaterThan" aboveAverage="0" equalAverage="0" bottom="0" percent="0" rank="0" text="" dxfId="866">
      <formula>0.03</formula>
    </cfRule>
    <cfRule type="cellIs" priority="207" operator="lessThan" aboveAverage="0" equalAverage="0" bottom="0" percent="0" rank="0" text="" dxfId="867">
      <formula>-0.03</formula>
    </cfRule>
  </conditionalFormatting>
  <conditionalFormatting sqref="W112:Y112">
    <cfRule type="cellIs" priority="208" operator="greaterThan" aboveAverage="0" equalAverage="0" bottom="0" percent="0" rank="0" text="" dxfId="868">
      <formula>0.03</formula>
    </cfRule>
    <cfRule type="cellIs" priority="209" operator="lessThan" aboveAverage="0" equalAverage="0" bottom="0" percent="0" rank="0" text="" dxfId="869">
      <formula>-0.03</formula>
    </cfRule>
  </conditionalFormatting>
  <conditionalFormatting sqref="W111">
    <cfRule type="cellIs" priority="210" operator="greaterThan" aboveAverage="0" equalAverage="0" bottom="0" percent="0" rank="0" text="" dxfId="870">
      <formula>0.03</formula>
    </cfRule>
    <cfRule type="cellIs" priority="211" operator="lessThan" aboveAverage="0" equalAverage="0" bottom="0" percent="0" rank="0" text="" dxfId="871">
      <formula>-0.03</formula>
    </cfRule>
  </conditionalFormatting>
  <conditionalFormatting sqref="X111">
    <cfRule type="cellIs" priority="212" operator="greaterThan" aboveAverage="0" equalAverage="0" bottom="0" percent="0" rank="0" text="" dxfId="872">
      <formula>0.03</formula>
    </cfRule>
    <cfRule type="cellIs" priority="213" operator="lessThan" aboveAverage="0" equalAverage="0" bottom="0" percent="0" rank="0" text="" dxfId="873">
      <formula>-0.03</formula>
    </cfRule>
  </conditionalFormatting>
  <conditionalFormatting sqref="Y111">
    <cfRule type="cellIs" priority="214" operator="greaterThan" aboveAverage="0" equalAverage="0" bottom="0" percent="0" rank="0" text="" dxfId="874">
      <formula>0.03</formula>
    </cfRule>
    <cfRule type="cellIs" priority="215" operator="lessThan" aboveAverage="0" equalAverage="0" bottom="0" percent="0" rank="0" text="" dxfId="8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L85" colorId="64" zoomScale="100" zoomScaleNormal="100" zoomScalePageLayoutView="100" workbookViewId="0">
      <selection pane="topLeft" activeCell="Z105" activeCellId="0" sqref="Z105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1</v>
      </c>
      <c r="D3" s="49" t="n">
        <v>663180.4992</v>
      </c>
      <c r="E3" s="50" t="n">
        <v>60.9679</v>
      </c>
      <c r="F3" s="50" t="n">
        <v>61.2002</v>
      </c>
      <c r="G3" s="50" t="n">
        <v>61.104</v>
      </c>
      <c r="H3" s="50" t="n">
        <v>13911.98</v>
      </c>
      <c r="I3" s="50" t="n">
        <v>148.05</v>
      </c>
      <c r="J3" s="51" t="n">
        <f aca="false">H3/3600</f>
        <v>3.86443888888889</v>
      </c>
      <c r="L3" s="49" t="n">
        <v>664085.0096</v>
      </c>
      <c r="M3" s="50" t="n">
        <v>60.9123</v>
      </c>
      <c r="N3" s="50" t="n">
        <v>61.1863</v>
      </c>
      <c r="O3" s="50" t="n">
        <v>61.0875</v>
      </c>
      <c r="P3" s="50" t="n">
        <v>14348.51</v>
      </c>
      <c r="Q3" s="50" t="n">
        <v>148.29</v>
      </c>
      <c r="R3" s="52" t="n">
        <f aca="false">P3/3600</f>
        <v>3.98569722222222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5</v>
      </c>
      <c r="D4" s="54" t="n">
        <v>522223.3216</v>
      </c>
      <c r="E4" s="55" t="n">
        <v>57.2767</v>
      </c>
      <c r="F4" s="55" t="n">
        <v>57.3871</v>
      </c>
      <c r="G4" s="55" t="n">
        <v>57.1908</v>
      </c>
      <c r="H4" s="55" t="n">
        <v>13520.88</v>
      </c>
      <c r="I4" s="55" t="n">
        <v>137.55</v>
      </c>
      <c r="J4" s="56" t="n">
        <f aca="false">H4/3600</f>
        <v>3.7558</v>
      </c>
      <c r="L4" s="54" t="n">
        <v>523130.4544</v>
      </c>
      <c r="M4" s="55" t="n">
        <v>57.2708</v>
      </c>
      <c r="N4" s="55" t="n">
        <v>57.3861</v>
      </c>
      <c r="O4" s="55" t="n">
        <v>57.1888</v>
      </c>
      <c r="P4" s="55" t="n">
        <v>13959.05</v>
      </c>
      <c r="Q4" s="55" t="n">
        <v>143.58</v>
      </c>
      <c r="R4" s="57" t="n">
        <f aca="false">P4/3600</f>
        <v>3.87751388888889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9</v>
      </c>
      <c r="D5" s="54" t="n">
        <v>394276.5424</v>
      </c>
      <c r="E5" s="55" t="n">
        <v>53.7083</v>
      </c>
      <c r="F5" s="55" t="n">
        <v>53.6202</v>
      </c>
      <c r="G5" s="55" t="n">
        <v>53.7689</v>
      </c>
      <c r="H5" s="55" t="n">
        <v>12424.29</v>
      </c>
      <c r="I5" s="55" t="n">
        <v>129.55</v>
      </c>
      <c r="J5" s="56" t="n">
        <f aca="false">H5/3600</f>
        <v>3.45119166666667</v>
      </c>
      <c r="L5" s="54" t="n">
        <v>394948.1424</v>
      </c>
      <c r="M5" s="55" t="n">
        <v>53.7099</v>
      </c>
      <c r="N5" s="55" t="n">
        <v>53.6185</v>
      </c>
      <c r="O5" s="55" t="n">
        <v>53.7677</v>
      </c>
      <c r="P5" s="55" t="n">
        <v>12962.32</v>
      </c>
      <c r="Q5" s="55" t="n">
        <v>135.28</v>
      </c>
      <c r="R5" s="57" t="n">
        <f aca="false">P5/3600</f>
        <v>3.60064444444444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13</v>
      </c>
      <c r="D6" s="60" t="n">
        <v>273180.2624</v>
      </c>
      <c r="E6" s="61" t="n">
        <v>50.2277</v>
      </c>
      <c r="F6" s="61" t="n">
        <v>49.8968</v>
      </c>
      <c r="G6" s="61" t="n">
        <v>50.7237</v>
      </c>
      <c r="H6" s="61" t="n">
        <v>11091.76</v>
      </c>
      <c r="I6" s="61" t="n">
        <v>113.84</v>
      </c>
      <c r="J6" s="62" t="n">
        <f aca="false">H6/3600</f>
        <v>3.08104444444444</v>
      </c>
      <c r="L6" s="60" t="n">
        <v>273577.5296</v>
      </c>
      <c r="M6" s="61" t="n">
        <v>50.2293</v>
      </c>
      <c r="N6" s="61" t="n">
        <v>49.8947</v>
      </c>
      <c r="O6" s="61" t="n">
        <v>50.7221</v>
      </c>
      <c r="P6" s="61" t="n">
        <v>11559.05</v>
      </c>
      <c r="Q6" s="61" t="n">
        <v>118.72</v>
      </c>
      <c r="R6" s="63" t="n">
        <f aca="false">P6/3600</f>
        <v>3.21084722222222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1</v>
      </c>
      <c r="D7" s="49" t="n">
        <v>636680.0752</v>
      </c>
      <c r="E7" s="50" t="n">
        <v>61.0056</v>
      </c>
      <c r="F7" s="50" t="n">
        <v>61.1441</v>
      </c>
      <c r="G7" s="50" t="n">
        <v>61.2208</v>
      </c>
      <c r="H7" s="50" t="n">
        <v>13755.47</v>
      </c>
      <c r="I7" s="50" t="n">
        <v>141.59</v>
      </c>
      <c r="J7" s="51" t="n">
        <f aca="false">H7/3600</f>
        <v>3.82096388888889</v>
      </c>
      <c r="L7" s="49" t="n">
        <v>636272.5456</v>
      </c>
      <c r="M7" s="50" t="n">
        <v>60.9323</v>
      </c>
      <c r="N7" s="50" t="n">
        <v>61.126</v>
      </c>
      <c r="O7" s="50" t="n">
        <v>61.2047</v>
      </c>
      <c r="P7" s="50" t="n">
        <v>14233.22</v>
      </c>
      <c r="Q7" s="50" t="n">
        <v>144.8</v>
      </c>
      <c r="R7" s="52" t="n">
        <f aca="false">P7/3600</f>
        <v>3.95367222222222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5</v>
      </c>
      <c r="D8" s="54" t="n">
        <v>497137.672</v>
      </c>
      <c r="E8" s="55" t="n">
        <v>57.362</v>
      </c>
      <c r="F8" s="55" t="n">
        <v>57.2861</v>
      </c>
      <c r="G8" s="55" t="n">
        <v>57.3823</v>
      </c>
      <c r="H8" s="55" t="n">
        <v>13169.82</v>
      </c>
      <c r="I8" s="55" t="n">
        <v>131.53</v>
      </c>
      <c r="J8" s="56" t="n">
        <f aca="false">H8/3600</f>
        <v>3.65828333333333</v>
      </c>
      <c r="L8" s="54" t="n">
        <v>497388.328</v>
      </c>
      <c r="M8" s="55" t="n">
        <v>57.3521</v>
      </c>
      <c r="N8" s="55" t="n">
        <v>57.2867</v>
      </c>
      <c r="O8" s="55" t="n">
        <v>57.383</v>
      </c>
      <c r="P8" s="55" t="n">
        <v>13706.2</v>
      </c>
      <c r="Q8" s="55" t="n">
        <v>136.26</v>
      </c>
      <c r="R8" s="57" t="n">
        <f aca="false">P8/3600</f>
        <v>3.80727777777778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9</v>
      </c>
      <c r="D9" s="54" t="n">
        <v>371797.7024</v>
      </c>
      <c r="E9" s="55" t="n">
        <v>53.8959</v>
      </c>
      <c r="F9" s="55" t="n">
        <v>53.7816</v>
      </c>
      <c r="G9" s="55" t="n">
        <v>53.7316</v>
      </c>
      <c r="H9" s="55" t="n">
        <v>12354.07</v>
      </c>
      <c r="I9" s="55" t="n">
        <v>123.3</v>
      </c>
      <c r="J9" s="56" t="n">
        <f aca="false">H9/3600</f>
        <v>3.43168611111111</v>
      </c>
      <c r="L9" s="54" t="n">
        <v>372171.6832</v>
      </c>
      <c r="M9" s="55" t="n">
        <v>53.8961</v>
      </c>
      <c r="N9" s="55" t="n">
        <v>53.7804</v>
      </c>
      <c r="O9" s="55" t="n">
        <v>53.7302</v>
      </c>
      <c r="P9" s="55" t="n">
        <v>16762.36</v>
      </c>
      <c r="Q9" s="55" t="n">
        <v>166.2</v>
      </c>
      <c r="R9" s="57" t="n">
        <f aca="false">P9/3600</f>
        <v>4.65621111111111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13</v>
      </c>
      <c r="D10" s="60" t="n">
        <v>260104.728</v>
      </c>
      <c r="E10" s="61" t="n">
        <v>50.5166</v>
      </c>
      <c r="F10" s="61" t="n">
        <v>50.722</v>
      </c>
      <c r="G10" s="61" t="n">
        <v>50.3455</v>
      </c>
      <c r="H10" s="61" t="n">
        <v>10919.6</v>
      </c>
      <c r="I10" s="61" t="n">
        <v>108.55</v>
      </c>
      <c r="J10" s="62" t="n">
        <f aca="false">H10/3600</f>
        <v>3.03322222222222</v>
      </c>
      <c r="L10" s="60" t="n">
        <v>260396.1104</v>
      </c>
      <c r="M10" s="61" t="n">
        <v>50.5182</v>
      </c>
      <c r="N10" s="61" t="n">
        <v>50.7219</v>
      </c>
      <c r="O10" s="61" t="n">
        <v>50.3449</v>
      </c>
      <c r="P10" s="61" t="n">
        <v>11470.66</v>
      </c>
      <c r="Q10" s="61" t="n">
        <v>113.78</v>
      </c>
      <c r="R10" s="63" t="n">
        <f aca="false">P10/3600</f>
        <v>3.18629444444444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8</v>
      </c>
      <c r="C11" s="69" t="n">
        <v>1</v>
      </c>
      <c r="D11" s="49" t="n">
        <v>1631392.136</v>
      </c>
      <c r="E11" s="50" t="n">
        <v>60.1666</v>
      </c>
      <c r="F11" s="50" t="n">
        <v>61.045</v>
      </c>
      <c r="G11" s="50" t="n">
        <v>61.0272</v>
      </c>
      <c r="H11" s="50" t="n">
        <v>27689.16</v>
      </c>
      <c r="I11" s="50" t="n">
        <v>288.85</v>
      </c>
      <c r="J11" s="51" t="n">
        <f aca="false">H11/3600</f>
        <v>7.69143333333333</v>
      </c>
      <c r="L11" s="49" t="n">
        <v>1613329.0624</v>
      </c>
      <c r="M11" s="50" t="n">
        <v>60.0455</v>
      </c>
      <c r="N11" s="50" t="n">
        <v>61.022</v>
      </c>
      <c r="O11" s="50" t="n">
        <v>60.9987</v>
      </c>
      <c r="P11" s="50" t="n">
        <v>28938.17</v>
      </c>
      <c r="Q11" s="50" t="n">
        <v>291.25</v>
      </c>
      <c r="R11" s="52" t="n">
        <f aca="false">P11/3600</f>
        <v>8.03838055555556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5</v>
      </c>
      <c r="D12" s="54" t="n">
        <v>1355800.5504</v>
      </c>
      <c r="E12" s="55" t="n">
        <v>57.095</v>
      </c>
      <c r="F12" s="55" t="n">
        <v>57.3989</v>
      </c>
      <c r="G12" s="55" t="n">
        <v>57.3913</v>
      </c>
      <c r="H12" s="55" t="n">
        <v>27045.6</v>
      </c>
      <c r="I12" s="55" t="n">
        <v>267.13</v>
      </c>
      <c r="J12" s="56" t="n">
        <f aca="false">H12/3600</f>
        <v>7.51266666666667</v>
      </c>
      <c r="L12" s="54" t="n">
        <v>1346648.0192</v>
      </c>
      <c r="M12" s="55" t="n">
        <v>57.037</v>
      </c>
      <c r="N12" s="55" t="n">
        <v>57.3876</v>
      </c>
      <c r="O12" s="55" t="n">
        <v>57.3829</v>
      </c>
      <c r="P12" s="55" t="n">
        <v>26706.44</v>
      </c>
      <c r="Q12" s="55" t="n">
        <v>262.89</v>
      </c>
      <c r="R12" s="57" t="n">
        <f aca="false">P12/3600</f>
        <v>7.41845555555556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9</v>
      </c>
      <c r="D13" s="54" t="n">
        <v>1088455.016</v>
      </c>
      <c r="E13" s="55" t="n">
        <v>53.5225</v>
      </c>
      <c r="F13" s="55" t="n">
        <v>53.5302</v>
      </c>
      <c r="G13" s="55" t="n">
        <v>53.5286</v>
      </c>
      <c r="H13" s="55" t="n">
        <v>26035.03</v>
      </c>
      <c r="I13" s="55" t="n">
        <v>244.23</v>
      </c>
      <c r="J13" s="56" t="n">
        <f aca="false">H13/3600</f>
        <v>7.23195277777778</v>
      </c>
      <c r="L13" s="54" t="n">
        <v>1084272.3872</v>
      </c>
      <c r="M13" s="55" t="n">
        <v>53.4895</v>
      </c>
      <c r="N13" s="55" t="n">
        <v>53.5189</v>
      </c>
      <c r="O13" s="55" t="n">
        <v>53.525</v>
      </c>
      <c r="P13" s="55" t="n">
        <v>26968.78</v>
      </c>
      <c r="Q13" s="55" t="n">
        <v>251.65</v>
      </c>
      <c r="R13" s="57" t="n">
        <f aca="false">P13/3600</f>
        <v>7.49132777777778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13</v>
      </c>
      <c r="D14" s="60" t="n">
        <v>812284.5984</v>
      </c>
      <c r="E14" s="61" t="n">
        <v>49.5509</v>
      </c>
      <c r="F14" s="61" t="n">
        <v>49.7174</v>
      </c>
      <c r="G14" s="61" t="n">
        <v>49.7469</v>
      </c>
      <c r="H14" s="61" t="n">
        <v>24759.88</v>
      </c>
      <c r="I14" s="61" t="n">
        <v>221.81</v>
      </c>
      <c r="J14" s="62" t="n">
        <f aca="false">H14/3600</f>
        <v>6.87774444444445</v>
      </c>
      <c r="L14" s="60" t="n">
        <v>811106.648</v>
      </c>
      <c r="M14" s="61" t="n">
        <v>49.53</v>
      </c>
      <c r="N14" s="61" t="n">
        <v>49.7119</v>
      </c>
      <c r="O14" s="61" t="n">
        <v>49.7453</v>
      </c>
      <c r="P14" s="61" t="n">
        <v>25746.41</v>
      </c>
      <c r="Q14" s="61" t="n">
        <v>229.07</v>
      </c>
      <c r="R14" s="63" t="n">
        <f aca="false">P14/3600</f>
        <v>7.15178055555556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6</v>
      </c>
      <c r="C15" s="69" t="n">
        <v>1</v>
      </c>
      <c r="D15" s="49" t="n">
        <v>1055123.2784</v>
      </c>
      <c r="E15" s="50" t="n">
        <v>60.6642</v>
      </c>
      <c r="F15" s="50" t="n">
        <v>60.9026</v>
      </c>
      <c r="G15" s="50" t="n">
        <v>60.9273</v>
      </c>
      <c r="H15" s="50" t="n">
        <v>25210.19</v>
      </c>
      <c r="I15" s="50" t="n">
        <v>219.78</v>
      </c>
      <c r="J15" s="51" t="n">
        <f aca="false">H15/3600</f>
        <v>7.00283055555556</v>
      </c>
      <c r="L15" s="49" t="n">
        <v>1053059.992</v>
      </c>
      <c r="M15" s="50" t="n">
        <v>60.637</v>
      </c>
      <c r="N15" s="50" t="n">
        <v>60.8946</v>
      </c>
      <c r="O15" s="50" t="n">
        <v>60.9193</v>
      </c>
      <c r="P15" s="50" t="n">
        <v>24960.8</v>
      </c>
      <c r="Q15" s="50" t="n">
        <v>217.63</v>
      </c>
      <c r="R15" s="52" t="n">
        <f aca="false">P15/3600</f>
        <v>6.93355555555556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5</v>
      </c>
      <c r="D16" s="54" t="n">
        <v>803441.7824</v>
      </c>
      <c r="E16" s="55" t="n">
        <v>57.4052</v>
      </c>
      <c r="F16" s="55" t="n">
        <v>57.4083</v>
      </c>
      <c r="G16" s="55" t="n">
        <v>57.3655</v>
      </c>
      <c r="H16" s="55" t="n">
        <v>24231.83</v>
      </c>
      <c r="I16" s="55" t="n">
        <v>206.57</v>
      </c>
      <c r="J16" s="56" t="n">
        <f aca="false">H16/3600</f>
        <v>6.73106388888889</v>
      </c>
      <c r="L16" s="54" t="n">
        <v>802461.112</v>
      </c>
      <c r="M16" s="55" t="n">
        <v>57.3831</v>
      </c>
      <c r="N16" s="55" t="n">
        <v>57.4062</v>
      </c>
      <c r="O16" s="55" t="n">
        <v>57.365</v>
      </c>
      <c r="P16" s="55" t="n">
        <v>32868.3</v>
      </c>
      <c r="Q16" s="55" t="n">
        <v>277.94</v>
      </c>
      <c r="R16" s="57" t="n">
        <f aca="false">P16/3600</f>
        <v>9.13008333333333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9</v>
      </c>
      <c r="D17" s="54" t="n">
        <v>565947.672</v>
      </c>
      <c r="E17" s="55" t="n">
        <v>53.9521</v>
      </c>
      <c r="F17" s="55" t="n">
        <v>53.7779</v>
      </c>
      <c r="G17" s="55" t="n">
        <v>53.6589</v>
      </c>
      <c r="H17" s="55" t="n">
        <v>22086.09</v>
      </c>
      <c r="I17" s="55" t="n">
        <v>183.9</v>
      </c>
      <c r="J17" s="56" t="n">
        <f aca="false">H17/3600</f>
        <v>6.135025</v>
      </c>
      <c r="L17" s="54" t="n">
        <v>565349.1136</v>
      </c>
      <c r="M17" s="55" t="n">
        <v>53.9429</v>
      </c>
      <c r="N17" s="55" t="n">
        <v>53.7762</v>
      </c>
      <c r="O17" s="55" t="n">
        <v>53.6587</v>
      </c>
      <c r="P17" s="55" t="n">
        <v>21914.45</v>
      </c>
      <c r="Q17" s="55" t="n">
        <v>182.16</v>
      </c>
      <c r="R17" s="57" t="n">
        <f aca="false">P17/3600</f>
        <v>6.08734722222222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13</v>
      </c>
      <c r="D18" s="60" t="n">
        <v>347423.3824</v>
      </c>
      <c r="E18" s="61" t="n">
        <v>50.5375</v>
      </c>
      <c r="F18" s="61" t="n">
        <v>50.3694</v>
      </c>
      <c r="G18" s="61" t="n">
        <v>50.0033</v>
      </c>
      <c r="H18" s="61" t="n">
        <v>19389.26</v>
      </c>
      <c r="I18" s="61" t="n">
        <v>158.39</v>
      </c>
      <c r="J18" s="62" t="n">
        <f aca="false">H18/3600</f>
        <v>5.38590555555556</v>
      </c>
      <c r="L18" s="60" t="n">
        <v>347182.9248</v>
      </c>
      <c r="M18" s="61" t="n">
        <v>50.5325</v>
      </c>
      <c r="N18" s="61" t="n">
        <v>50.3689</v>
      </c>
      <c r="O18" s="61" t="n">
        <v>50.0021</v>
      </c>
      <c r="P18" s="61" t="n">
        <v>19334.78</v>
      </c>
      <c r="Q18" s="61" t="n">
        <v>157.46</v>
      </c>
      <c r="R18" s="63" t="n">
        <f aca="false">P18/3600</f>
        <v>5.37077222222222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1</v>
      </c>
      <c r="D19" s="71" t="n">
        <v>259074.6648</v>
      </c>
      <c r="E19" s="72" t="n">
        <v>60.6982</v>
      </c>
      <c r="F19" s="72" t="n">
        <v>60.9979</v>
      </c>
      <c r="G19" s="72" t="n">
        <v>60.9105</v>
      </c>
      <c r="H19" s="72" t="n">
        <v>10808.1</v>
      </c>
      <c r="I19" s="72" t="n">
        <v>102.66</v>
      </c>
      <c r="J19" s="51" t="n">
        <f aca="false">H19/3600</f>
        <v>3.00225</v>
      </c>
      <c r="L19" s="71" t="n">
        <v>258882.1808</v>
      </c>
      <c r="M19" s="72" t="n">
        <v>60.6402</v>
      </c>
      <c r="N19" s="72" t="n">
        <v>60.9737</v>
      </c>
      <c r="O19" s="72" t="n">
        <v>60.8811</v>
      </c>
      <c r="P19" s="72" t="n">
        <v>11138.57</v>
      </c>
      <c r="Q19" s="72" t="n">
        <v>108.18</v>
      </c>
      <c r="R19" s="51" t="n">
        <f aca="false">P19/3600</f>
        <v>3.09404722222222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5</v>
      </c>
      <c r="D20" s="73" t="n">
        <v>205407.904</v>
      </c>
      <c r="E20" s="74" t="n">
        <v>57.3897</v>
      </c>
      <c r="F20" s="74" t="n">
        <v>57.3173</v>
      </c>
      <c r="G20" s="74" t="n">
        <v>57.2363</v>
      </c>
      <c r="H20" s="74" t="n">
        <v>10710.14</v>
      </c>
      <c r="I20" s="74" t="n">
        <v>99.78</v>
      </c>
      <c r="J20" s="56" t="n">
        <f aca="false">H20/3600</f>
        <v>2.97503888888889</v>
      </c>
      <c r="L20" s="73" t="n">
        <v>205412.6824</v>
      </c>
      <c r="M20" s="74" t="n">
        <v>57.3651</v>
      </c>
      <c r="N20" s="74" t="n">
        <v>57.3161</v>
      </c>
      <c r="O20" s="74" t="n">
        <v>57.2287</v>
      </c>
      <c r="P20" s="74" t="n">
        <v>11188.02</v>
      </c>
      <c r="Q20" s="74" t="n">
        <v>104.72</v>
      </c>
      <c r="R20" s="56" t="n">
        <f aca="false">P20/3600</f>
        <v>3.10778333333333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9</v>
      </c>
      <c r="D21" s="73" t="n">
        <v>155771.6136</v>
      </c>
      <c r="E21" s="74" t="n">
        <v>53.8128</v>
      </c>
      <c r="F21" s="74" t="n">
        <v>53.7111</v>
      </c>
      <c r="G21" s="74" t="n">
        <v>53.8828</v>
      </c>
      <c r="H21" s="74" t="n">
        <v>9842.32</v>
      </c>
      <c r="I21" s="74" t="n">
        <v>100.64</v>
      </c>
      <c r="J21" s="56" t="n">
        <f aca="false">H21/3600</f>
        <v>2.73397777777778</v>
      </c>
      <c r="L21" s="73" t="n">
        <v>155761.188</v>
      </c>
      <c r="M21" s="74" t="n">
        <v>53.8036</v>
      </c>
      <c r="N21" s="74" t="n">
        <v>53.7068</v>
      </c>
      <c r="O21" s="74" t="n">
        <v>53.8783</v>
      </c>
      <c r="P21" s="74" t="n">
        <v>10282.15</v>
      </c>
      <c r="Q21" s="74" t="n">
        <v>105.17</v>
      </c>
      <c r="R21" s="56" t="n">
        <f aca="false">P21/3600</f>
        <v>2.85615277777778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13</v>
      </c>
      <c r="D22" s="75" t="n">
        <v>103954.6536</v>
      </c>
      <c r="E22" s="76" t="n">
        <v>49.8661</v>
      </c>
      <c r="F22" s="76" t="n">
        <v>50.2143</v>
      </c>
      <c r="G22" s="76" t="n">
        <v>51.145</v>
      </c>
      <c r="H22" s="76" t="n">
        <v>8872.26</v>
      </c>
      <c r="I22" s="76" t="n">
        <v>87.49</v>
      </c>
      <c r="J22" s="62" t="n">
        <f aca="false">H22/3600</f>
        <v>2.46451666666667</v>
      </c>
      <c r="L22" s="75" t="n">
        <v>103972.2936</v>
      </c>
      <c r="M22" s="76" t="n">
        <v>49.861</v>
      </c>
      <c r="N22" s="76" t="n">
        <v>50.2115</v>
      </c>
      <c r="O22" s="76" t="n">
        <v>51.1434</v>
      </c>
      <c r="P22" s="76" t="n">
        <v>9275.91</v>
      </c>
      <c r="Q22" s="76" t="n">
        <v>93.3</v>
      </c>
      <c r="R22" s="62" t="n">
        <f aca="false">P22/3600</f>
        <v>2.57664166666667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1</v>
      </c>
      <c r="D23" s="71" t="n">
        <v>306849.616</v>
      </c>
      <c r="E23" s="72" t="n">
        <v>60.9505</v>
      </c>
      <c r="F23" s="72" t="n">
        <v>61.1465</v>
      </c>
      <c r="G23" s="72" t="n">
        <v>61.0985</v>
      </c>
      <c r="H23" s="72" t="n">
        <v>11321.93</v>
      </c>
      <c r="I23" s="72" t="n">
        <v>121.51</v>
      </c>
      <c r="J23" s="51" t="n">
        <f aca="false">H23/3600</f>
        <v>3.14498055555556</v>
      </c>
      <c r="L23" s="71" t="n">
        <v>306998.324</v>
      </c>
      <c r="M23" s="72" t="n">
        <v>60.8388</v>
      </c>
      <c r="N23" s="72" t="n">
        <v>61.1132</v>
      </c>
      <c r="O23" s="72" t="n">
        <v>61.0662</v>
      </c>
      <c r="P23" s="72" t="n">
        <v>11083.43</v>
      </c>
      <c r="Q23" s="72" t="n">
        <v>116.88</v>
      </c>
      <c r="R23" s="51" t="n">
        <f aca="false">P23/3600</f>
        <v>3.07873055555556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5</v>
      </c>
      <c r="D24" s="73" t="n">
        <v>252015.216</v>
      </c>
      <c r="E24" s="74" t="n">
        <v>57.5062</v>
      </c>
      <c r="F24" s="74" t="n">
        <v>57.4009</v>
      </c>
      <c r="G24" s="74" t="n">
        <v>57.2966</v>
      </c>
      <c r="H24" s="74" t="n">
        <v>11024.31</v>
      </c>
      <c r="I24" s="74" t="n">
        <v>117.85</v>
      </c>
      <c r="J24" s="56" t="n">
        <f aca="false">H24/3600</f>
        <v>3.06230833333333</v>
      </c>
      <c r="L24" s="73" t="n">
        <v>252395.5976</v>
      </c>
      <c r="M24" s="74" t="n">
        <v>57.486</v>
      </c>
      <c r="N24" s="74" t="n">
        <v>57.3967</v>
      </c>
      <c r="O24" s="74" t="n">
        <v>57.2929</v>
      </c>
      <c r="P24" s="74" t="n">
        <v>11390.48</v>
      </c>
      <c r="Q24" s="74" t="n">
        <v>121.14</v>
      </c>
      <c r="R24" s="56" t="n">
        <f aca="false">P24/3600</f>
        <v>3.16402222222222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9</v>
      </c>
      <c r="D25" s="73" t="n">
        <v>202603.2656</v>
      </c>
      <c r="E25" s="74" t="n">
        <v>53.971</v>
      </c>
      <c r="F25" s="74" t="n">
        <v>53.8033</v>
      </c>
      <c r="G25" s="74" t="n">
        <v>53.7797</v>
      </c>
      <c r="H25" s="74" t="n">
        <v>10598.72</v>
      </c>
      <c r="I25" s="74" t="n">
        <v>117.57</v>
      </c>
      <c r="J25" s="56" t="n">
        <f aca="false">H25/3600</f>
        <v>2.94408888888889</v>
      </c>
      <c r="L25" s="73" t="n">
        <v>202904.2184</v>
      </c>
      <c r="M25" s="74" t="n">
        <v>53.9621</v>
      </c>
      <c r="N25" s="74" t="n">
        <v>53.8008</v>
      </c>
      <c r="O25" s="74" t="n">
        <v>53.7763</v>
      </c>
      <c r="P25" s="74" t="n">
        <v>10452.29</v>
      </c>
      <c r="Q25" s="74" t="n">
        <v>117.81</v>
      </c>
      <c r="R25" s="56" t="n">
        <f aca="false">P25/3600</f>
        <v>2.90341388888889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13</v>
      </c>
      <c r="D26" s="75" t="n">
        <v>150268.4328</v>
      </c>
      <c r="E26" s="76" t="n">
        <v>50.097</v>
      </c>
      <c r="F26" s="76" t="n">
        <v>50.189</v>
      </c>
      <c r="G26" s="76" t="n">
        <v>50.5986</v>
      </c>
      <c r="H26" s="76" t="n">
        <v>9746.26</v>
      </c>
      <c r="I26" s="76" t="n">
        <v>108.35</v>
      </c>
      <c r="J26" s="62" t="n">
        <f aca="false">H26/3600</f>
        <v>2.70729444444444</v>
      </c>
      <c r="L26" s="75" t="n">
        <v>150452.236</v>
      </c>
      <c r="M26" s="76" t="n">
        <v>50.0916</v>
      </c>
      <c r="N26" s="76" t="n">
        <v>50.1835</v>
      </c>
      <c r="O26" s="76" t="n">
        <v>50.5964</v>
      </c>
      <c r="P26" s="76" t="n">
        <v>9786.32</v>
      </c>
      <c r="Q26" s="76" t="n">
        <v>109.41</v>
      </c>
      <c r="R26" s="62" t="n">
        <f aca="false">P26/3600</f>
        <v>2.71842222222222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1</v>
      </c>
      <c r="D27" s="71" t="n">
        <v>674168.5384</v>
      </c>
      <c r="E27" s="72" t="n">
        <v>60.9549</v>
      </c>
      <c r="F27" s="72" t="n">
        <v>61.2012</v>
      </c>
      <c r="G27" s="72" t="n">
        <v>61.1884</v>
      </c>
      <c r="H27" s="72" t="n">
        <v>23615.39</v>
      </c>
      <c r="I27" s="72" t="n">
        <v>254.35</v>
      </c>
      <c r="J27" s="51" t="n">
        <f aca="false">H27/3600</f>
        <v>6.55983055555556</v>
      </c>
      <c r="L27" s="71" t="n">
        <v>675326.7896</v>
      </c>
      <c r="M27" s="72" t="n">
        <v>60.8763</v>
      </c>
      <c r="N27" s="72" t="n">
        <v>61.1809</v>
      </c>
      <c r="O27" s="72" t="n">
        <v>61.166</v>
      </c>
      <c r="P27" s="72" t="n">
        <v>23258.25</v>
      </c>
      <c r="Q27" s="72" t="n">
        <v>247.93</v>
      </c>
      <c r="R27" s="51" t="n">
        <f aca="false">P27/3600</f>
        <v>6.460625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5</v>
      </c>
      <c r="D28" s="73" t="n">
        <v>561296.7488</v>
      </c>
      <c r="E28" s="74" t="n">
        <v>57.5385</v>
      </c>
      <c r="F28" s="74" t="n">
        <v>57.5291</v>
      </c>
      <c r="G28" s="74" t="n">
        <v>57.4728</v>
      </c>
      <c r="H28" s="74" t="n">
        <v>23158.97</v>
      </c>
      <c r="I28" s="74" t="n">
        <v>246.6</v>
      </c>
      <c r="J28" s="56" t="n">
        <f aca="false">H28/3600</f>
        <v>6.43304722222222</v>
      </c>
      <c r="L28" s="73" t="n">
        <v>562486.6864</v>
      </c>
      <c r="M28" s="74" t="n">
        <v>57.5271</v>
      </c>
      <c r="N28" s="74" t="n">
        <v>57.5277</v>
      </c>
      <c r="O28" s="74" t="n">
        <v>57.4722</v>
      </c>
      <c r="P28" s="74" t="n">
        <v>23052.04</v>
      </c>
      <c r="Q28" s="74" t="n">
        <v>244.79</v>
      </c>
      <c r="R28" s="56" t="n">
        <f aca="false">P28/3600</f>
        <v>6.40334444444444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9</v>
      </c>
      <c r="D29" s="73" t="n">
        <v>463497.6808</v>
      </c>
      <c r="E29" s="74" t="n">
        <v>54.058</v>
      </c>
      <c r="F29" s="74" t="n">
        <v>53.8884</v>
      </c>
      <c r="G29" s="74" t="n">
        <v>53.7917</v>
      </c>
      <c r="H29" s="74" t="n">
        <v>22451.98</v>
      </c>
      <c r="I29" s="74" t="n">
        <v>255.45</v>
      </c>
      <c r="J29" s="56" t="n">
        <f aca="false">H29/3600</f>
        <v>6.23666111111111</v>
      </c>
      <c r="L29" s="73" t="n">
        <v>464273.6032</v>
      </c>
      <c r="M29" s="74" t="n">
        <v>54.0547</v>
      </c>
      <c r="N29" s="74" t="n">
        <v>53.8867</v>
      </c>
      <c r="O29" s="74" t="n">
        <v>53.7891</v>
      </c>
      <c r="P29" s="74" t="n">
        <v>23432.72</v>
      </c>
      <c r="Q29" s="74" t="n">
        <v>263.39</v>
      </c>
      <c r="R29" s="56" t="n">
        <f aca="false">P29/3600</f>
        <v>6.50908888888889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13</v>
      </c>
      <c r="D30" s="75" t="n">
        <v>347656.888</v>
      </c>
      <c r="E30" s="76" t="n">
        <v>50.2095</v>
      </c>
      <c r="F30" s="76" t="n">
        <v>49.8285</v>
      </c>
      <c r="G30" s="76" t="n">
        <v>49.7209</v>
      </c>
      <c r="H30" s="76" t="n">
        <v>20884.53</v>
      </c>
      <c r="I30" s="76" t="n">
        <v>228.68</v>
      </c>
      <c r="J30" s="62" t="n">
        <f aca="false">H30/3600</f>
        <v>5.80125833333333</v>
      </c>
      <c r="L30" s="75" t="n">
        <v>348021.4112</v>
      </c>
      <c r="M30" s="76" t="n">
        <v>50.2067</v>
      </c>
      <c r="N30" s="76" t="n">
        <v>49.8264</v>
      </c>
      <c r="O30" s="76" t="n">
        <v>49.7188</v>
      </c>
      <c r="P30" s="76" t="n">
        <v>22051.94</v>
      </c>
      <c r="Q30" s="76" t="n">
        <v>238.59</v>
      </c>
      <c r="R30" s="62" t="n">
        <f aca="false">P30/3600</f>
        <v>6.12553888888889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1</v>
      </c>
      <c r="D31" s="71" t="n">
        <v>575855.6648</v>
      </c>
      <c r="E31" s="72" t="n">
        <v>61.1902</v>
      </c>
      <c r="F31" s="72" t="n">
        <v>61.2868</v>
      </c>
      <c r="G31" s="72" t="n">
        <v>61.2786</v>
      </c>
      <c r="H31" s="72" t="n">
        <v>24278.35</v>
      </c>
      <c r="I31" s="72" t="n">
        <v>246.62</v>
      </c>
      <c r="J31" s="51" t="n">
        <f aca="false">H31/3600</f>
        <v>6.74398611111111</v>
      </c>
      <c r="L31" s="71" t="n">
        <v>577360.1272</v>
      </c>
      <c r="M31" s="72" t="n">
        <v>61.1873</v>
      </c>
      <c r="N31" s="72" t="n">
        <v>61.2866</v>
      </c>
      <c r="O31" s="72" t="n">
        <v>61.2775</v>
      </c>
      <c r="P31" s="72" t="n">
        <v>23960.19</v>
      </c>
      <c r="Q31" s="72" t="n">
        <v>245</v>
      </c>
      <c r="R31" s="51" t="n">
        <f aca="false">P31/3600</f>
        <v>6.65560833333333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5</v>
      </c>
      <c r="D32" s="73" t="n">
        <v>454247.6536</v>
      </c>
      <c r="E32" s="74" t="n">
        <v>57.5561</v>
      </c>
      <c r="F32" s="74" t="n">
        <v>57.2883</v>
      </c>
      <c r="G32" s="74" t="n">
        <v>57.2284</v>
      </c>
      <c r="H32" s="74" t="n">
        <v>23602.67</v>
      </c>
      <c r="I32" s="74" t="n">
        <v>227.93</v>
      </c>
      <c r="J32" s="56" t="n">
        <f aca="false">H32/3600</f>
        <v>6.55629722222222</v>
      </c>
      <c r="L32" s="73" t="n">
        <v>455350.9648</v>
      </c>
      <c r="M32" s="74" t="n">
        <v>57.5553</v>
      </c>
      <c r="N32" s="74" t="n">
        <v>57.2872</v>
      </c>
      <c r="O32" s="74" t="n">
        <v>57.2284</v>
      </c>
      <c r="P32" s="74" t="n">
        <v>24608.06</v>
      </c>
      <c r="Q32" s="74" t="n">
        <v>238.9</v>
      </c>
      <c r="R32" s="56" t="n">
        <f aca="false">P32/3600</f>
        <v>6.83557222222222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9</v>
      </c>
      <c r="D33" s="73" t="n">
        <v>350901.8808</v>
      </c>
      <c r="E33" s="74" t="n">
        <v>54.201</v>
      </c>
      <c r="F33" s="74" t="n">
        <v>53.6437</v>
      </c>
      <c r="G33" s="74" t="n">
        <v>53.5785</v>
      </c>
      <c r="H33" s="74" t="n">
        <v>22425.98</v>
      </c>
      <c r="I33" s="74" t="n">
        <v>216.27</v>
      </c>
      <c r="J33" s="56" t="n">
        <f aca="false">H33/3600</f>
        <v>6.22943888888889</v>
      </c>
      <c r="L33" s="73" t="n">
        <v>351423.0568</v>
      </c>
      <c r="M33" s="74" t="n">
        <v>54.201</v>
      </c>
      <c r="N33" s="74" t="n">
        <v>53.6432</v>
      </c>
      <c r="O33" s="74" t="n">
        <v>53.5784</v>
      </c>
      <c r="P33" s="74" t="n">
        <v>23307.49</v>
      </c>
      <c r="Q33" s="74" t="n">
        <v>219.48</v>
      </c>
      <c r="R33" s="56" t="n">
        <f aca="false">P33/3600</f>
        <v>6.47430277777778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13</v>
      </c>
      <c r="D34" s="75" t="n">
        <v>251570.4872</v>
      </c>
      <c r="E34" s="76" t="n">
        <v>50.8525</v>
      </c>
      <c r="F34" s="76" t="n">
        <v>49.528</v>
      </c>
      <c r="G34" s="76" t="n">
        <v>50.2155</v>
      </c>
      <c r="H34" s="76" t="n">
        <v>20204.89</v>
      </c>
      <c r="I34" s="76" t="n">
        <v>188.2</v>
      </c>
      <c r="J34" s="62" t="n">
        <f aca="false">H34/3600</f>
        <v>5.61246944444444</v>
      </c>
      <c r="L34" s="75" t="n">
        <v>251871.8672</v>
      </c>
      <c r="M34" s="76" t="n">
        <v>50.8524</v>
      </c>
      <c r="N34" s="76" t="n">
        <v>49.528</v>
      </c>
      <c r="O34" s="76" t="n">
        <v>50.2144</v>
      </c>
      <c r="P34" s="76" t="n">
        <v>20007.9</v>
      </c>
      <c r="Q34" s="76" t="n">
        <v>186.63</v>
      </c>
      <c r="R34" s="62" t="n">
        <f aca="false">P34/3600</f>
        <v>5.55775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1</v>
      </c>
      <c r="D35" s="71" t="n">
        <v>784185.8472</v>
      </c>
      <c r="E35" s="72" t="n">
        <v>61.1388</v>
      </c>
      <c r="F35" s="72" t="n">
        <v>61.3363</v>
      </c>
      <c r="G35" s="72" t="n">
        <v>61.3393</v>
      </c>
      <c r="H35" s="72" t="n">
        <v>29318.05</v>
      </c>
      <c r="I35" s="72" t="n">
        <v>316.55</v>
      </c>
      <c r="J35" s="51" t="n">
        <f aca="false">H35/3600</f>
        <v>8.14390277777778</v>
      </c>
      <c r="L35" s="71" t="n">
        <v>780880.6904</v>
      </c>
      <c r="M35" s="72" t="n">
        <v>61.1288</v>
      </c>
      <c r="N35" s="72" t="n">
        <v>61.3366</v>
      </c>
      <c r="O35" s="72" t="n">
        <v>61.3395</v>
      </c>
      <c r="P35" s="72" t="n">
        <v>29109.44</v>
      </c>
      <c r="Q35" s="72" t="n">
        <v>311.39</v>
      </c>
      <c r="R35" s="51" t="n">
        <f aca="false">P35/3600</f>
        <v>8.08595555555556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5</v>
      </c>
      <c r="D36" s="73" t="n">
        <v>634074.7216</v>
      </c>
      <c r="E36" s="74" t="n">
        <v>57.6352</v>
      </c>
      <c r="F36" s="74" t="n">
        <v>57.5211</v>
      </c>
      <c r="G36" s="74" t="n">
        <v>57.4471</v>
      </c>
      <c r="H36" s="74" t="n">
        <v>28581.84</v>
      </c>
      <c r="I36" s="74" t="n">
        <v>291.95</v>
      </c>
      <c r="J36" s="56" t="n">
        <f aca="false">H36/3600</f>
        <v>7.9394</v>
      </c>
      <c r="L36" s="73" t="n">
        <v>635555.5904</v>
      </c>
      <c r="M36" s="74" t="n">
        <v>57.6337</v>
      </c>
      <c r="N36" s="74" t="n">
        <v>57.5206</v>
      </c>
      <c r="O36" s="74" t="n">
        <v>57.4463</v>
      </c>
      <c r="P36" s="74" t="n">
        <v>29809.03</v>
      </c>
      <c r="Q36" s="74" t="n">
        <v>306.12</v>
      </c>
      <c r="R36" s="56" t="n">
        <f aca="false">P36/3600</f>
        <v>8.28028611111111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9</v>
      </c>
      <c r="D37" s="73" t="n">
        <v>511087.8216</v>
      </c>
      <c r="E37" s="74" t="n">
        <v>54.3419</v>
      </c>
      <c r="F37" s="74" t="n">
        <v>54.0085</v>
      </c>
      <c r="G37" s="74" t="n">
        <v>54.0335</v>
      </c>
      <c r="H37" s="74" t="n">
        <v>27244.31</v>
      </c>
      <c r="I37" s="74" t="n">
        <v>269.87</v>
      </c>
      <c r="J37" s="56" t="n">
        <f aca="false">H37/3600</f>
        <v>7.56786388888889</v>
      </c>
      <c r="L37" s="73" t="n">
        <v>512295.2008</v>
      </c>
      <c r="M37" s="74" t="n">
        <v>54.3413</v>
      </c>
      <c r="N37" s="74" t="n">
        <v>54.0079</v>
      </c>
      <c r="O37" s="74" t="n">
        <v>54.0332</v>
      </c>
      <c r="P37" s="74" t="n">
        <v>28360.93</v>
      </c>
      <c r="Q37" s="74" t="n">
        <v>280.89</v>
      </c>
      <c r="R37" s="56" t="n">
        <f aca="false">P37/3600</f>
        <v>7.87803611111111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13</v>
      </c>
      <c r="D38" s="75" t="n">
        <v>396001.4952</v>
      </c>
      <c r="E38" s="76" t="n">
        <v>50.9515</v>
      </c>
      <c r="F38" s="76" t="n">
        <v>50.0834</v>
      </c>
      <c r="G38" s="76" t="n">
        <v>50.1245</v>
      </c>
      <c r="H38" s="76" t="n">
        <v>25559.67</v>
      </c>
      <c r="I38" s="76" t="n">
        <v>247.05</v>
      </c>
      <c r="J38" s="62" t="n">
        <f aca="false">H38/3600</f>
        <v>7.09990833333333</v>
      </c>
      <c r="L38" s="75" t="n">
        <v>396667.6912</v>
      </c>
      <c r="M38" s="76" t="n">
        <v>50.9512</v>
      </c>
      <c r="N38" s="76" t="n">
        <v>50.0829</v>
      </c>
      <c r="O38" s="76" t="n">
        <v>50.1241</v>
      </c>
      <c r="P38" s="76" t="n">
        <v>25590.01</v>
      </c>
      <c r="Q38" s="76" t="n">
        <v>246.14</v>
      </c>
      <c r="R38" s="62" t="n">
        <f aca="false">P38/3600</f>
        <v>7.10833611111111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1</v>
      </c>
      <c r="D39" s="71" t="n">
        <v>120334.5872</v>
      </c>
      <c r="E39" s="72" t="n">
        <v>61.2033</v>
      </c>
      <c r="F39" s="72" t="n">
        <v>61.2567</v>
      </c>
      <c r="G39" s="72" t="n">
        <v>61.2339</v>
      </c>
      <c r="H39" s="72" t="n">
        <v>4588.27</v>
      </c>
      <c r="I39" s="72" t="n">
        <v>52.96</v>
      </c>
      <c r="J39" s="51" t="n">
        <f aca="false">H39/3600</f>
        <v>1.27451944444444</v>
      </c>
      <c r="L39" s="71" t="n">
        <v>120533.4888</v>
      </c>
      <c r="M39" s="72" t="n">
        <v>61.19</v>
      </c>
      <c r="N39" s="72" t="n">
        <v>61.2543</v>
      </c>
      <c r="O39" s="72" t="n">
        <v>61.2332</v>
      </c>
      <c r="P39" s="72" t="n">
        <v>4757.23</v>
      </c>
      <c r="Q39" s="72" t="n">
        <v>55.27</v>
      </c>
      <c r="R39" s="51" t="n">
        <f aca="false">P39/3600</f>
        <v>1.32145277777778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5</v>
      </c>
      <c r="D40" s="73" t="n">
        <v>97936.1016</v>
      </c>
      <c r="E40" s="74" t="n">
        <v>57.5554</v>
      </c>
      <c r="F40" s="74" t="n">
        <v>57.3246</v>
      </c>
      <c r="G40" s="74" t="n">
        <v>57.2345</v>
      </c>
      <c r="H40" s="74" t="n">
        <v>4543.86</v>
      </c>
      <c r="I40" s="74" t="n">
        <v>50.73</v>
      </c>
      <c r="J40" s="56" t="n">
        <f aca="false">H40/3600</f>
        <v>1.26218333333333</v>
      </c>
      <c r="L40" s="73" t="n">
        <v>98100.3712</v>
      </c>
      <c r="M40" s="74" t="n">
        <v>57.5542</v>
      </c>
      <c r="N40" s="74" t="n">
        <v>57.3238</v>
      </c>
      <c r="O40" s="74" t="n">
        <v>57.2336</v>
      </c>
      <c r="P40" s="74" t="n">
        <v>4667.78</v>
      </c>
      <c r="Q40" s="74" t="n">
        <v>53.01</v>
      </c>
      <c r="R40" s="56" t="n">
        <f aca="false">P40/3600</f>
        <v>1.29660555555556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9</v>
      </c>
      <c r="D41" s="73" t="n">
        <v>77898.7176</v>
      </c>
      <c r="E41" s="74" t="n">
        <v>53.9544</v>
      </c>
      <c r="F41" s="74" t="n">
        <v>53.6554</v>
      </c>
      <c r="G41" s="74" t="n">
        <v>53.6515</v>
      </c>
      <c r="H41" s="74" t="n">
        <v>4294.44</v>
      </c>
      <c r="I41" s="74" t="n">
        <v>48.12</v>
      </c>
      <c r="J41" s="56" t="n">
        <f aca="false">H41/3600</f>
        <v>1.1929</v>
      </c>
      <c r="L41" s="73" t="n">
        <v>78012.4432</v>
      </c>
      <c r="M41" s="74" t="n">
        <v>53.9543</v>
      </c>
      <c r="N41" s="74" t="n">
        <v>53.6567</v>
      </c>
      <c r="O41" s="74" t="n">
        <v>53.6517</v>
      </c>
      <c r="P41" s="74" t="n">
        <v>4485.39</v>
      </c>
      <c r="Q41" s="74" t="n">
        <v>50.48</v>
      </c>
      <c r="R41" s="56" t="n">
        <f aca="false">P41/3600</f>
        <v>1.24594166666667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13</v>
      </c>
      <c r="D42" s="75" t="n">
        <v>56281.524</v>
      </c>
      <c r="E42" s="76" t="n">
        <v>50.1477</v>
      </c>
      <c r="F42" s="76" t="n">
        <v>49.5921</v>
      </c>
      <c r="G42" s="76" t="n">
        <v>50.4277</v>
      </c>
      <c r="H42" s="76" t="n">
        <v>3939</v>
      </c>
      <c r="I42" s="76" t="n">
        <v>44.1</v>
      </c>
      <c r="J42" s="62" t="n">
        <f aca="false">H42/3600</f>
        <v>1.09416666666667</v>
      </c>
      <c r="L42" s="75" t="n">
        <v>56351.28</v>
      </c>
      <c r="M42" s="76" t="n">
        <v>50.1486</v>
      </c>
      <c r="N42" s="76" t="n">
        <v>49.5925</v>
      </c>
      <c r="O42" s="76" t="n">
        <v>50.4279</v>
      </c>
      <c r="P42" s="76" t="n">
        <v>3919.38</v>
      </c>
      <c r="Q42" s="76" t="n">
        <v>43.95</v>
      </c>
      <c r="R42" s="62" t="n">
        <f aca="false">P42/3600</f>
        <v>1.08871666666667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1</v>
      </c>
      <c r="D43" s="71" t="n">
        <v>142891.8832</v>
      </c>
      <c r="E43" s="72" t="n">
        <v>61.0843</v>
      </c>
      <c r="F43" s="72" t="n">
        <v>61.2074</v>
      </c>
      <c r="G43" s="72" t="n">
        <v>61.1875</v>
      </c>
      <c r="H43" s="72" t="n">
        <v>5511.12</v>
      </c>
      <c r="I43" s="72" t="n">
        <v>60.51</v>
      </c>
      <c r="J43" s="51" t="n">
        <f aca="false">H43/3600</f>
        <v>1.53086666666667</v>
      </c>
      <c r="L43" s="71" t="n">
        <v>143061.948</v>
      </c>
      <c r="M43" s="72" t="n">
        <v>61.0571</v>
      </c>
      <c r="N43" s="72" t="n">
        <v>61.2031</v>
      </c>
      <c r="O43" s="72" t="n">
        <v>61.1808</v>
      </c>
      <c r="P43" s="72" t="n">
        <v>5697.6</v>
      </c>
      <c r="Q43" s="72" t="n">
        <v>62.54</v>
      </c>
      <c r="R43" s="51" t="n">
        <f aca="false">P43/3600</f>
        <v>1.58266666666667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5</v>
      </c>
      <c r="D44" s="73" t="n">
        <v>116393.0576</v>
      </c>
      <c r="E44" s="74" t="n">
        <v>57.5191</v>
      </c>
      <c r="F44" s="74" t="n">
        <v>57.3573</v>
      </c>
      <c r="G44" s="74" t="n">
        <v>57.2336</v>
      </c>
      <c r="H44" s="74" t="n">
        <v>5356.63</v>
      </c>
      <c r="I44" s="74" t="n">
        <v>57.74</v>
      </c>
      <c r="J44" s="56" t="n">
        <f aca="false">H44/3600</f>
        <v>1.48795277777778</v>
      </c>
      <c r="L44" s="73" t="n">
        <v>116551.5304</v>
      </c>
      <c r="M44" s="74" t="n">
        <v>57.5156</v>
      </c>
      <c r="N44" s="74" t="n">
        <v>57.3584</v>
      </c>
      <c r="O44" s="74" t="n">
        <v>57.2341</v>
      </c>
      <c r="P44" s="74" t="n">
        <v>5304.94</v>
      </c>
      <c r="Q44" s="74" t="n">
        <v>57.57</v>
      </c>
      <c r="R44" s="56" t="n">
        <f aca="false">P44/3600</f>
        <v>1.47359444444444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9</v>
      </c>
      <c r="D45" s="73" t="n">
        <v>92443.1112</v>
      </c>
      <c r="E45" s="74" t="n">
        <v>53.9713</v>
      </c>
      <c r="F45" s="74" t="n">
        <v>53.5837</v>
      </c>
      <c r="G45" s="74" t="n">
        <v>53.5247</v>
      </c>
      <c r="H45" s="74" t="n">
        <v>5068.58</v>
      </c>
      <c r="I45" s="74" t="n">
        <v>55.75</v>
      </c>
      <c r="J45" s="56" t="n">
        <f aca="false">H45/3600</f>
        <v>1.40793888888889</v>
      </c>
      <c r="L45" s="73" t="n">
        <v>92551.88</v>
      </c>
      <c r="M45" s="74" t="n">
        <v>53.9711</v>
      </c>
      <c r="N45" s="74" t="n">
        <v>53.5817</v>
      </c>
      <c r="O45" s="74" t="n">
        <v>53.5235</v>
      </c>
      <c r="P45" s="74" t="n">
        <v>5298.22</v>
      </c>
      <c r="Q45" s="74" t="n">
        <v>58.37</v>
      </c>
      <c r="R45" s="56" t="n">
        <f aca="false">P45/3600</f>
        <v>1.47172777777778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13</v>
      </c>
      <c r="D46" s="75" t="n">
        <v>67367.6672</v>
      </c>
      <c r="E46" s="76" t="n">
        <v>50.1566</v>
      </c>
      <c r="F46" s="76" t="n">
        <v>49.6961</v>
      </c>
      <c r="G46" s="76" t="n">
        <v>50.6</v>
      </c>
      <c r="H46" s="76" t="n">
        <v>4690.02</v>
      </c>
      <c r="I46" s="76" t="n">
        <v>49.78</v>
      </c>
      <c r="J46" s="62" t="n">
        <f aca="false">H46/3600</f>
        <v>1.30278333333333</v>
      </c>
      <c r="L46" s="75" t="n">
        <v>67437.5872</v>
      </c>
      <c r="M46" s="76" t="n">
        <v>50.157</v>
      </c>
      <c r="N46" s="76" t="n">
        <v>49.6942</v>
      </c>
      <c r="O46" s="76" t="n">
        <v>50.599</v>
      </c>
      <c r="P46" s="76" t="n">
        <v>4853.07</v>
      </c>
      <c r="Q46" s="76" t="n">
        <v>52.83</v>
      </c>
      <c r="R46" s="62" t="n">
        <f aca="false">P46/3600</f>
        <v>1.348075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1</v>
      </c>
      <c r="D47" s="71" t="n">
        <v>150950.3688</v>
      </c>
      <c r="E47" s="72" t="n">
        <v>61.1431</v>
      </c>
      <c r="F47" s="72" t="n">
        <v>61.2645</v>
      </c>
      <c r="G47" s="72" t="n">
        <v>61.2246</v>
      </c>
      <c r="H47" s="72" t="n">
        <v>4836.05</v>
      </c>
      <c r="I47" s="72" t="n">
        <v>58.91</v>
      </c>
      <c r="J47" s="51" t="n">
        <f aca="false">H47/3600</f>
        <v>1.34334722222222</v>
      </c>
      <c r="L47" s="71" t="n">
        <v>150569.2544</v>
      </c>
      <c r="M47" s="72" t="n">
        <v>61.1187</v>
      </c>
      <c r="N47" s="72" t="n">
        <v>61.2627</v>
      </c>
      <c r="O47" s="72" t="n">
        <v>61.2218</v>
      </c>
      <c r="P47" s="72" t="n">
        <v>5022.18</v>
      </c>
      <c r="Q47" s="72" t="n">
        <v>60.38</v>
      </c>
      <c r="R47" s="51" t="n">
        <f aca="false">P47/3600</f>
        <v>1.39505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5</v>
      </c>
      <c r="D48" s="73" t="n">
        <v>126786.3848</v>
      </c>
      <c r="E48" s="74" t="n">
        <v>57.5731</v>
      </c>
      <c r="F48" s="74" t="n">
        <v>57.4101</v>
      </c>
      <c r="G48" s="74" t="n">
        <v>57.2118</v>
      </c>
      <c r="H48" s="74" t="n">
        <v>4739.65</v>
      </c>
      <c r="I48" s="74" t="n">
        <v>56.17</v>
      </c>
      <c r="J48" s="56" t="n">
        <f aca="false">H48/3600</f>
        <v>1.31656944444444</v>
      </c>
      <c r="L48" s="73" t="n">
        <v>126909.4216</v>
      </c>
      <c r="M48" s="74" t="n">
        <v>57.5721</v>
      </c>
      <c r="N48" s="74" t="n">
        <v>57.4099</v>
      </c>
      <c r="O48" s="74" t="n">
        <v>57.21</v>
      </c>
      <c r="P48" s="74" t="n">
        <v>4917.6</v>
      </c>
      <c r="Q48" s="74" t="n">
        <v>57.92</v>
      </c>
      <c r="R48" s="56" t="n">
        <f aca="false">P48/3600</f>
        <v>1.366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9</v>
      </c>
      <c r="D49" s="73" t="n">
        <v>106103.704</v>
      </c>
      <c r="E49" s="74" t="n">
        <v>54.0874</v>
      </c>
      <c r="F49" s="74" t="n">
        <v>53.5287</v>
      </c>
      <c r="G49" s="74" t="n">
        <v>53.6404</v>
      </c>
      <c r="H49" s="74" t="n">
        <v>4577.3</v>
      </c>
      <c r="I49" s="74" t="n">
        <v>52.96</v>
      </c>
      <c r="J49" s="56" t="n">
        <f aca="false">H49/3600</f>
        <v>1.27147222222222</v>
      </c>
      <c r="L49" s="73" t="n">
        <v>106335.68</v>
      </c>
      <c r="M49" s="74" t="n">
        <v>54.0861</v>
      </c>
      <c r="N49" s="74" t="n">
        <v>53.5303</v>
      </c>
      <c r="O49" s="74" t="n">
        <v>53.6415</v>
      </c>
      <c r="P49" s="74" t="n">
        <v>4553.14</v>
      </c>
      <c r="Q49" s="74" t="n">
        <v>53.01</v>
      </c>
      <c r="R49" s="56" t="n">
        <f aca="false">P49/3600</f>
        <v>1.26476111111111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13</v>
      </c>
      <c r="D50" s="75" t="n">
        <v>85622.9696</v>
      </c>
      <c r="E50" s="76" t="n">
        <v>50.3183</v>
      </c>
      <c r="F50" s="76" t="n">
        <v>49.8818</v>
      </c>
      <c r="G50" s="76" t="n">
        <v>50.5611</v>
      </c>
      <c r="H50" s="76" t="n">
        <v>4334.41</v>
      </c>
      <c r="I50" s="76" t="n">
        <v>48.97</v>
      </c>
      <c r="J50" s="62" t="n">
        <f aca="false">H50/3600</f>
        <v>1.20400277777778</v>
      </c>
      <c r="L50" s="75" t="n">
        <v>85818.216</v>
      </c>
      <c r="M50" s="76" t="n">
        <v>50.3199</v>
      </c>
      <c r="N50" s="76" t="n">
        <v>49.8829</v>
      </c>
      <c r="O50" s="76" t="n">
        <v>50.5605</v>
      </c>
      <c r="P50" s="76" t="n">
        <v>4494.71</v>
      </c>
      <c r="Q50" s="76" t="n">
        <v>51.17</v>
      </c>
      <c r="R50" s="62" t="n">
        <f aca="false">P50/3600</f>
        <v>1.24853055555556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1</v>
      </c>
      <c r="D51" s="71" t="n">
        <v>71603.5776</v>
      </c>
      <c r="E51" s="72" t="n">
        <v>60.9056</v>
      </c>
      <c r="F51" s="72" t="n">
        <v>61.1886</v>
      </c>
      <c r="G51" s="72" t="n">
        <v>61.1711</v>
      </c>
      <c r="H51" s="72" t="n">
        <v>2706.11</v>
      </c>
      <c r="I51" s="72" t="n">
        <v>29.09</v>
      </c>
      <c r="J51" s="51" t="n">
        <f aca="false">H51/3600</f>
        <v>0.751697222222222</v>
      </c>
      <c r="L51" s="71" t="n">
        <v>71514.8344</v>
      </c>
      <c r="M51" s="72" t="n">
        <v>60.7781</v>
      </c>
      <c r="N51" s="72" t="n">
        <v>61.1455</v>
      </c>
      <c r="O51" s="72" t="n">
        <v>61.1301</v>
      </c>
      <c r="P51" s="72" t="n">
        <v>2659.05</v>
      </c>
      <c r="Q51" s="72" t="n">
        <v>28.27</v>
      </c>
      <c r="R51" s="51" t="n">
        <f aca="false">P51/3600</f>
        <v>0.738625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5</v>
      </c>
      <c r="D52" s="73" t="n">
        <v>58082.788</v>
      </c>
      <c r="E52" s="74" t="n">
        <v>57.3342</v>
      </c>
      <c r="F52" s="74" t="n">
        <v>57.6069</v>
      </c>
      <c r="G52" s="74" t="n">
        <v>57.5608</v>
      </c>
      <c r="H52" s="74" t="n">
        <v>2617.83</v>
      </c>
      <c r="I52" s="74" t="n">
        <v>27.54</v>
      </c>
      <c r="J52" s="56" t="n">
        <f aca="false">H52/3600</f>
        <v>0.727175</v>
      </c>
      <c r="L52" s="73" t="n">
        <v>58137.0552</v>
      </c>
      <c r="M52" s="74" t="n">
        <v>57.3062</v>
      </c>
      <c r="N52" s="74" t="n">
        <v>57.5962</v>
      </c>
      <c r="O52" s="74" t="n">
        <v>57.5522</v>
      </c>
      <c r="P52" s="74" t="n">
        <v>2713.26</v>
      </c>
      <c r="Q52" s="74" t="n">
        <v>28.45</v>
      </c>
      <c r="R52" s="56" t="n">
        <f aca="false">P52/3600</f>
        <v>0.753683333333333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9</v>
      </c>
      <c r="D53" s="73" t="n">
        <v>46396.9848</v>
      </c>
      <c r="E53" s="74" t="n">
        <v>53.8563</v>
      </c>
      <c r="F53" s="74" t="n">
        <v>54.3028</v>
      </c>
      <c r="G53" s="74" t="n">
        <v>54.3011</v>
      </c>
      <c r="H53" s="74" t="n">
        <v>2459.47</v>
      </c>
      <c r="I53" s="74" t="n">
        <v>26.15</v>
      </c>
      <c r="J53" s="56" t="n">
        <f aca="false">H53/3600</f>
        <v>0.683186111111111</v>
      </c>
      <c r="L53" s="73" t="n">
        <v>46468.8976</v>
      </c>
      <c r="M53" s="74" t="n">
        <v>53.8461</v>
      </c>
      <c r="N53" s="74" t="n">
        <v>54.299</v>
      </c>
      <c r="O53" s="74" t="n">
        <v>54.2974</v>
      </c>
      <c r="P53" s="74" t="n">
        <v>2611.41</v>
      </c>
      <c r="Q53" s="74" t="n">
        <v>27.38</v>
      </c>
      <c r="R53" s="56" t="n">
        <f aca="false">P53/3600</f>
        <v>0.725391666666667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13</v>
      </c>
      <c r="D54" s="75" t="n">
        <v>35058.1128</v>
      </c>
      <c r="E54" s="76" t="n">
        <v>50.222</v>
      </c>
      <c r="F54" s="76" t="n">
        <v>51.067</v>
      </c>
      <c r="G54" s="76" t="n">
        <v>51.203</v>
      </c>
      <c r="H54" s="76" t="n">
        <v>2268.15</v>
      </c>
      <c r="I54" s="76" t="n">
        <v>24.07</v>
      </c>
      <c r="J54" s="62" t="n">
        <f aca="false">H54/3600</f>
        <v>0.630041666666667</v>
      </c>
      <c r="L54" s="75" t="n">
        <v>35099.8648</v>
      </c>
      <c r="M54" s="76" t="n">
        <v>50.2107</v>
      </c>
      <c r="N54" s="76" t="n">
        <v>51.0608</v>
      </c>
      <c r="O54" s="76" t="n">
        <v>51.1967</v>
      </c>
      <c r="P54" s="76" t="n">
        <v>2364.03</v>
      </c>
      <c r="Q54" s="76" t="n">
        <v>24.99</v>
      </c>
      <c r="R54" s="62" t="n">
        <f aca="false">P54/3600</f>
        <v>0.656675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1</v>
      </c>
      <c r="D55" s="71" t="n">
        <v>27149.0584</v>
      </c>
      <c r="E55" s="72" t="n">
        <v>61.0121</v>
      </c>
      <c r="F55" s="72" t="n">
        <v>61.0503</v>
      </c>
      <c r="G55" s="72" t="n">
        <v>61.0039</v>
      </c>
      <c r="H55" s="72" t="n">
        <v>1100.74</v>
      </c>
      <c r="I55" s="72" t="n">
        <v>12.25</v>
      </c>
      <c r="J55" s="51" t="n">
        <f aca="false">H55/3600</f>
        <v>0.305761111111111</v>
      </c>
      <c r="L55" s="71" t="n">
        <v>27156.7968</v>
      </c>
      <c r="M55" s="72" t="n">
        <v>60.998</v>
      </c>
      <c r="N55" s="72" t="n">
        <v>61.044</v>
      </c>
      <c r="O55" s="72" t="n">
        <v>60.998</v>
      </c>
      <c r="P55" s="72" t="n">
        <v>1080.81</v>
      </c>
      <c r="Q55" s="72" t="n">
        <v>12.09</v>
      </c>
      <c r="R55" s="51" t="n">
        <f aca="false">P55/3600</f>
        <v>0.300225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5</v>
      </c>
      <c r="D56" s="73" t="n">
        <v>21126.5984</v>
      </c>
      <c r="E56" s="74" t="n">
        <v>57.2466</v>
      </c>
      <c r="F56" s="74" t="n">
        <v>56.9037</v>
      </c>
      <c r="G56" s="74" t="n">
        <v>57.1155</v>
      </c>
      <c r="H56" s="74" t="n">
        <v>1044.72</v>
      </c>
      <c r="I56" s="74" t="n">
        <v>11.4</v>
      </c>
      <c r="J56" s="56" t="n">
        <f aca="false">H56/3600</f>
        <v>0.2902</v>
      </c>
      <c r="L56" s="73" t="n">
        <v>21150.2256</v>
      </c>
      <c r="M56" s="74" t="n">
        <v>57.2421</v>
      </c>
      <c r="N56" s="74" t="n">
        <v>56.904</v>
      </c>
      <c r="O56" s="74" t="n">
        <v>57.1171</v>
      </c>
      <c r="P56" s="74" t="n">
        <v>1089.48</v>
      </c>
      <c r="Q56" s="74" t="n">
        <v>11.99</v>
      </c>
      <c r="R56" s="56" t="n">
        <f aca="false">P56/3600</f>
        <v>0.302633333333333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9</v>
      </c>
      <c r="D57" s="73" t="n">
        <v>16086.1904</v>
      </c>
      <c r="E57" s="74" t="n">
        <v>53.6657</v>
      </c>
      <c r="F57" s="74" t="n">
        <v>53.8364</v>
      </c>
      <c r="G57" s="74" t="n">
        <v>54.232</v>
      </c>
      <c r="H57" s="74" t="n">
        <v>972.82</v>
      </c>
      <c r="I57" s="74" t="n">
        <v>10.53</v>
      </c>
      <c r="J57" s="56" t="n">
        <f aca="false">H57/3600</f>
        <v>0.270227777777778</v>
      </c>
      <c r="L57" s="73" t="n">
        <v>16109.524</v>
      </c>
      <c r="M57" s="74" t="n">
        <v>53.6661</v>
      </c>
      <c r="N57" s="74" t="n">
        <v>53.8359</v>
      </c>
      <c r="O57" s="74" t="n">
        <v>54.2327</v>
      </c>
      <c r="P57" s="74" t="n">
        <v>968.62</v>
      </c>
      <c r="Q57" s="74" t="n">
        <v>10.61</v>
      </c>
      <c r="R57" s="56" t="n">
        <f aca="false">P57/3600</f>
        <v>0.269061111111111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13</v>
      </c>
      <c r="D58" s="75" t="n">
        <v>11859.0272</v>
      </c>
      <c r="E58" s="76" t="n">
        <v>50.3133</v>
      </c>
      <c r="F58" s="76" t="n">
        <v>51.2004</v>
      </c>
      <c r="G58" s="76" t="n">
        <v>51.4928</v>
      </c>
      <c r="H58" s="76" t="n">
        <v>889.19</v>
      </c>
      <c r="I58" s="76" t="n">
        <v>9.48</v>
      </c>
      <c r="J58" s="62" t="n">
        <f aca="false">H58/3600</f>
        <v>0.246997222222222</v>
      </c>
      <c r="L58" s="75" t="n">
        <v>11877.436</v>
      </c>
      <c r="M58" s="76" t="n">
        <v>50.3136</v>
      </c>
      <c r="N58" s="76" t="n">
        <v>51.2042</v>
      </c>
      <c r="O58" s="76" t="n">
        <v>51.4958</v>
      </c>
      <c r="P58" s="76" t="n">
        <v>878.57</v>
      </c>
      <c r="Q58" s="76" t="n">
        <v>9.51</v>
      </c>
      <c r="R58" s="62" t="n">
        <f aca="false">P58/3600</f>
        <v>0.244047222222222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1</v>
      </c>
      <c r="D59" s="71" t="n">
        <v>44818.3968</v>
      </c>
      <c r="E59" s="72" t="n">
        <v>61.0262</v>
      </c>
      <c r="F59" s="72" t="n">
        <v>61.2006</v>
      </c>
      <c r="G59" s="72" t="n">
        <v>61.1823</v>
      </c>
      <c r="H59" s="72" t="n">
        <v>1414.13</v>
      </c>
      <c r="I59" s="72" t="n">
        <v>17.32</v>
      </c>
      <c r="J59" s="51" t="n">
        <f aca="false">H59/3600</f>
        <v>0.392813888888889</v>
      </c>
      <c r="L59" s="71" t="n">
        <v>44524.1552</v>
      </c>
      <c r="M59" s="72" t="n">
        <v>61.0056</v>
      </c>
      <c r="N59" s="72" t="n">
        <v>61.1949</v>
      </c>
      <c r="O59" s="72" t="n">
        <v>61.1782</v>
      </c>
      <c r="P59" s="72" t="n">
        <v>1465.45</v>
      </c>
      <c r="Q59" s="72" t="n">
        <v>17.92</v>
      </c>
      <c r="R59" s="51" t="n">
        <f aca="false">P59/3600</f>
        <v>0.407069444444445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5</v>
      </c>
      <c r="D60" s="73" t="n">
        <v>37345.62</v>
      </c>
      <c r="E60" s="74" t="n">
        <v>57.5055</v>
      </c>
      <c r="F60" s="74" t="n">
        <v>57.2231</v>
      </c>
      <c r="G60" s="74" t="n">
        <v>57.1554</v>
      </c>
      <c r="H60" s="74" t="n">
        <v>1373.29</v>
      </c>
      <c r="I60" s="74" t="n">
        <v>16.56</v>
      </c>
      <c r="J60" s="56" t="n">
        <f aca="false">H60/3600</f>
        <v>0.381469444444444</v>
      </c>
      <c r="L60" s="73" t="n">
        <v>37299.3424</v>
      </c>
      <c r="M60" s="74" t="n">
        <v>57.5022</v>
      </c>
      <c r="N60" s="74" t="n">
        <v>57.2237</v>
      </c>
      <c r="O60" s="74" t="n">
        <v>57.1607</v>
      </c>
      <c r="P60" s="74" t="n">
        <v>1382.29</v>
      </c>
      <c r="Q60" s="74" t="n">
        <v>16.43</v>
      </c>
      <c r="R60" s="56" t="n">
        <f aca="false">P60/3600</f>
        <v>0.383969444444444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9</v>
      </c>
      <c r="D61" s="73" t="n">
        <v>31200.9808</v>
      </c>
      <c r="E61" s="74" t="n">
        <v>54.023</v>
      </c>
      <c r="F61" s="74" t="n">
        <v>53.7094</v>
      </c>
      <c r="G61" s="74" t="n">
        <v>53.6802</v>
      </c>
      <c r="H61" s="74" t="n">
        <v>1330.08</v>
      </c>
      <c r="I61" s="74" t="n">
        <v>15.64</v>
      </c>
      <c r="J61" s="56" t="n">
        <f aca="false">H61/3600</f>
        <v>0.369466666666667</v>
      </c>
      <c r="L61" s="73" t="n">
        <v>31235.3288</v>
      </c>
      <c r="M61" s="74" t="n">
        <v>54.0218</v>
      </c>
      <c r="N61" s="74" t="n">
        <v>53.7087</v>
      </c>
      <c r="O61" s="74" t="n">
        <v>53.6795</v>
      </c>
      <c r="P61" s="74" t="n">
        <v>1309.03</v>
      </c>
      <c r="Q61" s="74" t="n">
        <v>15.79</v>
      </c>
      <c r="R61" s="56" t="n">
        <f aca="false">P61/3600</f>
        <v>0.363619444444444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13</v>
      </c>
      <c r="D62" s="75" t="n">
        <v>24969.1456</v>
      </c>
      <c r="E62" s="76" t="n">
        <v>50.2247</v>
      </c>
      <c r="F62" s="76" t="n">
        <v>50.1721</v>
      </c>
      <c r="G62" s="76" t="n">
        <v>50.4407</v>
      </c>
      <c r="H62" s="76" t="n">
        <v>1236.79</v>
      </c>
      <c r="I62" s="76" t="n">
        <v>14.32</v>
      </c>
      <c r="J62" s="62" t="n">
        <f aca="false">H62/3600</f>
        <v>0.343552777777778</v>
      </c>
      <c r="L62" s="75" t="n">
        <v>25011.2072</v>
      </c>
      <c r="M62" s="76" t="n">
        <v>50.2284</v>
      </c>
      <c r="N62" s="76" t="n">
        <v>50.1692</v>
      </c>
      <c r="O62" s="76" t="n">
        <v>50.4423</v>
      </c>
      <c r="P62" s="76" t="n">
        <v>1287.84</v>
      </c>
      <c r="Q62" s="76" t="n">
        <v>15.03</v>
      </c>
      <c r="R62" s="62" t="n">
        <f aca="false">P62/3600</f>
        <v>0.357733333333333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1</v>
      </c>
      <c r="D63" s="71" t="n">
        <v>38725.1832</v>
      </c>
      <c r="E63" s="72" t="n">
        <v>61.2011</v>
      </c>
      <c r="F63" s="72" t="n">
        <v>61.2928</v>
      </c>
      <c r="G63" s="72" t="n">
        <v>61.2521</v>
      </c>
      <c r="H63" s="72" t="n">
        <v>1195.54</v>
      </c>
      <c r="I63" s="72" t="n">
        <v>15.12</v>
      </c>
      <c r="J63" s="51" t="n">
        <f aca="false">H63/3600</f>
        <v>0.332094444444444</v>
      </c>
      <c r="L63" s="71" t="n">
        <v>38694.5304</v>
      </c>
      <c r="M63" s="72" t="n">
        <v>61.1819</v>
      </c>
      <c r="N63" s="72" t="n">
        <v>61.2888</v>
      </c>
      <c r="O63" s="72" t="n">
        <v>61.2507</v>
      </c>
      <c r="P63" s="72" t="n">
        <v>1173.72</v>
      </c>
      <c r="Q63" s="72" t="n">
        <v>14.9</v>
      </c>
      <c r="R63" s="51" t="n">
        <f aca="false">P63/3600</f>
        <v>0.326033333333333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5</v>
      </c>
      <c r="D64" s="73" t="n">
        <v>32772.4832</v>
      </c>
      <c r="E64" s="74" t="n">
        <v>57.5895</v>
      </c>
      <c r="F64" s="74" t="n">
        <v>57.5057</v>
      </c>
      <c r="G64" s="74" t="n">
        <v>57.3575</v>
      </c>
      <c r="H64" s="74" t="n">
        <v>1168.9</v>
      </c>
      <c r="I64" s="74" t="n">
        <v>14.32</v>
      </c>
      <c r="J64" s="56" t="n">
        <f aca="false">H64/3600</f>
        <v>0.324694444444444</v>
      </c>
      <c r="L64" s="73" t="n">
        <v>32839.2632</v>
      </c>
      <c r="M64" s="74" t="n">
        <v>57.5904</v>
      </c>
      <c r="N64" s="74" t="n">
        <v>57.5046</v>
      </c>
      <c r="O64" s="74" t="n">
        <v>57.3577</v>
      </c>
      <c r="P64" s="74" t="n">
        <v>1167.86</v>
      </c>
      <c r="Q64" s="74" t="n">
        <v>14.41</v>
      </c>
      <c r="R64" s="56" t="n">
        <f aca="false">P64/3600</f>
        <v>0.324405555555556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9</v>
      </c>
      <c r="D65" s="73" t="n">
        <v>27716.356</v>
      </c>
      <c r="E65" s="74" t="n">
        <v>54.1167</v>
      </c>
      <c r="F65" s="74" t="n">
        <v>53.7136</v>
      </c>
      <c r="G65" s="74" t="n">
        <v>53.6625</v>
      </c>
      <c r="H65" s="74" t="n">
        <v>1139.02</v>
      </c>
      <c r="I65" s="74" t="n">
        <v>13.68</v>
      </c>
      <c r="J65" s="56" t="n">
        <f aca="false">H65/3600</f>
        <v>0.316394444444444</v>
      </c>
      <c r="L65" s="73" t="n">
        <v>27792.7552</v>
      </c>
      <c r="M65" s="74" t="n">
        <v>54.1158</v>
      </c>
      <c r="N65" s="74" t="n">
        <v>53.7125</v>
      </c>
      <c r="O65" s="74" t="n">
        <v>53.6605</v>
      </c>
      <c r="P65" s="74" t="n">
        <v>1128.55</v>
      </c>
      <c r="Q65" s="74" t="n">
        <v>13.68</v>
      </c>
      <c r="R65" s="56" t="n">
        <f aca="false">P65/3600</f>
        <v>0.313486111111111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13</v>
      </c>
      <c r="D66" s="75" t="n">
        <v>22463.9048</v>
      </c>
      <c r="E66" s="76" t="n">
        <v>50.3576</v>
      </c>
      <c r="F66" s="76" t="n">
        <v>49.7475</v>
      </c>
      <c r="G66" s="76" t="n">
        <v>50.1431</v>
      </c>
      <c r="H66" s="76" t="n">
        <v>1086.37</v>
      </c>
      <c r="I66" s="76" t="n">
        <v>12.71</v>
      </c>
      <c r="J66" s="62" t="n">
        <f aca="false">H66/3600</f>
        <v>0.301769444444444</v>
      </c>
      <c r="L66" s="75" t="n">
        <v>22518.932</v>
      </c>
      <c r="M66" s="76" t="n">
        <v>50.3576</v>
      </c>
      <c r="N66" s="76" t="n">
        <v>49.7464</v>
      </c>
      <c r="O66" s="76" t="n">
        <v>50.1445</v>
      </c>
      <c r="P66" s="76" t="n">
        <v>1141.83</v>
      </c>
      <c r="Q66" s="76" t="n">
        <v>13.42</v>
      </c>
      <c r="R66" s="62" t="n">
        <f aca="false">P66/3600</f>
        <v>0.317175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1</v>
      </c>
      <c r="D67" s="71" t="n">
        <v>18531.8136</v>
      </c>
      <c r="E67" s="72" t="n">
        <v>60.8816</v>
      </c>
      <c r="F67" s="72" t="n">
        <v>61.0684</v>
      </c>
      <c r="G67" s="72" t="n">
        <v>61.0499</v>
      </c>
      <c r="H67" s="72" t="n">
        <v>669.95</v>
      </c>
      <c r="I67" s="72" t="n">
        <v>7.58</v>
      </c>
      <c r="J67" s="51" t="n">
        <f aca="false">H67/3600</f>
        <v>0.186097222222222</v>
      </c>
      <c r="L67" s="71" t="n">
        <v>18514.1216</v>
      </c>
      <c r="M67" s="72" t="n">
        <v>60.8355</v>
      </c>
      <c r="N67" s="72" t="n">
        <v>61.0557</v>
      </c>
      <c r="O67" s="72" t="n">
        <v>61.0302</v>
      </c>
      <c r="P67" s="72" t="n">
        <v>691.34</v>
      </c>
      <c r="Q67" s="72" t="n">
        <v>7.83</v>
      </c>
      <c r="R67" s="51" t="n">
        <f aca="false">P67/3600</f>
        <v>0.192038888888889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5</v>
      </c>
      <c r="D68" s="73" t="n">
        <v>15021.6312</v>
      </c>
      <c r="E68" s="74" t="n">
        <v>57.233</v>
      </c>
      <c r="F68" s="74" t="n">
        <v>57.4265</v>
      </c>
      <c r="G68" s="74" t="n">
        <v>57.3777</v>
      </c>
      <c r="H68" s="74" t="n">
        <v>646.36</v>
      </c>
      <c r="I68" s="74" t="n">
        <v>7.07</v>
      </c>
      <c r="J68" s="56" t="n">
        <f aca="false">H68/3600</f>
        <v>0.179544444444444</v>
      </c>
      <c r="L68" s="73" t="n">
        <v>15034.0984</v>
      </c>
      <c r="M68" s="74" t="n">
        <v>57.2167</v>
      </c>
      <c r="N68" s="74" t="n">
        <v>57.4215</v>
      </c>
      <c r="O68" s="74" t="n">
        <v>57.3747</v>
      </c>
      <c r="P68" s="74" t="n">
        <v>637.1</v>
      </c>
      <c r="Q68" s="74" t="n">
        <v>7.02</v>
      </c>
      <c r="R68" s="56" t="n">
        <f aca="false">P68/3600</f>
        <v>0.176972222222222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9</v>
      </c>
      <c r="D69" s="73" t="n">
        <v>12036.2896</v>
      </c>
      <c r="E69" s="74" t="n">
        <v>53.7944</v>
      </c>
      <c r="F69" s="74" t="n">
        <v>54.0715</v>
      </c>
      <c r="G69" s="74" t="n">
        <v>54.0336</v>
      </c>
      <c r="H69" s="74" t="n">
        <v>610.9</v>
      </c>
      <c r="I69" s="74" t="n">
        <v>6.65</v>
      </c>
      <c r="J69" s="56" t="n">
        <f aca="false">H69/3600</f>
        <v>0.169694444444444</v>
      </c>
      <c r="L69" s="73" t="n">
        <v>12058.1136</v>
      </c>
      <c r="M69" s="74" t="n">
        <v>53.7874</v>
      </c>
      <c r="N69" s="74" t="n">
        <v>54.0689</v>
      </c>
      <c r="O69" s="74" t="n">
        <v>54.0339</v>
      </c>
      <c r="P69" s="74" t="n">
        <v>620.4</v>
      </c>
      <c r="Q69" s="74" t="n">
        <v>6.64</v>
      </c>
      <c r="R69" s="56" t="n">
        <f aca="false">P69/3600</f>
        <v>0.172333333333333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13</v>
      </c>
      <c r="D70" s="75" t="n">
        <v>9281.5248</v>
      </c>
      <c r="E70" s="76" t="n">
        <v>50.3366</v>
      </c>
      <c r="F70" s="76" t="n">
        <v>50.7759</v>
      </c>
      <c r="G70" s="76" t="n">
        <v>50.8589</v>
      </c>
      <c r="H70" s="76" t="n">
        <v>572.01</v>
      </c>
      <c r="I70" s="76" t="n">
        <v>6.16</v>
      </c>
      <c r="J70" s="62" t="n">
        <f aca="false">H70/3600</f>
        <v>0.158891666666667</v>
      </c>
      <c r="L70" s="75" t="n">
        <v>9298.7264</v>
      </c>
      <c r="M70" s="76" t="n">
        <v>50.3328</v>
      </c>
      <c r="N70" s="76" t="n">
        <v>50.7752</v>
      </c>
      <c r="O70" s="76" t="n">
        <v>50.8561</v>
      </c>
      <c r="P70" s="76" t="n">
        <v>594.89</v>
      </c>
      <c r="Q70" s="76" t="n">
        <v>6.45</v>
      </c>
      <c r="R70" s="62" t="n">
        <f aca="false">P70/3600</f>
        <v>0.165247222222222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1</v>
      </c>
      <c r="D71" s="71" t="n">
        <v>258764.196</v>
      </c>
      <c r="E71" s="72" t="n">
        <v>60.9727</v>
      </c>
      <c r="F71" s="72" t="n">
        <v>61.0687</v>
      </c>
      <c r="G71" s="72" t="n">
        <v>61.0707</v>
      </c>
      <c r="H71" s="72" t="n">
        <v>12116.21</v>
      </c>
      <c r="I71" s="72" t="n">
        <v>120.66</v>
      </c>
      <c r="J71" s="51" t="n">
        <f aca="false">H71/3600</f>
        <v>3.36561388888889</v>
      </c>
      <c r="L71" s="71" t="n">
        <v>258868.1312</v>
      </c>
      <c r="M71" s="72" t="n">
        <v>60.9156</v>
      </c>
      <c r="N71" s="72" t="n">
        <v>61.0554</v>
      </c>
      <c r="O71" s="72" t="n">
        <v>61.0575</v>
      </c>
      <c r="P71" s="72" t="n">
        <v>12597.04</v>
      </c>
      <c r="Q71" s="72" t="n">
        <v>124.81</v>
      </c>
      <c r="R71" s="51" t="n">
        <f aca="false">P71/3600</f>
        <v>3.49917777777778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5</v>
      </c>
      <c r="D72" s="73" t="n">
        <v>194141.0208</v>
      </c>
      <c r="E72" s="74" t="n">
        <v>57.32</v>
      </c>
      <c r="F72" s="74" t="n">
        <v>56.9969</v>
      </c>
      <c r="G72" s="74" t="n">
        <v>56.9459</v>
      </c>
      <c r="H72" s="74" t="n">
        <v>11502.87</v>
      </c>
      <c r="I72" s="74" t="n">
        <v>115.87</v>
      </c>
      <c r="J72" s="56" t="n">
        <f aca="false">H72/3600</f>
        <v>3.19524166666667</v>
      </c>
      <c r="L72" s="73" t="n">
        <v>194241.1688</v>
      </c>
      <c r="M72" s="74" t="n">
        <v>57.3101</v>
      </c>
      <c r="N72" s="74" t="n">
        <v>56.9952</v>
      </c>
      <c r="O72" s="74" t="n">
        <v>56.9441</v>
      </c>
      <c r="P72" s="74" t="n">
        <v>11489.59</v>
      </c>
      <c r="Q72" s="74" t="n">
        <v>114.42</v>
      </c>
      <c r="R72" s="56" t="n">
        <f aca="false">P72/3600</f>
        <v>3.19155277777778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9</v>
      </c>
      <c r="D73" s="73" t="n">
        <v>136745.632</v>
      </c>
      <c r="E73" s="74" t="n">
        <v>53.549</v>
      </c>
      <c r="F73" s="74" t="n">
        <v>54.1123</v>
      </c>
      <c r="G73" s="74" t="n">
        <v>54.1406</v>
      </c>
      <c r="H73" s="74" t="n">
        <v>10329.69</v>
      </c>
      <c r="I73" s="74" t="n">
        <v>108.88</v>
      </c>
      <c r="J73" s="56" t="n">
        <f aca="false">H73/3600</f>
        <v>2.86935833333333</v>
      </c>
      <c r="L73" s="73" t="n">
        <v>136802.236</v>
      </c>
      <c r="M73" s="74" t="n">
        <v>53.5456</v>
      </c>
      <c r="N73" s="74" t="n">
        <v>54.1113</v>
      </c>
      <c r="O73" s="74" t="n">
        <v>54.1389</v>
      </c>
      <c r="P73" s="74" t="n">
        <v>10199.91</v>
      </c>
      <c r="Q73" s="74" t="n">
        <v>106.74</v>
      </c>
      <c r="R73" s="56" t="n">
        <f aca="false">P73/3600</f>
        <v>2.83330833333333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13</v>
      </c>
      <c r="D74" s="75" t="n">
        <v>87397.0688</v>
      </c>
      <c r="E74" s="76" t="n">
        <v>50.0795</v>
      </c>
      <c r="F74" s="76" t="n">
        <v>51.5616</v>
      </c>
      <c r="G74" s="76" t="n">
        <v>52.0454</v>
      </c>
      <c r="H74" s="76" t="n">
        <v>8921.36</v>
      </c>
      <c r="I74" s="76" t="n">
        <v>92.27</v>
      </c>
      <c r="J74" s="62" t="n">
        <f aca="false">H74/3600</f>
        <v>2.47815555555556</v>
      </c>
      <c r="L74" s="75" t="n">
        <v>87445.632</v>
      </c>
      <c r="M74" s="76" t="n">
        <v>50.0775</v>
      </c>
      <c r="N74" s="76" t="n">
        <v>51.561</v>
      </c>
      <c r="O74" s="76" t="n">
        <v>52.0449</v>
      </c>
      <c r="P74" s="76" t="n">
        <v>9266.27</v>
      </c>
      <c r="Q74" s="76" t="n">
        <v>97.36</v>
      </c>
      <c r="R74" s="62" t="n">
        <f aca="false">P74/3600</f>
        <v>2.57396388888889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1</v>
      </c>
      <c r="D75" s="71" t="n">
        <v>243535.3024</v>
      </c>
      <c r="E75" s="72" t="n">
        <v>60.9022</v>
      </c>
      <c r="F75" s="72" t="n">
        <v>61.0183</v>
      </c>
      <c r="G75" s="72" t="n">
        <v>61.0539</v>
      </c>
      <c r="H75" s="72" t="n">
        <v>11888.18</v>
      </c>
      <c r="I75" s="72" t="n">
        <v>112.72</v>
      </c>
      <c r="J75" s="51" t="n">
        <f aca="false">H75/3600</f>
        <v>3.30227222222222</v>
      </c>
      <c r="L75" s="71" t="n">
        <v>243664.4664</v>
      </c>
      <c r="M75" s="72" t="n">
        <v>60.8664</v>
      </c>
      <c r="N75" s="72" t="n">
        <v>61.0075</v>
      </c>
      <c r="O75" s="72" t="n">
        <v>61.041</v>
      </c>
      <c r="P75" s="72" t="n">
        <v>11677.56</v>
      </c>
      <c r="Q75" s="72" t="n">
        <v>111.4</v>
      </c>
      <c r="R75" s="51" t="n">
        <f aca="false">P75/3600</f>
        <v>3.24376666666667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5</v>
      </c>
      <c r="D76" s="73" t="n">
        <v>179571.4912</v>
      </c>
      <c r="E76" s="74" t="n">
        <v>57.3006</v>
      </c>
      <c r="F76" s="74" t="n">
        <v>56.8959</v>
      </c>
      <c r="G76" s="74" t="n">
        <v>56.881</v>
      </c>
      <c r="H76" s="74" t="n">
        <v>11254.28</v>
      </c>
      <c r="I76" s="74" t="n">
        <v>109.65</v>
      </c>
      <c r="J76" s="56" t="n">
        <f aca="false">H76/3600</f>
        <v>3.12618888888889</v>
      </c>
      <c r="L76" s="73" t="n">
        <v>179690.9728</v>
      </c>
      <c r="M76" s="74" t="n">
        <v>57.2929</v>
      </c>
      <c r="N76" s="74" t="n">
        <v>56.894</v>
      </c>
      <c r="O76" s="74" t="n">
        <v>56.8804</v>
      </c>
      <c r="P76" s="74" t="n">
        <v>11761.44</v>
      </c>
      <c r="Q76" s="74" t="n">
        <v>114.18</v>
      </c>
      <c r="R76" s="56" t="n">
        <f aca="false">P76/3600</f>
        <v>3.26706666666667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9</v>
      </c>
      <c r="D77" s="73" t="n">
        <v>121989.5696</v>
      </c>
      <c r="E77" s="74" t="n">
        <v>53.5076</v>
      </c>
      <c r="F77" s="74" t="n">
        <v>54.0242</v>
      </c>
      <c r="G77" s="74" t="n">
        <v>54.0583</v>
      </c>
      <c r="H77" s="74" t="n">
        <v>9974.67</v>
      </c>
      <c r="I77" s="74" t="n">
        <v>101.93</v>
      </c>
      <c r="J77" s="56" t="n">
        <f aca="false">H77/3600</f>
        <v>2.77074166666667</v>
      </c>
      <c r="L77" s="73" t="n">
        <v>122045.8896</v>
      </c>
      <c r="M77" s="74" t="n">
        <v>53.5054</v>
      </c>
      <c r="N77" s="74" t="n">
        <v>54.0249</v>
      </c>
      <c r="O77" s="74" t="n">
        <v>54.0579</v>
      </c>
      <c r="P77" s="74" t="n">
        <v>10456.75</v>
      </c>
      <c r="Q77" s="74" t="n">
        <v>105.72</v>
      </c>
      <c r="R77" s="56" t="n">
        <f aca="false">P77/3600</f>
        <v>2.90465277777778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13</v>
      </c>
      <c r="D78" s="75" t="n">
        <v>71870.8848</v>
      </c>
      <c r="E78" s="76" t="n">
        <v>49.9938</v>
      </c>
      <c r="F78" s="76" t="n">
        <v>51.7065</v>
      </c>
      <c r="G78" s="76" t="n">
        <v>51.9561</v>
      </c>
      <c r="H78" s="76" t="n">
        <v>8403.05</v>
      </c>
      <c r="I78" s="76" t="n">
        <v>79.87</v>
      </c>
      <c r="J78" s="62" t="n">
        <f aca="false">H78/3600</f>
        <v>2.33418055555556</v>
      </c>
      <c r="L78" s="75" t="n">
        <v>71916.84</v>
      </c>
      <c r="M78" s="76" t="n">
        <v>49.9926</v>
      </c>
      <c r="N78" s="76" t="n">
        <v>51.7076</v>
      </c>
      <c r="O78" s="76" t="n">
        <v>51.9559</v>
      </c>
      <c r="P78" s="76" t="n">
        <v>8714.47</v>
      </c>
      <c r="Q78" s="76" t="n">
        <v>83.09</v>
      </c>
      <c r="R78" s="62" t="n">
        <f aca="false">P78/3600</f>
        <v>2.42068611111111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1</v>
      </c>
      <c r="D79" s="71" t="n">
        <v>242205.056</v>
      </c>
      <c r="E79" s="72" t="n">
        <v>60.9072</v>
      </c>
      <c r="F79" s="72" t="n">
        <v>61.0368</v>
      </c>
      <c r="G79" s="72" t="n">
        <v>61.0471</v>
      </c>
      <c r="H79" s="72" t="n">
        <v>11909.23</v>
      </c>
      <c r="I79" s="72" t="n">
        <v>114.64</v>
      </c>
      <c r="J79" s="51" t="n">
        <f aca="false">H79/3600</f>
        <v>3.30811944444444</v>
      </c>
      <c r="L79" s="71" t="n">
        <v>242292.0992</v>
      </c>
      <c r="M79" s="72" t="n">
        <v>60.8739</v>
      </c>
      <c r="N79" s="72" t="n">
        <v>61.027</v>
      </c>
      <c r="O79" s="72" t="n">
        <v>61.0374</v>
      </c>
      <c r="P79" s="72" t="n">
        <v>11841.41</v>
      </c>
      <c r="Q79" s="72" t="n">
        <v>112.64</v>
      </c>
      <c r="R79" s="51" t="n">
        <f aca="false">P79/3600</f>
        <v>3.28928055555556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5</v>
      </c>
      <c r="D80" s="73" t="n">
        <v>177715.4032</v>
      </c>
      <c r="E80" s="74" t="n">
        <v>57.2672</v>
      </c>
      <c r="F80" s="74" t="n">
        <v>56.9441</v>
      </c>
      <c r="G80" s="74" t="n">
        <v>56.9217</v>
      </c>
      <c r="H80" s="74" t="n">
        <v>11263.95</v>
      </c>
      <c r="I80" s="74" t="n">
        <v>112.44</v>
      </c>
      <c r="J80" s="56" t="n">
        <f aca="false">H80/3600</f>
        <v>3.128875</v>
      </c>
      <c r="L80" s="73" t="n">
        <v>177803.5784</v>
      </c>
      <c r="M80" s="74" t="n">
        <v>57.2618</v>
      </c>
      <c r="N80" s="74" t="n">
        <v>56.9437</v>
      </c>
      <c r="O80" s="74" t="n">
        <v>56.9205</v>
      </c>
      <c r="P80" s="74" t="n">
        <v>11270.47</v>
      </c>
      <c r="Q80" s="74" t="n">
        <v>109.09</v>
      </c>
      <c r="R80" s="56" t="n">
        <f aca="false">P80/3600</f>
        <v>3.13068611111111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9</v>
      </c>
      <c r="D81" s="73" t="n">
        <v>119309.8688</v>
      </c>
      <c r="E81" s="74" t="n">
        <v>53.4542</v>
      </c>
      <c r="F81" s="74" t="n">
        <v>54.0692</v>
      </c>
      <c r="G81" s="74" t="n">
        <v>54.0897</v>
      </c>
      <c r="H81" s="74" t="n">
        <v>9985.64</v>
      </c>
      <c r="I81" s="74" t="n">
        <v>100.36</v>
      </c>
      <c r="J81" s="56" t="n">
        <f aca="false">H81/3600</f>
        <v>2.77378888888889</v>
      </c>
      <c r="L81" s="73" t="n">
        <v>119384.2728</v>
      </c>
      <c r="M81" s="74" t="n">
        <v>53.4531</v>
      </c>
      <c r="N81" s="74" t="n">
        <v>54.068</v>
      </c>
      <c r="O81" s="74" t="n">
        <v>54.0901</v>
      </c>
      <c r="P81" s="74" t="n">
        <v>9861.84</v>
      </c>
      <c r="Q81" s="74" t="n">
        <v>100.02</v>
      </c>
      <c r="R81" s="56" t="n">
        <f aca="false">P81/3600</f>
        <v>2.7394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13</v>
      </c>
      <c r="D82" s="75" t="n">
        <v>70635.2016</v>
      </c>
      <c r="E82" s="76" t="n">
        <v>50.0979</v>
      </c>
      <c r="F82" s="76" t="n">
        <v>51.6617</v>
      </c>
      <c r="G82" s="76" t="n">
        <v>51.9373</v>
      </c>
      <c r="H82" s="76" t="n">
        <v>8353.1</v>
      </c>
      <c r="I82" s="76" t="n">
        <v>80.49</v>
      </c>
      <c r="J82" s="62" t="n">
        <f aca="false">H82/3600</f>
        <v>2.32030555555556</v>
      </c>
      <c r="L82" s="75" t="n">
        <v>70692.2872</v>
      </c>
      <c r="M82" s="76" t="n">
        <v>50.0981</v>
      </c>
      <c r="N82" s="76" t="n">
        <v>51.6624</v>
      </c>
      <c r="O82" s="76" t="n">
        <v>51.9375</v>
      </c>
      <c r="P82" s="76" t="n">
        <v>8315.61</v>
      </c>
      <c r="Q82" s="76" t="n">
        <v>80.03</v>
      </c>
      <c r="R82" s="62" t="n">
        <f aca="false">P82/3600</f>
        <v>2.30989166666667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1</v>
      </c>
      <c r="D83" s="71" t="n">
        <v>117929.2552</v>
      </c>
      <c r="E83" s="72" t="n">
        <v>61.3667</v>
      </c>
      <c r="F83" s="72" t="n">
        <v>61.3776</v>
      </c>
      <c r="G83" s="72" t="n">
        <v>61.3657</v>
      </c>
      <c r="H83" s="72" t="n">
        <v>4579.75</v>
      </c>
      <c r="I83" s="72" t="n">
        <v>52.75</v>
      </c>
      <c r="J83" s="51" t="n">
        <f aca="false">H83/3600</f>
        <v>1.27215277777778</v>
      </c>
      <c r="L83" s="71" t="n">
        <v>117841.8184</v>
      </c>
      <c r="M83" s="72" t="n">
        <v>61.3603</v>
      </c>
      <c r="N83" s="72" t="n">
        <v>61.3782</v>
      </c>
      <c r="O83" s="72" t="n">
        <v>61.3657</v>
      </c>
      <c r="P83" s="72" t="n">
        <v>4528.24</v>
      </c>
      <c r="Q83" s="72" t="n">
        <v>52.42</v>
      </c>
      <c r="R83" s="51" t="n">
        <f aca="false">P83/3600</f>
        <v>1.25784444444444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5</v>
      </c>
      <c r="D84" s="73" t="n">
        <v>96366.7856</v>
      </c>
      <c r="E84" s="74" t="n">
        <v>57.7075</v>
      </c>
      <c r="F84" s="74" t="n">
        <v>57.4565</v>
      </c>
      <c r="G84" s="74" t="n">
        <v>57.3723</v>
      </c>
      <c r="H84" s="74" t="n">
        <v>4473.56</v>
      </c>
      <c r="I84" s="74" t="n">
        <v>50.1</v>
      </c>
      <c r="J84" s="56" t="n">
        <f aca="false">H84/3600</f>
        <v>1.24265555555556</v>
      </c>
      <c r="L84" s="73" t="n">
        <v>96335.6256</v>
      </c>
      <c r="M84" s="74" t="n">
        <v>57.7093</v>
      </c>
      <c r="N84" s="74" t="n">
        <v>57.4543</v>
      </c>
      <c r="O84" s="74" t="n">
        <v>57.3724</v>
      </c>
      <c r="P84" s="74" t="n">
        <v>4695.97</v>
      </c>
      <c r="Q84" s="74" t="n">
        <v>52.61</v>
      </c>
      <c r="R84" s="56" t="n">
        <f aca="false">P84/3600</f>
        <v>1.30443611111111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9</v>
      </c>
      <c r="D85" s="73" t="n">
        <v>77121.2552</v>
      </c>
      <c r="E85" s="74" t="n">
        <v>54.12</v>
      </c>
      <c r="F85" s="74" t="n">
        <v>53.7837</v>
      </c>
      <c r="G85" s="74" t="n">
        <v>53.7795</v>
      </c>
      <c r="H85" s="74" t="n">
        <v>4268.79</v>
      </c>
      <c r="I85" s="74" t="n">
        <v>47.22</v>
      </c>
      <c r="J85" s="56" t="n">
        <f aca="false">H85/3600</f>
        <v>1.185775</v>
      </c>
      <c r="L85" s="73" t="n">
        <v>77105.6968</v>
      </c>
      <c r="M85" s="74" t="n">
        <v>54.12</v>
      </c>
      <c r="N85" s="74" t="n">
        <v>53.7871</v>
      </c>
      <c r="O85" s="74" t="n">
        <v>53.7817</v>
      </c>
      <c r="P85" s="74" t="n">
        <v>4423.02</v>
      </c>
      <c r="Q85" s="74" t="n">
        <v>49.84</v>
      </c>
      <c r="R85" s="56" t="n">
        <f aca="false">P85/3600</f>
        <v>1.22861666666667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13</v>
      </c>
      <c r="D86" s="75" t="n">
        <v>56607.6816</v>
      </c>
      <c r="E86" s="76" t="n">
        <v>50.3502</v>
      </c>
      <c r="F86" s="76" t="n">
        <v>49.7761</v>
      </c>
      <c r="G86" s="76" t="n">
        <v>50.5545</v>
      </c>
      <c r="H86" s="76" t="n">
        <v>3972.56</v>
      </c>
      <c r="I86" s="76" t="n">
        <v>42.43</v>
      </c>
      <c r="J86" s="62" t="n">
        <f aca="false">H86/3600</f>
        <v>1.10348888888889</v>
      </c>
      <c r="L86" s="75" t="n">
        <v>56602.0128</v>
      </c>
      <c r="M86" s="76" t="n">
        <v>50.3512</v>
      </c>
      <c r="N86" s="76" t="n">
        <v>49.7774</v>
      </c>
      <c r="O86" s="76" t="n">
        <v>50.5534</v>
      </c>
      <c r="P86" s="76" t="n">
        <v>3900.81</v>
      </c>
      <c r="Q86" s="76" t="n">
        <v>42.55</v>
      </c>
      <c r="R86" s="62" t="n">
        <f aca="false">P86/3600</f>
        <v>1.08355833333333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1</v>
      </c>
      <c r="D87" s="71" t="n">
        <v>94666.0733</v>
      </c>
      <c r="E87" s="72" t="n">
        <v>61.1681</v>
      </c>
      <c r="F87" s="72" t="n">
        <v>61.6574</v>
      </c>
      <c r="G87" s="72" t="n">
        <v>61.5947</v>
      </c>
      <c r="H87" s="72" t="n">
        <v>8177.58</v>
      </c>
      <c r="I87" s="72" t="n">
        <v>81.66</v>
      </c>
      <c r="J87" s="51" t="n">
        <f aca="false">H87/3600</f>
        <v>2.27155</v>
      </c>
      <c r="L87" s="71" t="n">
        <v>93108.2779</v>
      </c>
      <c r="M87" s="72" t="n">
        <v>61.1749</v>
      </c>
      <c r="N87" s="72" t="n">
        <v>61.6628</v>
      </c>
      <c r="O87" s="72" t="n">
        <v>61.601</v>
      </c>
      <c r="P87" s="72" t="n">
        <v>8071.95</v>
      </c>
      <c r="Q87" s="72" t="n">
        <v>81.09</v>
      </c>
      <c r="R87" s="51" t="n">
        <f aca="false">P87/3600</f>
        <v>2.24220833333333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5</v>
      </c>
      <c r="D88" s="73" t="n">
        <v>69896.821</v>
      </c>
      <c r="E88" s="74" t="n">
        <v>57.7322</v>
      </c>
      <c r="F88" s="74" t="n">
        <v>58.0243</v>
      </c>
      <c r="G88" s="74" t="n">
        <v>57.9695</v>
      </c>
      <c r="H88" s="74" t="n">
        <v>7474.35</v>
      </c>
      <c r="I88" s="74" t="n">
        <v>72.5</v>
      </c>
      <c r="J88" s="56" t="n">
        <f aca="false">H88/3600</f>
        <v>2.07620833333333</v>
      </c>
      <c r="L88" s="73" t="n">
        <v>68709.1949</v>
      </c>
      <c r="M88" s="74" t="n">
        <v>57.7262</v>
      </c>
      <c r="N88" s="74" t="n">
        <v>58.0282</v>
      </c>
      <c r="O88" s="74" t="n">
        <v>57.9716</v>
      </c>
      <c r="P88" s="74" t="n">
        <v>7419.61</v>
      </c>
      <c r="Q88" s="74" t="n">
        <v>72.98</v>
      </c>
      <c r="R88" s="56" t="n">
        <f aca="false">P88/3600</f>
        <v>2.06100277777778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9</v>
      </c>
      <c r="D89" s="73" t="n">
        <v>54164.8272</v>
      </c>
      <c r="E89" s="74" t="n">
        <v>55.0498</v>
      </c>
      <c r="F89" s="74" t="n">
        <v>55.4105</v>
      </c>
      <c r="G89" s="74" t="n">
        <v>55.4966</v>
      </c>
      <c r="H89" s="74" t="n">
        <v>6826.3</v>
      </c>
      <c r="I89" s="74" t="n">
        <v>65.66</v>
      </c>
      <c r="J89" s="56" t="n">
        <f aca="false">H89/3600</f>
        <v>1.89619444444444</v>
      </c>
      <c r="L89" s="73" t="n">
        <v>53324.8291</v>
      </c>
      <c r="M89" s="74" t="n">
        <v>55.043</v>
      </c>
      <c r="N89" s="74" t="n">
        <v>55.4121</v>
      </c>
      <c r="O89" s="74" t="n">
        <v>55.4993</v>
      </c>
      <c r="P89" s="74" t="n">
        <v>7174.73</v>
      </c>
      <c r="Q89" s="74" t="n">
        <v>67.92</v>
      </c>
      <c r="R89" s="56" t="n">
        <f aca="false">P89/3600</f>
        <v>1.99298055555556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13</v>
      </c>
      <c r="D90" s="75" t="n">
        <v>42348.685</v>
      </c>
      <c r="E90" s="76" t="n">
        <v>52.332</v>
      </c>
      <c r="F90" s="76" t="n">
        <v>52.9141</v>
      </c>
      <c r="G90" s="76" t="n">
        <v>53.1373</v>
      </c>
      <c r="H90" s="76" t="n">
        <v>6258.12</v>
      </c>
      <c r="I90" s="76" t="n">
        <v>60.29</v>
      </c>
      <c r="J90" s="62" t="n">
        <f aca="false">H90/3600</f>
        <v>1.73836666666667</v>
      </c>
      <c r="L90" s="75" t="n">
        <v>41769.3034</v>
      </c>
      <c r="M90" s="76" t="n">
        <v>52.3243</v>
      </c>
      <c r="N90" s="76" t="n">
        <v>52.9168</v>
      </c>
      <c r="O90" s="76" t="n">
        <v>53.1411</v>
      </c>
      <c r="P90" s="76" t="n">
        <v>6169.82</v>
      </c>
      <c r="Q90" s="76" t="n">
        <v>60.52</v>
      </c>
      <c r="R90" s="62" t="n">
        <f aca="false">P90/3600</f>
        <v>1.71383888888889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1</v>
      </c>
      <c r="D91" s="71" t="n">
        <v>95569.8608</v>
      </c>
      <c r="E91" s="72" t="n">
        <v>63.0713</v>
      </c>
      <c r="F91" s="72" t="n">
        <v>62.9526</v>
      </c>
      <c r="G91" s="72" t="n">
        <v>62.7789</v>
      </c>
      <c r="H91" s="72" t="n">
        <v>5241.64</v>
      </c>
      <c r="I91" s="72" t="n">
        <v>52.15</v>
      </c>
      <c r="J91" s="51" t="n">
        <f aca="false">H91/3600</f>
        <v>1.45601111111111</v>
      </c>
      <c r="L91" s="71" t="n">
        <v>90843.4352</v>
      </c>
      <c r="M91" s="72" t="n">
        <v>63.1187</v>
      </c>
      <c r="N91" s="72" t="n">
        <v>62.9786</v>
      </c>
      <c r="O91" s="72" t="n">
        <v>62.8096</v>
      </c>
      <c r="P91" s="72" t="n">
        <v>5424.05</v>
      </c>
      <c r="Q91" s="72" t="n">
        <v>53.55</v>
      </c>
      <c r="R91" s="51" t="n">
        <f aca="false">P91/3600</f>
        <v>1.50668055555556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5</v>
      </c>
      <c r="D92" s="73" t="n">
        <v>75454.04</v>
      </c>
      <c r="E92" s="74" t="n">
        <v>59.3997</v>
      </c>
      <c r="F92" s="74" t="n">
        <v>59.2746</v>
      </c>
      <c r="G92" s="74" t="n">
        <v>59.217</v>
      </c>
      <c r="H92" s="74" t="n">
        <v>4970.54</v>
      </c>
      <c r="I92" s="74" t="n">
        <v>48.43</v>
      </c>
      <c r="J92" s="56" t="n">
        <f aca="false">H92/3600</f>
        <v>1.38070555555556</v>
      </c>
      <c r="L92" s="73" t="n">
        <v>72007.4248</v>
      </c>
      <c r="M92" s="74" t="n">
        <v>59.4168</v>
      </c>
      <c r="N92" s="74" t="n">
        <v>59.28</v>
      </c>
      <c r="O92" s="74" t="n">
        <v>59.2243</v>
      </c>
      <c r="P92" s="74" t="n">
        <v>5145.82</v>
      </c>
      <c r="Q92" s="74" t="n">
        <v>49.61</v>
      </c>
      <c r="R92" s="56" t="n">
        <f aca="false">P92/3600</f>
        <v>1.42939444444444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9</v>
      </c>
      <c r="D93" s="73" t="n">
        <v>62734.16</v>
      </c>
      <c r="E93" s="74" t="n">
        <v>56.7542</v>
      </c>
      <c r="F93" s="74" t="n">
        <v>56.4622</v>
      </c>
      <c r="G93" s="74" t="n">
        <v>56.4941</v>
      </c>
      <c r="H93" s="74" t="n">
        <v>4673.61</v>
      </c>
      <c r="I93" s="74" t="n">
        <v>44.63</v>
      </c>
      <c r="J93" s="56" t="n">
        <f aca="false">H93/3600</f>
        <v>1.298225</v>
      </c>
      <c r="L93" s="73" t="n">
        <v>60234.2584</v>
      </c>
      <c r="M93" s="74" t="n">
        <v>56.7573</v>
      </c>
      <c r="N93" s="74" t="n">
        <v>56.4647</v>
      </c>
      <c r="O93" s="74" t="n">
        <v>56.4966</v>
      </c>
      <c r="P93" s="74" t="n">
        <v>4826.29</v>
      </c>
      <c r="Q93" s="74" t="n">
        <v>46.22</v>
      </c>
      <c r="R93" s="56" t="n">
        <f aca="false">P93/3600</f>
        <v>1.34063611111111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13</v>
      </c>
      <c r="D94" s="75" t="n">
        <v>52789.9328</v>
      </c>
      <c r="E94" s="76" t="n">
        <v>54.1093</v>
      </c>
      <c r="F94" s="76" t="n">
        <v>53.6543</v>
      </c>
      <c r="G94" s="76" t="n">
        <v>53.749</v>
      </c>
      <c r="H94" s="76" t="n">
        <v>4397.41</v>
      </c>
      <c r="I94" s="76" t="n">
        <v>41.89</v>
      </c>
      <c r="J94" s="62" t="n">
        <f aca="false">H94/3600</f>
        <v>1.22150277777778</v>
      </c>
      <c r="L94" s="75" t="n">
        <v>51062.6744</v>
      </c>
      <c r="M94" s="76" t="n">
        <v>54.0973</v>
      </c>
      <c r="N94" s="76" t="n">
        <v>53.6538</v>
      </c>
      <c r="O94" s="76" t="n">
        <v>53.7516</v>
      </c>
      <c r="P94" s="76" t="n">
        <v>4439.58</v>
      </c>
      <c r="Q94" s="76" t="n">
        <v>41.58</v>
      </c>
      <c r="R94" s="62" t="n">
        <f aca="false">P94/3600</f>
        <v>1.23321666666667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1</v>
      </c>
      <c r="D95" s="71" t="n">
        <v>22728.9373</v>
      </c>
      <c r="E95" s="72" t="n">
        <v>66.5257</v>
      </c>
      <c r="F95" s="72" t="n">
        <v>68.8638</v>
      </c>
      <c r="G95" s="72" t="n">
        <v>69.167</v>
      </c>
      <c r="H95" s="72" t="n">
        <v>5566.23</v>
      </c>
      <c r="I95" s="72" t="n">
        <v>50.76</v>
      </c>
      <c r="J95" s="51" t="n">
        <f aca="false">H95/3600</f>
        <v>1.546175</v>
      </c>
      <c r="L95" s="71" t="n">
        <v>22460.6806</v>
      </c>
      <c r="M95" s="72" t="n">
        <v>66.5234</v>
      </c>
      <c r="N95" s="72" t="n">
        <v>68.8601</v>
      </c>
      <c r="O95" s="72" t="n">
        <v>69.1612</v>
      </c>
      <c r="P95" s="72" t="n">
        <v>5739.47</v>
      </c>
      <c r="Q95" s="72" t="n">
        <v>52.71</v>
      </c>
      <c r="R95" s="51" t="n">
        <f aca="false">P95/3600</f>
        <v>1.59429722222222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5</v>
      </c>
      <c r="D96" s="73" t="n">
        <v>17177.7709</v>
      </c>
      <c r="E96" s="74" t="n">
        <v>63.1443</v>
      </c>
      <c r="F96" s="74" t="n">
        <v>65.558</v>
      </c>
      <c r="G96" s="74" t="n">
        <v>65.831</v>
      </c>
      <c r="H96" s="74" t="n">
        <v>5314.46</v>
      </c>
      <c r="I96" s="74" t="n">
        <v>48.13</v>
      </c>
      <c r="J96" s="56" t="n">
        <f aca="false">H96/3600</f>
        <v>1.47623888888889</v>
      </c>
      <c r="L96" s="73" t="n">
        <v>17001.1238</v>
      </c>
      <c r="M96" s="74" t="n">
        <v>63.1456</v>
      </c>
      <c r="N96" s="74" t="n">
        <v>65.5667</v>
      </c>
      <c r="O96" s="74" t="n">
        <v>65.8481</v>
      </c>
      <c r="P96" s="74" t="n">
        <v>5619.53</v>
      </c>
      <c r="Q96" s="74" t="n">
        <v>50.17</v>
      </c>
      <c r="R96" s="56" t="n">
        <f aca="false">P96/3600</f>
        <v>1.56098055555556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9</v>
      </c>
      <c r="D97" s="73" t="n">
        <v>13126.6851</v>
      </c>
      <c r="E97" s="74" t="n">
        <v>60.2961</v>
      </c>
      <c r="F97" s="74" t="n">
        <v>62.5021</v>
      </c>
      <c r="G97" s="74" t="n">
        <v>62.9027</v>
      </c>
      <c r="H97" s="74" t="n">
        <v>4999.41</v>
      </c>
      <c r="I97" s="74" t="n">
        <v>47.54</v>
      </c>
      <c r="J97" s="56" t="n">
        <f aca="false">H97/3600</f>
        <v>1.388725</v>
      </c>
      <c r="L97" s="73" t="n">
        <v>13010.2454</v>
      </c>
      <c r="M97" s="74" t="n">
        <v>60.2939</v>
      </c>
      <c r="N97" s="74" t="n">
        <v>62.563</v>
      </c>
      <c r="O97" s="74" t="n">
        <v>62.9222</v>
      </c>
      <c r="P97" s="74" t="n">
        <v>5206.94</v>
      </c>
      <c r="Q97" s="74" t="n">
        <v>47.31</v>
      </c>
      <c r="R97" s="56" t="n">
        <f aca="false">P97/3600</f>
        <v>1.44637222222222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13</v>
      </c>
      <c r="D98" s="75" t="n">
        <v>9970.9818</v>
      </c>
      <c r="E98" s="76" t="n">
        <v>57.4978</v>
      </c>
      <c r="F98" s="76" t="n">
        <v>59.8815</v>
      </c>
      <c r="G98" s="76" t="n">
        <v>60.4584</v>
      </c>
      <c r="H98" s="76" t="n">
        <v>4749.86</v>
      </c>
      <c r="I98" s="76" t="n">
        <v>43.28</v>
      </c>
      <c r="J98" s="62" t="n">
        <f aca="false">H98/3600</f>
        <v>1.31940555555556</v>
      </c>
      <c r="L98" s="75" t="n">
        <v>9897.1885</v>
      </c>
      <c r="M98" s="76" t="n">
        <v>57.5034</v>
      </c>
      <c r="N98" s="76" t="n">
        <v>59.8981</v>
      </c>
      <c r="O98" s="76" t="n">
        <v>60.4662</v>
      </c>
      <c r="P98" s="76" t="n">
        <v>4959.83</v>
      </c>
      <c r="Q98" s="76" t="n">
        <v>45.69</v>
      </c>
      <c r="R98" s="62" t="n">
        <f aca="false">P98/3600</f>
        <v>1.37773055555556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67.2059776922782</v>
      </c>
      <c r="J106" s="77" t="n">
        <f aca="false">GEOMEAN(J3:J98)</f>
        <v>1.80020207152714</v>
      </c>
      <c r="Q106" s="77" t="n">
        <f aca="false">GEOMEAN(Q3:Q98)</f>
        <v>68.8865552543977</v>
      </c>
      <c r="R106" s="77" t="n">
        <f aca="false">GEOMEAN(R3:R98)</f>
        <v>1.84647718315284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1.02500637026388</v>
      </c>
      <c r="R107" s="78" t="n">
        <f aca="false">R106/J106</f>
        <v>1.02570550959673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2.695425</v>
      </c>
      <c r="J108" s="77" t="n">
        <f aca="false">SUM(J3:J98)</f>
        <v>268.520466666667</v>
      </c>
      <c r="Q108" s="77" t="n">
        <f aca="false">SUM(Q3:Q98)/3600</f>
        <v>2.769</v>
      </c>
      <c r="R108" s="77" t="n">
        <f aca="false">SUM(R3:R98)</f>
        <v>277.144294444444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82)</f>
        <v>70.7172234275785</v>
      </c>
      <c r="J113" s="77" t="n">
        <f aca="false">GEOMEAN(J3:J82)</f>
        <v>1.87708109546842</v>
      </c>
      <c r="Q113" s="77" t="n">
        <f aca="false">GEOMEAN(Q3:Q82)</f>
        <v>72.532567145687</v>
      </c>
      <c r="R113" s="77" t="n">
        <f aca="false">GEOMEAN(R3:R82)</f>
        <v>1.92666729375613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1.02567046088804</v>
      </c>
      <c r="R114" s="78" t="n">
        <f aca="false">R113/J113</f>
        <v>1.02641665211344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76">
      <formula>0.03</formula>
    </cfRule>
    <cfRule type="cellIs" priority="3" operator="lessThan" aboveAverage="0" equalAverage="0" bottom="0" percent="0" rank="0" text="" dxfId="877">
      <formula>-0.03</formula>
    </cfRule>
  </conditionalFormatting>
  <conditionalFormatting sqref="T3:V82 T105:V105">
    <cfRule type="cellIs" priority="4" operator="greaterThan" aboveAverage="0" equalAverage="0" bottom="0" percent="0" rank="0" text="" dxfId="878">
      <formula>0.03</formula>
    </cfRule>
    <cfRule type="cellIs" priority="5" operator="lessThan" aboveAverage="0" equalAverage="0" bottom="0" percent="0" rank="0" text="" dxfId="879">
      <formula>-0.03</formula>
    </cfRule>
  </conditionalFormatting>
  <conditionalFormatting sqref="W3">
    <cfRule type="cellIs" priority="6" operator="greaterThan" aboveAverage="0" equalAverage="0" bottom="0" percent="0" rank="0" text="" dxfId="880">
      <formula>0.03</formula>
    </cfRule>
    <cfRule type="cellIs" priority="7" operator="lessThan" aboveAverage="0" equalAverage="0" bottom="0" percent="0" rank="0" text="" dxfId="881">
      <formula>-0.03</formula>
    </cfRule>
  </conditionalFormatting>
  <conditionalFormatting sqref="X3">
    <cfRule type="cellIs" priority="8" operator="greaterThan" aboveAverage="0" equalAverage="0" bottom="0" percent="0" rank="0" text="" dxfId="882">
      <formula>0.03</formula>
    </cfRule>
    <cfRule type="cellIs" priority="9" operator="lessThan" aboveAverage="0" equalAverage="0" bottom="0" percent="0" rank="0" text="" dxfId="883">
      <formula>-0.03</formula>
    </cfRule>
  </conditionalFormatting>
  <conditionalFormatting sqref="Y3">
    <cfRule type="cellIs" priority="10" operator="greaterThan" aboveAverage="0" equalAverage="0" bottom="0" percent="0" rank="0" text="" dxfId="884">
      <formula>0.03</formula>
    </cfRule>
    <cfRule type="cellIs" priority="11" operator="lessThan" aboveAverage="0" equalAverage="0" bottom="0" percent="0" rank="0" text="" dxfId="885">
      <formula>-0.03</formula>
    </cfRule>
  </conditionalFormatting>
  <conditionalFormatting sqref="W7">
    <cfRule type="cellIs" priority="12" operator="greaterThan" aboveAverage="0" equalAverage="0" bottom="0" percent="0" rank="0" text="" dxfId="886">
      <formula>0.03</formula>
    </cfRule>
    <cfRule type="cellIs" priority="13" operator="lessThan" aboveAverage="0" equalAverage="0" bottom="0" percent="0" rank="0" text="" dxfId="887">
      <formula>-0.03</formula>
    </cfRule>
  </conditionalFormatting>
  <conditionalFormatting sqref="X7">
    <cfRule type="cellIs" priority="14" operator="greaterThan" aboveAverage="0" equalAverage="0" bottom="0" percent="0" rank="0" text="" dxfId="888">
      <formula>0.03</formula>
    </cfRule>
    <cfRule type="cellIs" priority="15" operator="lessThan" aboveAverage="0" equalAverage="0" bottom="0" percent="0" rank="0" text="" dxfId="889">
      <formula>-0.03</formula>
    </cfRule>
  </conditionalFormatting>
  <conditionalFormatting sqref="Y7">
    <cfRule type="cellIs" priority="16" operator="greaterThan" aboveAverage="0" equalAverage="0" bottom="0" percent="0" rank="0" text="" dxfId="890">
      <formula>0.03</formula>
    </cfRule>
    <cfRule type="cellIs" priority="17" operator="lessThan" aboveAverage="0" equalAverage="0" bottom="0" percent="0" rank="0" text="" dxfId="891">
      <formula>-0.03</formula>
    </cfRule>
  </conditionalFormatting>
  <conditionalFormatting sqref="W11">
    <cfRule type="cellIs" priority="18" operator="greaterThan" aboveAverage="0" equalAverage="0" bottom="0" percent="0" rank="0" text="" dxfId="892">
      <formula>0.03</formula>
    </cfRule>
    <cfRule type="cellIs" priority="19" operator="lessThan" aboveAverage="0" equalAverage="0" bottom="0" percent="0" rank="0" text="" dxfId="893">
      <formula>-0.03</formula>
    </cfRule>
  </conditionalFormatting>
  <conditionalFormatting sqref="X11">
    <cfRule type="cellIs" priority="20" operator="greaterThan" aboveAverage="0" equalAverage="0" bottom="0" percent="0" rank="0" text="" dxfId="894">
      <formula>0.03</formula>
    </cfRule>
    <cfRule type="cellIs" priority="21" operator="lessThan" aboveAverage="0" equalAverage="0" bottom="0" percent="0" rank="0" text="" dxfId="895">
      <formula>-0.03</formula>
    </cfRule>
  </conditionalFormatting>
  <conditionalFormatting sqref="Y11">
    <cfRule type="cellIs" priority="22" operator="greaterThan" aboveAverage="0" equalAverage="0" bottom="0" percent="0" rank="0" text="" dxfId="896">
      <formula>0.03</formula>
    </cfRule>
    <cfRule type="cellIs" priority="23" operator="lessThan" aboveAverage="0" equalAverage="0" bottom="0" percent="0" rank="0" text="" dxfId="897">
      <formula>-0.03</formula>
    </cfRule>
  </conditionalFormatting>
  <conditionalFormatting sqref="W15">
    <cfRule type="cellIs" priority="24" operator="greaterThan" aboveAverage="0" equalAverage="0" bottom="0" percent="0" rank="0" text="" dxfId="898">
      <formula>0.03</formula>
    </cfRule>
    <cfRule type="cellIs" priority="25" operator="lessThan" aboveAverage="0" equalAverage="0" bottom="0" percent="0" rank="0" text="" dxfId="899">
      <formula>-0.03</formula>
    </cfRule>
  </conditionalFormatting>
  <conditionalFormatting sqref="X15">
    <cfRule type="cellIs" priority="26" operator="greaterThan" aboveAverage="0" equalAverage="0" bottom="0" percent="0" rank="0" text="" dxfId="900">
      <formula>0.03</formula>
    </cfRule>
    <cfRule type="cellIs" priority="27" operator="lessThan" aboveAverage="0" equalAverage="0" bottom="0" percent="0" rank="0" text="" dxfId="901">
      <formula>-0.03</formula>
    </cfRule>
  </conditionalFormatting>
  <conditionalFormatting sqref="Y15">
    <cfRule type="cellIs" priority="28" operator="greaterThan" aboveAverage="0" equalAverage="0" bottom="0" percent="0" rank="0" text="" dxfId="902">
      <formula>0.03</formula>
    </cfRule>
    <cfRule type="cellIs" priority="29" operator="lessThan" aboveAverage="0" equalAverage="0" bottom="0" percent="0" rank="0" text="" dxfId="903">
      <formula>-0.03</formula>
    </cfRule>
  </conditionalFormatting>
  <conditionalFormatting sqref="W19">
    <cfRule type="cellIs" priority="30" operator="greaterThan" aboveAverage="0" equalAverage="0" bottom="0" percent="0" rank="0" text="" dxfId="904">
      <formula>0.03</formula>
    </cfRule>
    <cfRule type="cellIs" priority="31" operator="lessThan" aboveAverage="0" equalAverage="0" bottom="0" percent="0" rank="0" text="" dxfId="905">
      <formula>-0.03</formula>
    </cfRule>
  </conditionalFormatting>
  <conditionalFormatting sqref="X19">
    <cfRule type="cellIs" priority="32" operator="greaterThan" aboveAverage="0" equalAverage="0" bottom="0" percent="0" rank="0" text="" dxfId="906">
      <formula>0.03</formula>
    </cfRule>
    <cfRule type="cellIs" priority="33" operator="lessThan" aboveAverage="0" equalAverage="0" bottom="0" percent="0" rank="0" text="" dxfId="907">
      <formula>-0.03</formula>
    </cfRule>
  </conditionalFormatting>
  <conditionalFormatting sqref="Y19">
    <cfRule type="cellIs" priority="34" operator="greaterThan" aboveAverage="0" equalAverage="0" bottom="0" percent="0" rank="0" text="" dxfId="908">
      <formula>0.03</formula>
    </cfRule>
    <cfRule type="cellIs" priority="35" operator="lessThan" aboveAverage="0" equalAverage="0" bottom="0" percent="0" rank="0" text="" dxfId="909">
      <formula>-0.03</formula>
    </cfRule>
  </conditionalFormatting>
  <conditionalFormatting sqref="W23">
    <cfRule type="cellIs" priority="36" operator="greaterThan" aboveAverage="0" equalAverage="0" bottom="0" percent="0" rank="0" text="" dxfId="910">
      <formula>0.03</formula>
    </cfRule>
    <cfRule type="cellIs" priority="37" operator="lessThan" aboveAverage="0" equalAverage="0" bottom="0" percent="0" rank="0" text="" dxfId="911">
      <formula>-0.03</formula>
    </cfRule>
  </conditionalFormatting>
  <conditionalFormatting sqref="X23">
    <cfRule type="cellIs" priority="38" operator="greaterThan" aboveAverage="0" equalAverage="0" bottom="0" percent="0" rank="0" text="" dxfId="912">
      <formula>0.03</formula>
    </cfRule>
    <cfRule type="cellIs" priority="39" operator="lessThan" aboveAverage="0" equalAverage="0" bottom="0" percent="0" rank="0" text="" dxfId="913">
      <formula>-0.03</formula>
    </cfRule>
  </conditionalFormatting>
  <conditionalFormatting sqref="Y23">
    <cfRule type="cellIs" priority="40" operator="greaterThan" aboveAverage="0" equalAverage="0" bottom="0" percent="0" rank="0" text="" dxfId="914">
      <formula>0.03</formula>
    </cfRule>
    <cfRule type="cellIs" priority="41" operator="lessThan" aboveAverage="0" equalAverage="0" bottom="0" percent="0" rank="0" text="" dxfId="915">
      <formula>-0.03</formula>
    </cfRule>
  </conditionalFormatting>
  <conditionalFormatting sqref="W27">
    <cfRule type="cellIs" priority="42" operator="greaterThan" aboveAverage="0" equalAverage="0" bottom="0" percent="0" rank="0" text="" dxfId="916">
      <formula>0.03</formula>
    </cfRule>
    <cfRule type="cellIs" priority="43" operator="lessThan" aboveAverage="0" equalAverage="0" bottom="0" percent="0" rank="0" text="" dxfId="917">
      <formula>-0.03</formula>
    </cfRule>
  </conditionalFormatting>
  <conditionalFormatting sqref="X27">
    <cfRule type="cellIs" priority="44" operator="greaterThan" aboveAverage="0" equalAverage="0" bottom="0" percent="0" rank="0" text="" dxfId="918">
      <formula>0.03</formula>
    </cfRule>
    <cfRule type="cellIs" priority="45" operator="lessThan" aboveAverage="0" equalAverage="0" bottom="0" percent="0" rank="0" text="" dxfId="919">
      <formula>-0.03</formula>
    </cfRule>
  </conditionalFormatting>
  <conditionalFormatting sqref="Y27">
    <cfRule type="cellIs" priority="46" operator="greaterThan" aboveAverage="0" equalAverage="0" bottom="0" percent="0" rank="0" text="" dxfId="920">
      <formula>0.03</formula>
    </cfRule>
    <cfRule type="cellIs" priority="47" operator="lessThan" aboveAverage="0" equalAverage="0" bottom="0" percent="0" rank="0" text="" dxfId="921">
      <formula>-0.03</formula>
    </cfRule>
  </conditionalFormatting>
  <conditionalFormatting sqref="W31">
    <cfRule type="cellIs" priority="48" operator="greaterThan" aboveAverage="0" equalAverage="0" bottom="0" percent="0" rank="0" text="" dxfId="922">
      <formula>0.03</formula>
    </cfRule>
    <cfRule type="cellIs" priority="49" operator="lessThan" aboveAverage="0" equalAverage="0" bottom="0" percent="0" rank="0" text="" dxfId="923">
      <formula>-0.03</formula>
    </cfRule>
  </conditionalFormatting>
  <conditionalFormatting sqref="X31">
    <cfRule type="cellIs" priority="50" operator="greaterThan" aboveAverage="0" equalAverage="0" bottom="0" percent="0" rank="0" text="" dxfId="924">
      <formula>0.03</formula>
    </cfRule>
    <cfRule type="cellIs" priority="51" operator="lessThan" aboveAverage="0" equalAverage="0" bottom="0" percent="0" rank="0" text="" dxfId="925">
      <formula>-0.03</formula>
    </cfRule>
  </conditionalFormatting>
  <conditionalFormatting sqref="Y31">
    <cfRule type="cellIs" priority="52" operator="greaterThan" aboveAverage="0" equalAverage="0" bottom="0" percent="0" rank="0" text="" dxfId="926">
      <formula>0.03</formula>
    </cfRule>
    <cfRule type="cellIs" priority="53" operator="lessThan" aboveAverage="0" equalAverage="0" bottom="0" percent="0" rank="0" text="" dxfId="927">
      <formula>-0.03</formula>
    </cfRule>
  </conditionalFormatting>
  <conditionalFormatting sqref="W35">
    <cfRule type="cellIs" priority="54" operator="greaterThan" aboveAverage="0" equalAverage="0" bottom="0" percent="0" rank="0" text="" dxfId="928">
      <formula>0.03</formula>
    </cfRule>
    <cfRule type="cellIs" priority="55" operator="lessThan" aboveAverage="0" equalAverage="0" bottom="0" percent="0" rank="0" text="" dxfId="929">
      <formula>-0.03</formula>
    </cfRule>
  </conditionalFormatting>
  <conditionalFormatting sqref="X35">
    <cfRule type="cellIs" priority="56" operator="greaterThan" aboveAverage="0" equalAverage="0" bottom="0" percent="0" rank="0" text="" dxfId="930">
      <formula>0.03</formula>
    </cfRule>
    <cfRule type="cellIs" priority="57" operator="lessThan" aboveAverage="0" equalAverage="0" bottom="0" percent="0" rank="0" text="" dxfId="931">
      <formula>-0.03</formula>
    </cfRule>
  </conditionalFormatting>
  <conditionalFormatting sqref="Y35">
    <cfRule type="cellIs" priority="58" operator="greaterThan" aboveAverage="0" equalAverage="0" bottom="0" percent="0" rank="0" text="" dxfId="932">
      <formula>0.03</formula>
    </cfRule>
    <cfRule type="cellIs" priority="59" operator="lessThan" aboveAverage="0" equalAverage="0" bottom="0" percent="0" rank="0" text="" dxfId="933">
      <formula>-0.03</formula>
    </cfRule>
  </conditionalFormatting>
  <conditionalFormatting sqref="W39">
    <cfRule type="cellIs" priority="60" operator="greaterThan" aboveAverage="0" equalAverage="0" bottom="0" percent="0" rank="0" text="" dxfId="934">
      <formula>0.03</formula>
    </cfRule>
    <cfRule type="cellIs" priority="61" operator="lessThan" aboveAverage="0" equalAverage="0" bottom="0" percent="0" rank="0" text="" dxfId="935">
      <formula>-0.03</formula>
    </cfRule>
  </conditionalFormatting>
  <conditionalFormatting sqref="X39">
    <cfRule type="cellIs" priority="62" operator="greaterThan" aboveAverage="0" equalAverage="0" bottom="0" percent="0" rank="0" text="" dxfId="936">
      <formula>0.03</formula>
    </cfRule>
    <cfRule type="cellIs" priority="63" operator="lessThan" aboveAverage="0" equalAverage="0" bottom="0" percent="0" rank="0" text="" dxfId="937">
      <formula>-0.03</formula>
    </cfRule>
  </conditionalFormatting>
  <conditionalFormatting sqref="Y39">
    <cfRule type="cellIs" priority="64" operator="greaterThan" aboveAverage="0" equalAverage="0" bottom="0" percent="0" rank="0" text="" dxfId="938">
      <formula>0.03</formula>
    </cfRule>
    <cfRule type="cellIs" priority="65" operator="lessThan" aboveAverage="0" equalAverage="0" bottom="0" percent="0" rank="0" text="" dxfId="939">
      <formula>-0.03</formula>
    </cfRule>
  </conditionalFormatting>
  <conditionalFormatting sqref="W43">
    <cfRule type="cellIs" priority="66" operator="greaterThan" aboveAverage="0" equalAverage="0" bottom="0" percent="0" rank="0" text="" dxfId="940">
      <formula>0.03</formula>
    </cfRule>
    <cfRule type="cellIs" priority="67" operator="lessThan" aboveAverage="0" equalAverage="0" bottom="0" percent="0" rank="0" text="" dxfId="941">
      <formula>-0.03</formula>
    </cfRule>
  </conditionalFormatting>
  <conditionalFormatting sqref="X43">
    <cfRule type="cellIs" priority="68" operator="greaterThan" aboveAverage="0" equalAverage="0" bottom="0" percent="0" rank="0" text="" dxfId="942">
      <formula>0.03</formula>
    </cfRule>
    <cfRule type="cellIs" priority="69" operator="lessThan" aboveAverage="0" equalAverage="0" bottom="0" percent="0" rank="0" text="" dxfId="943">
      <formula>-0.03</formula>
    </cfRule>
  </conditionalFormatting>
  <conditionalFormatting sqref="Y43">
    <cfRule type="cellIs" priority="70" operator="greaterThan" aboveAverage="0" equalAverage="0" bottom="0" percent="0" rank="0" text="" dxfId="944">
      <formula>0.03</formula>
    </cfRule>
    <cfRule type="cellIs" priority="71" operator="lessThan" aboveAverage="0" equalAverage="0" bottom="0" percent="0" rank="0" text="" dxfId="945">
      <formula>-0.03</formula>
    </cfRule>
  </conditionalFormatting>
  <conditionalFormatting sqref="W47">
    <cfRule type="cellIs" priority="72" operator="greaterThan" aboveAverage="0" equalAverage="0" bottom="0" percent="0" rank="0" text="" dxfId="946">
      <formula>0.03</formula>
    </cfRule>
    <cfRule type="cellIs" priority="73" operator="lessThan" aboveAverage="0" equalAverage="0" bottom="0" percent="0" rank="0" text="" dxfId="947">
      <formula>-0.03</formula>
    </cfRule>
  </conditionalFormatting>
  <conditionalFormatting sqref="X47">
    <cfRule type="cellIs" priority="74" operator="greaterThan" aboveAverage="0" equalAverage="0" bottom="0" percent="0" rank="0" text="" dxfId="948">
      <formula>0.03</formula>
    </cfRule>
    <cfRule type="cellIs" priority="75" operator="lessThan" aboveAverage="0" equalAverage="0" bottom="0" percent="0" rank="0" text="" dxfId="949">
      <formula>-0.03</formula>
    </cfRule>
  </conditionalFormatting>
  <conditionalFormatting sqref="Y47">
    <cfRule type="cellIs" priority="76" operator="greaterThan" aboveAverage="0" equalAverage="0" bottom="0" percent="0" rank="0" text="" dxfId="950">
      <formula>0.03</formula>
    </cfRule>
    <cfRule type="cellIs" priority="77" operator="lessThan" aboveAverage="0" equalAverage="0" bottom="0" percent="0" rank="0" text="" dxfId="951">
      <formula>-0.03</formula>
    </cfRule>
  </conditionalFormatting>
  <conditionalFormatting sqref="W51">
    <cfRule type="cellIs" priority="78" operator="greaterThan" aboveAverage="0" equalAverage="0" bottom="0" percent="0" rank="0" text="" dxfId="952">
      <formula>0.03</formula>
    </cfRule>
    <cfRule type="cellIs" priority="79" operator="lessThan" aboveAverage="0" equalAverage="0" bottom="0" percent="0" rank="0" text="" dxfId="953">
      <formula>-0.03</formula>
    </cfRule>
  </conditionalFormatting>
  <conditionalFormatting sqref="X51">
    <cfRule type="cellIs" priority="80" operator="greaterThan" aboveAverage="0" equalAverage="0" bottom="0" percent="0" rank="0" text="" dxfId="954">
      <formula>0.03</formula>
    </cfRule>
    <cfRule type="cellIs" priority="81" operator="lessThan" aboveAverage="0" equalAverage="0" bottom="0" percent="0" rank="0" text="" dxfId="955">
      <formula>-0.03</formula>
    </cfRule>
  </conditionalFormatting>
  <conditionalFormatting sqref="Y51">
    <cfRule type="cellIs" priority="82" operator="greaterThan" aboveAverage="0" equalAverage="0" bottom="0" percent="0" rank="0" text="" dxfId="956">
      <formula>0.03</formula>
    </cfRule>
    <cfRule type="cellIs" priority="83" operator="lessThan" aboveAverage="0" equalAverage="0" bottom="0" percent="0" rank="0" text="" dxfId="957">
      <formula>-0.03</formula>
    </cfRule>
  </conditionalFormatting>
  <conditionalFormatting sqref="W55">
    <cfRule type="cellIs" priority="84" operator="greaterThan" aboveAverage="0" equalAverage="0" bottom="0" percent="0" rank="0" text="" dxfId="958">
      <formula>0.03</formula>
    </cfRule>
    <cfRule type="cellIs" priority="85" operator="lessThan" aboveAverage="0" equalAverage="0" bottom="0" percent="0" rank="0" text="" dxfId="959">
      <formula>-0.03</formula>
    </cfRule>
  </conditionalFormatting>
  <conditionalFormatting sqref="X55">
    <cfRule type="cellIs" priority="86" operator="greaterThan" aboveAverage="0" equalAverage="0" bottom="0" percent="0" rank="0" text="" dxfId="960">
      <formula>0.03</formula>
    </cfRule>
    <cfRule type="cellIs" priority="87" operator="lessThan" aboveAverage="0" equalAverage="0" bottom="0" percent="0" rank="0" text="" dxfId="961">
      <formula>-0.03</formula>
    </cfRule>
  </conditionalFormatting>
  <conditionalFormatting sqref="Y55">
    <cfRule type="cellIs" priority="88" operator="greaterThan" aboveAverage="0" equalAverage="0" bottom="0" percent="0" rank="0" text="" dxfId="962">
      <formula>0.03</formula>
    </cfRule>
    <cfRule type="cellIs" priority="89" operator="lessThan" aboveAverage="0" equalAverage="0" bottom="0" percent="0" rank="0" text="" dxfId="963">
      <formula>-0.03</formula>
    </cfRule>
  </conditionalFormatting>
  <conditionalFormatting sqref="W59">
    <cfRule type="cellIs" priority="90" operator="greaterThan" aboveAverage="0" equalAverage="0" bottom="0" percent="0" rank="0" text="" dxfId="964">
      <formula>0.03</formula>
    </cfRule>
    <cfRule type="cellIs" priority="91" operator="lessThan" aboveAverage="0" equalAverage="0" bottom="0" percent="0" rank="0" text="" dxfId="965">
      <formula>-0.03</formula>
    </cfRule>
  </conditionalFormatting>
  <conditionalFormatting sqref="X59">
    <cfRule type="cellIs" priority="92" operator="greaterThan" aboveAverage="0" equalAverage="0" bottom="0" percent="0" rank="0" text="" dxfId="966">
      <formula>0.03</formula>
    </cfRule>
    <cfRule type="cellIs" priority="93" operator="lessThan" aboveAverage="0" equalAverage="0" bottom="0" percent="0" rank="0" text="" dxfId="967">
      <formula>-0.03</formula>
    </cfRule>
  </conditionalFormatting>
  <conditionalFormatting sqref="Y59">
    <cfRule type="cellIs" priority="94" operator="greaterThan" aboveAverage="0" equalAverage="0" bottom="0" percent="0" rank="0" text="" dxfId="968">
      <formula>0.03</formula>
    </cfRule>
    <cfRule type="cellIs" priority="95" operator="lessThan" aboveAverage="0" equalAverage="0" bottom="0" percent="0" rank="0" text="" dxfId="969">
      <formula>-0.03</formula>
    </cfRule>
  </conditionalFormatting>
  <conditionalFormatting sqref="W63">
    <cfRule type="cellIs" priority="96" operator="greaterThan" aboveAverage="0" equalAverage="0" bottom="0" percent="0" rank="0" text="" dxfId="970">
      <formula>0.03</formula>
    </cfRule>
    <cfRule type="cellIs" priority="97" operator="lessThan" aboveAverage="0" equalAverage="0" bottom="0" percent="0" rank="0" text="" dxfId="971">
      <formula>-0.03</formula>
    </cfRule>
  </conditionalFormatting>
  <conditionalFormatting sqref="X63">
    <cfRule type="cellIs" priority="98" operator="greaterThan" aboveAverage="0" equalAverage="0" bottom="0" percent="0" rank="0" text="" dxfId="972">
      <formula>0.03</formula>
    </cfRule>
    <cfRule type="cellIs" priority="99" operator="lessThan" aboveAverage="0" equalAverage="0" bottom="0" percent="0" rank="0" text="" dxfId="973">
      <formula>-0.03</formula>
    </cfRule>
  </conditionalFormatting>
  <conditionalFormatting sqref="Y63">
    <cfRule type="cellIs" priority="100" operator="greaterThan" aboveAverage="0" equalAverage="0" bottom="0" percent="0" rank="0" text="" dxfId="974">
      <formula>0.03</formula>
    </cfRule>
    <cfRule type="cellIs" priority="101" operator="lessThan" aboveAverage="0" equalAverage="0" bottom="0" percent="0" rank="0" text="" dxfId="975">
      <formula>-0.03</formula>
    </cfRule>
  </conditionalFormatting>
  <conditionalFormatting sqref="W67">
    <cfRule type="cellIs" priority="102" operator="greaterThan" aboveAverage="0" equalAverage="0" bottom="0" percent="0" rank="0" text="" dxfId="976">
      <formula>0.03</formula>
    </cfRule>
    <cfRule type="cellIs" priority="103" operator="lessThan" aboveAverage="0" equalAverage="0" bottom="0" percent="0" rank="0" text="" dxfId="977">
      <formula>-0.03</formula>
    </cfRule>
  </conditionalFormatting>
  <conditionalFormatting sqref="X67">
    <cfRule type="cellIs" priority="104" operator="greaterThan" aboveAverage="0" equalAverage="0" bottom="0" percent="0" rank="0" text="" dxfId="978">
      <formula>0.03</formula>
    </cfRule>
    <cfRule type="cellIs" priority="105" operator="lessThan" aboveAverage="0" equalAverage="0" bottom="0" percent="0" rank="0" text="" dxfId="979">
      <formula>-0.03</formula>
    </cfRule>
  </conditionalFormatting>
  <conditionalFormatting sqref="Y67">
    <cfRule type="cellIs" priority="106" operator="greaterThan" aboveAverage="0" equalAverage="0" bottom="0" percent="0" rank="0" text="" dxfId="980">
      <formula>0.03</formula>
    </cfRule>
    <cfRule type="cellIs" priority="107" operator="lessThan" aboveAverage="0" equalAverage="0" bottom="0" percent="0" rank="0" text="" dxfId="981">
      <formula>-0.03</formula>
    </cfRule>
  </conditionalFormatting>
  <conditionalFormatting sqref="W71">
    <cfRule type="cellIs" priority="108" operator="greaterThan" aboveAverage="0" equalAverage="0" bottom="0" percent="0" rank="0" text="" dxfId="982">
      <formula>0.03</formula>
    </cfRule>
    <cfRule type="cellIs" priority="109" operator="lessThan" aboveAverage="0" equalAverage="0" bottom="0" percent="0" rank="0" text="" dxfId="983">
      <formula>-0.03</formula>
    </cfRule>
  </conditionalFormatting>
  <conditionalFormatting sqref="X71">
    <cfRule type="cellIs" priority="110" operator="greaterThan" aboveAverage="0" equalAverage="0" bottom="0" percent="0" rank="0" text="" dxfId="984">
      <formula>0.03</formula>
    </cfRule>
    <cfRule type="cellIs" priority="111" operator="lessThan" aboveAverage="0" equalAverage="0" bottom="0" percent="0" rank="0" text="" dxfId="985">
      <formula>-0.03</formula>
    </cfRule>
  </conditionalFormatting>
  <conditionalFormatting sqref="Y71">
    <cfRule type="cellIs" priority="112" operator="greaterThan" aboveAverage="0" equalAverage="0" bottom="0" percent="0" rank="0" text="" dxfId="986">
      <formula>0.03</formula>
    </cfRule>
    <cfRule type="cellIs" priority="113" operator="lessThan" aboveAverage="0" equalAverage="0" bottom="0" percent="0" rank="0" text="" dxfId="987">
      <formula>-0.03</formula>
    </cfRule>
  </conditionalFormatting>
  <conditionalFormatting sqref="W75">
    <cfRule type="cellIs" priority="114" operator="greaterThan" aboveAverage="0" equalAverage="0" bottom="0" percent="0" rank="0" text="" dxfId="988">
      <formula>0.03</formula>
    </cfRule>
    <cfRule type="cellIs" priority="115" operator="lessThan" aboveAverage="0" equalAverage="0" bottom="0" percent="0" rank="0" text="" dxfId="989">
      <formula>-0.03</formula>
    </cfRule>
  </conditionalFormatting>
  <conditionalFormatting sqref="X75">
    <cfRule type="cellIs" priority="116" operator="greaterThan" aboveAverage="0" equalAverage="0" bottom="0" percent="0" rank="0" text="" dxfId="990">
      <formula>0.03</formula>
    </cfRule>
    <cfRule type="cellIs" priority="117" operator="lessThan" aboveAverage="0" equalAverage="0" bottom="0" percent="0" rank="0" text="" dxfId="991">
      <formula>-0.03</formula>
    </cfRule>
  </conditionalFormatting>
  <conditionalFormatting sqref="Y75">
    <cfRule type="cellIs" priority="118" operator="greaterThan" aboveAverage="0" equalAverage="0" bottom="0" percent="0" rank="0" text="" dxfId="992">
      <formula>0.03</formula>
    </cfRule>
    <cfRule type="cellIs" priority="119" operator="lessThan" aboveAverage="0" equalAverage="0" bottom="0" percent="0" rank="0" text="" dxfId="993">
      <formula>-0.03</formula>
    </cfRule>
  </conditionalFormatting>
  <conditionalFormatting sqref="W79">
    <cfRule type="cellIs" priority="120" operator="greaterThan" aboveAverage="0" equalAverage="0" bottom="0" percent="0" rank="0" text="" dxfId="994">
      <formula>0.03</formula>
    </cfRule>
    <cfRule type="cellIs" priority="121" operator="lessThan" aboveAverage="0" equalAverage="0" bottom="0" percent="0" rank="0" text="" dxfId="995">
      <formula>-0.03</formula>
    </cfRule>
  </conditionalFormatting>
  <conditionalFormatting sqref="X79">
    <cfRule type="cellIs" priority="122" operator="greaterThan" aboveAverage="0" equalAverage="0" bottom="0" percent="0" rank="0" text="" dxfId="996">
      <formula>0.03</formula>
    </cfRule>
    <cfRule type="cellIs" priority="123" operator="lessThan" aboveAverage="0" equalAverage="0" bottom="0" percent="0" rank="0" text="" dxfId="997">
      <formula>-0.03</formula>
    </cfRule>
  </conditionalFormatting>
  <conditionalFormatting sqref="Y79">
    <cfRule type="cellIs" priority="124" operator="greaterThan" aboveAverage="0" equalAverage="0" bottom="0" percent="0" rank="0" text="" dxfId="998">
      <formula>0.03</formula>
    </cfRule>
    <cfRule type="cellIs" priority="125" operator="lessThan" aboveAverage="0" equalAverage="0" bottom="0" percent="0" rank="0" text="" dxfId="999">
      <formula>-0.03</formula>
    </cfRule>
  </conditionalFormatting>
  <conditionalFormatting sqref="W105:Y105">
    <cfRule type="cellIs" priority="126" operator="greaterThan" aboveAverage="0" equalAverage="0" bottom="0" percent="0" rank="0" text="" dxfId="1000">
      <formula>0.03</formula>
    </cfRule>
    <cfRule type="cellIs" priority="127" operator="lessThan" aboveAverage="0" equalAverage="0" bottom="0" percent="0" rank="0" text="" dxfId="1001">
      <formula>-0.03</formula>
    </cfRule>
  </conditionalFormatting>
  <conditionalFormatting sqref="W6:X6">
    <cfRule type="cellIs" priority="128" operator="greaterThan" aboveAverage="0" equalAverage="0" bottom="0" percent="0" rank="0" text="" dxfId="1002">
      <formula>0.03</formula>
    </cfRule>
    <cfRule type="cellIs" priority="129" operator="lessThan" aboveAverage="0" equalAverage="0" bottom="0" percent="0" rank="0" text="" dxfId="1003">
      <formula>-0.03</formula>
    </cfRule>
  </conditionalFormatting>
  <conditionalFormatting sqref="W10:X10">
    <cfRule type="cellIs" priority="130" operator="greaterThan" aboveAverage="0" equalAverage="0" bottom="0" percent="0" rank="0" text="" dxfId="1004">
      <formula>0.03</formula>
    </cfRule>
    <cfRule type="cellIs" priority="131" operator="lessThan" aboveAverage="0" equalAverage="0" bottom="0" percent="0" rank="0" text="" dxfId="1005">
      <formula>-0.03</formula>
    </cfRule>
  </conditionalFormatting>
  <conditionalFormatting sqref="W14:X14">
    <cfRule type="cellIs" priority="132" operator="greaterThan" aboveAverage="0" equalAverage="0" bottom="0" percent="0" rank="0" text="" dxfId="1006">
      <formula>0.03</formula>
    </cfRule>
    <cfRule type="cellIs" priority="133" operator="lessThan" aboveAverage="0" equalAverage="0" bottom="0" percent="0" rank="0" text="" dxfId="1007">
      <formula>-0.03</formula>
    </cfRule>
  </conditionalFormatting>
  <conditionalFormatting sqref="W18:X18">
    <cfRule type="cellIs" priority="134" operator="greaterThan" aboveAverage="0" equalAverage="0" bottom="0" percent="0" rank="0" text="" dxfId="1008">
      <formula>0.03</formula>
    </cfRule>
    <cfRule type="cellIs" priority="135" operator="lessThan" aboveAverage="0" equalAverage="0" bottom="0" percent="0" rank="0" text="" dxfId="1009">
      <formula>-0.03</formula>
    </cfRule>
  </conditionalFormatting>
  <conditionalFormatting sqref="W22:X22">
    <cfRule type="cellIs" priority="136" operator="greaterThan" aboveAverage="0" equalAverage="0" bottom="0" percent="0" rank="0" text="" dxfId="1010">
      <formula>0.03</formula>
    </cfRule>
    <cfRule type="cellIs" priority="137" operator="lessThan" aboveAverage="0" equalAverage="0" bottom="0" percent="0" rank="0" text="" dxfId="1011">
      <formula>-0.03</formula>
    </cfRule>
  </conditionalFormatting>
  <conditionalFormatting sqref="W26:X26">
    <cfRule type="cellIs" priority="138" operator="greaterThan" aboveAverage="0" equalAverage="0" bottom="0" percent="0" rank="0" text="" dxfId="1012">
      <formula>0.03</formula>
    </cfRule>
    <cfRule type="cellIs" priority="139" operator="lessThan" aboveAverage="0" equalAverage="0" bottom="0" percent="0" rank="0" text="" dxfId="1013">
      <formula>-0.03</formula>
    </cfRule>
  </conditionalFormatting>
  <conditionalFormatting sqref="W30:X30">
    <cfRule type="cellIs" priority="140" operator="greaterThan" aboveAverage="0" equalAverage="0" bottom="0" percent="0" rank="0" text="" dxfId="1014">
      <formula>0.03</formula>
    </cfRule>
    <cfRule type="cellIs" priority="141" operator="lessThan" aboveAverage="0" equalAverage="0" bottom="0" percent="0" rank="0" text="" dxfId="1015">
      <formula>-0.03</formula>
    </cfRule>
  </conditionalFormatting>
  <conditionalFormatting sqref="W34:X34">
    <cfRule type="cellIs" priority="142" operator="greaterThan" aboveAverage="0" equalAverage="0" bottom="0" percent="0" rank="0" text="" dxfId="1016">
      <formula>0.03</formula>
    </cfRule>
    <cfRule type="cellIs" priority="143" operator="lessThan" aboveAverage="0" equalAverage="0" bottom="0" percent="0" rank="0" text="" dxfId="1017">
      <formula>-0.03</formula>
    </cfRule>
  </conditionalFormatting>
  <conditionalFormatting sqref="W38:X38">
    <cfRule type="cellIs" priority="144" operator="greaterThan" aboveAverage="0" equalAverage="0" bottom="0" percent="0" rank="0" text="" dxfId="1018">
      <formula>0.03</formula>
    </cfRule>
    <cfRule type="cellIs" priority="145" operator="lessThan" aboveAverage="0" equalAverage="0" bottom="0" percent="0" rank="0" text="" dxfId="1019">
      <formula>-0.03</formula>
    </cfRule>
  </conditionalFormatting>
  <conditionalFormatting sqref="W42:X42">
    <cfRule type="cellIs" priority="146" operator="greaterThan" aboveAverage="0" equalAverage="0" bottom="0" percent="0" rank="0" text="" dxfId="1020">
      <formula>0.03</formula>
    </cfRule>
    <cfRule type="cellIs" priority="147" operator="lessThan" aboveAverage="0" equalAverage="0" bottom="0" percent="0" rank="0" text="" dxfId="1021">
      <formula>-0.03</formula>
    </cfRule>
  </conditionalFormatting>
  <conditionalFormatting sqref="W46:X46">
    <cfRule type="cellIs" priority="148" operator="greaterThan" aboveAverage="0" equalAverage="0" bottom="0" percent="0" rank="0" text="" dxfId="1022">
      <formula>0.03</formula>
    </cfRule>
    <cfRule type="cellIs" priority="149" operator="lessThan" aboveAverage="0" equalAverage="0" bottom="0" percent="0" rank="0" text="" dxfId="1023">
      <formula>-0.03</formula>
    </cfRule>
  </conditionalFormatting>
  <conditionalFormatting sqref="W50:X50">
    <cfRule type="cellIs" priority="150" operator="greaterThan" aboveAverage="0" equalAverage="0" bottom="0" percent="0" rank="0" text="" dxfId="1024">
      <formula>0.03</formula>
    </cfRule>
    <cfRule type="cellIs" priority="151" operator="lessThan" aboveAverage="0" equalAverage="0" bottom="0" percent="0" rank="0" text="" dxfId="1025">
      <formula>-0.03</formula>
    </cfRule>
  </conditionalFormatting>
  <conditionalFormatting sqref="W54:X54">
    <cfRule type="cellIs" priority="152" operator="greaterThan" aboveAverage="0" equalAverage="0" bottom="0" percent="0" rank="0" text="" dxfId="1026">
      <formula>0.03</formula>
    </cfRule>
    <cfRule type="cellIs" priority="153" operator="lessThan" aboveAverage="0" equalAverage="0" bottom="0" percent="0" rank="0" text="" dxfId="1027">
      <formula>-0.03</formula>
    </cfRule>
  </conditionalFormatting>
  <conditionalFormatting sqref="W58:X58">
    <cfRule type="cellIs" priority="154" operator="greaterThan" aboveAverage="0" equalAverage="0" bottom="0" percent="0" rank="0" text="" dxfId="1028">
      <formula>0.03</formula>
    </cfRule>
    <cfRule type="cellIs" priority="155" operator="lessThan" aboveAverage="0" equalAverage="0" bottom="0" percent="0" rank="0" text="" dxfId="1029">
      <formula>-0.03</formula>
    </cfRule>
  </conditionalFormatting>
  <conditionalFormatting sqref="W62:X62">
    <cfRule type="cellIs" priority="156" operator="greaterThan" aboveAverage="0" equalAverage="0" bottom="0" percent="0" rank="0" text="" dxfId="1030">
      <formula>0.03</formula>
    </cfRule>
    <cfRule type="cellIs" priority="157" operator="lessThan" aboveAverage="0" equalAverage="0" bottom="0" percent="0" rank="0" text="" dxfId="1031">
      <formula>-0.03</formula>
    </cfRule>
  </conditionalFormatting>
  <conditionalFormatting sqref="W66:X66">
    <cfRule type="cellIs" priority="158" operator="greaterThan" aboveAverage="0" equalAverage="0" bottom="0" percent="0" rank="0" text="" dxfId="1032">
      <formula>0.03</formula>
    </cfRule>
    <cfRule type="cellIs" priority="159" operator="lessThan" aboveAverage="0" equalAverage="0" bottom="0" percent="0" rank="0" text="" dxfId="1033">
      <formula>-0.03</formula>
    </cfRule>
  </conditionalFormatting>
  <conditionalFormatting sqref="W70:X70">
    <cfRule type="cellIs" priority="160" operator="greaterThan" aboveAverage="0" equalAverage="0" bottom="0" percent="0" rank="0" text="" dxfId="1034">
      <formula>0.03</formula>
    </cfRule>
    <cfRule type="cellIs" priority="161" operator="lessThan" aboveAverage="0" equalAverage="0" bottom="0" percent="0" rank="0" text="" dxfId="1035">
      <formula>-0.03</formula>
    </cfRule>
  </conditionalFormatting>
  <conditionalFormatting sqref="W74:X74">
    <cfRule type="cellIs" priority="162" operator="greaterThan" aboveAverage="0" equalAverage="0" bottom="0" percent="0" rank="0" text="" dxfId="1036">
      <formula>0.03</formula>
    </cfRule>
    <cfRule type="cellIs" priority="163" operator="lessThan" aboveAverage="0" equalAverage="0" bottom="0" percent="0" rank="0" text="" dxfId="1037">
      <formula>-0.03</formula>
    </cfRule>
  </conditionalFormatting>
  <conditionalFormatting sqref="T83:V98">
    <cfRule type="cellIs" priority="164" operator="greaterThan" aboveAverage="0" equalAverage="0" bottom="0" percent="0" rank="0" text="" dxfId="1038">
      <formula>0.03</formula>
    </cfRule>
    <cfRule type="cellIs" priority="165" operator="lessThan" aboveAverage="0" equalAverage="0" bottom="0" percent="0" rank="0" text="" dxfId="1039">
      <formula>-0.03</formula>
    </cfRule>
  </conditionalFormatting>
  <conditionalFormatting sqref="W83">
    <cfRule type="cellIs" priority="166" operator="greaterThan" aboveAverage="0" equalAverage="0" bottom="0" percent="0" rank="0" text="" dxfId="1040">
      <formula>0.03</formula>
    </cfRule>
    <cfRule type="cellIs" priority="167" operator="lessThan" aboveAverage="0" equalAverage="0" bottom="0" percent="0" rank="0" text="" dxfId="1041">
      <formula>-0.03</formula>
    </cfRule>
  </conditionalFormatting>
  <conditionalFormatting sqref="X83">
    <cfRule type="cellIs" priority="168" operator="greaterThan" aboveAverage="0" equalAverage="0" bottom="0" percent="0" rank="0" text="" dxfId="1042">
      <formula>0.03</formula>
    </cfRule>
    <cfRule type="cellIs" priority="169" operator="lessThan" aboveAverage="0" equalAverage="0" bottom="0" percent="0" rank="0" text="" dxfId="1043">
      <formula>-0.03</formula>
    </cfRule>
  </conditionalFormatting>
  <conditionalFormatting sqref="Y83">
    <cfRule type="cellIs" priority="170" operator="greaterThan" aboveAverage="0" equalAverage="0" bottom="0" percent="0" rank="0" text="" dxfId="1044">
      <formula>0.03</formula>
    </cfRule>
    <cfRule type="cellIs" priority="171" operator="lessThan" aboveAverage="0" equalAverage="0" bottom="0" percent="0" rank="0" text="" dxfId="1045">
      <formula>-0.03</formula>
    </cfRule>
  </conditionalFormatting>
  <conditionalFormatting sqref="W87">
    <cfRule type="cellIs" priority="172" operator="greaterThan" aboveAverage="0" equalAverage="0" bottom="0" percent="0" rank="0" text="" dxfId="1046">
      <formula>0.03</formula>
    </cfRule>
    <cfRule type="cellIs" priority="173" operator="lessThan" aboveAverage="0" equalAverage="0" bottom="0" percent="0" rank="0" text="" dxfId="1047">
      <formula>-0.03</formula>
    </cfRule>
  </conditionalFormatting>
  <conditionalFormatting sqref="X87">
    <cfRule type="cellIs" priority="174" operator="greaterThan" aboveAverage="0" equalAverage="0" bottom="0" percent="0" rank="0" text="" dxfId="1048">
      <formula>0.03</formula>
    </cfRule>
    <cfRule type="cellIs" priority="175" operator="lessThan" aboveAverage="0" equalAverage="0" bottom="0" percent="0" rank="0" text="" dxfId="1049">
      <formula>-0.03</formula>
    </cfRule>
  </conditionalFormatting>
  <conditionalFormatting sqref="Y87">
    <cfRule type="cellIs" priority="176" operator="greaterThan" aboveAverage="0" equalAverage="0" bottom="0" percent="0" rank="0" text="" dxfId="1050">
      <formula>0.03</formula>
    </cfRule>
    <cfRule type="cellIs" priority="177" operator="lessThan" aboveAverage="0" equalAverage="0" bottom="0" percent="0" rank="0" text="" dxfId="1051">
      <formula>-0.03</formula>
    </cfRule>
  </conditionalFormatting>
  <conditionalFormatting sqref="W91">
    <cfRule type="cellIs" priority="178" operator="greaterThan" aboveAverage="0" equalAverage="0" bottom="0" percent="0" rank="0" text="" dxfId="1052">
      <formula>0.03</formula>
    </cfRule>
    <cfRule type="cellIs" priority="179" operator="lessThan" aboveAverage="0" equalAverage="0" bottom="0" percent="0" rank="0" text="" dxfId="1053">
      <formula>-0.03</formula>
    </cfRule>
  </conditionalFormatting>
  <conditionalFormatting sqref="X91">
    <cfRule type="cellIs" priority="180" operator="greaterThan" aboveAverage="0" equalAverage="0" bottom="0" percent="0" rank="0" text="" dxfId="1054">
      <formula>0.03</formula>
    </cfRule>
    <cfRule type="cellIs" priority="181" operator="lessThan" aboveAverage="0" equalAverage="0" bottom="0" percent="0" rank="0" text="" dxfId="1055">
      <formula>-0.03</formula>
    </cfRule>
  </conditionalFormatting>
  <conditionalFormatting sqref="Y91">
    <cfRule type="cellIs" priority="182" operator="greaterThan" aboveAverage="0" equalAverage="0" bottom="0" percent="0" rank="0" text="" dxfId="1056">
      <formula>0.03</formula>
    </cfRule>
    <cfRule type="cellIs" priority="183" operator="lessThan" aboveAverage="0" equalAverage="0" bottom="0" percent="0" rank="0" text="" dxfId="1057">
      <formula>-0.03</formula>
    </cfRule>
  </conditionalFormatting>
  <conditionalFormatting sqref="W95">
    <cfRule type="cellIs" priority="184" operator="greaterThan" aboveAverage="0" equalAverage="0" bottom="0" percent="0" rank="0" text="" dxfId="1058">
      <formula>0.03</formula>
    </cfRule>
    <cfRule type="cellIs" priority="185" operator="lessThan" aboveAverage="0" equalAverage="0" bottom="0" percent="0" rank="0" text="" dxfId="1059">
      <formula>-0.03</formula>
    </cfRule>
  </conditionalFormatting>
  <conditionalFormatting sqref="X95">
    <cfRule type="cellIs" priority="186" operator="greaterThan" aboveAverage="0" equalAverage="0" bottom="0" percent="0" rank="0" text="" dxfId="1060">
      <formula>0.03</formula>
    </cfRule>
    <cfRule type="cellIs" priority="187" operator="lessThan" aboveAverage="0" equalAverage="0" bottom="0" percent="0" rank="0" text="" dxfId="1061">
      <formula>-0.03</formula>
    </cfRule>
  </conditionalFormatting>
  <conditionalFormatting sqref="Y95">
    <cfRule type="cellIs" priority="188" operator="greaterThan" aboveAverage="0" equalAverage="0" bottom="0" percent="0" rank="0" text="" dxfId="1062">
      <formula>0.03</formula>
    </cfRule>
    <cfRule type="cellIs" priority="189" operator="lessThan" aboveAverage="0" equalAverage="0" bottom="0" percent="0" rank="0" text="" dxfId="1063">
      <formula>-0.03</formula>
    </cfRule>
  </conditionalFormatting>
  <conditionalFormatting sqref="W86:X86">
    <cfRule type="cellIs" priority="190" operator="greaterThan" aboveAverage="0" equalAverage="0" bottom="0" percent="0" rank="0" text="" dxfId="1064">
      <formula>0.03</formula>
    </cfRule>
    <cfRule type="cellIs" priority="191" operator="lessThan" aboveAverage="0" equalAverage="0" bottom="0" percent="0" rank="0" text="" dxfId="1065">
      <formula>-0.03</formula>
    </cfRule>
  </conditionalFormatting>
  <conditionalFormatting sqref="W90:X90">
    <cfRule type="cellIs" priority="192" operator="greaterThan" aboveAverage="0" equalAverage="0" bottom="0" percent="0" rank="0" text="" dxfId="1066">
      <formula>0.03</formula>
    </cfRule>
    <cfRule type="cellIs" priority="193" operator="lessThan" aboveAverage="0" equalAverage="0" bottom="0" percent="0" rank="0" text="" dxfId="1067">
      <formula>-0.03</formula>
    </cfRule>
  </conditionalFormatting>
  <conditionalFormatting sqref="W94:X94">
    <cfRule type="cellIs" priority="194" operator="greaterThan" aboveAverage="0" equalAverage="0" bottom="0" percent="0" rank="0" text="" dxfId="1068">
      <formula>0.03</formula>
    </cfRule>
    <cfRule type="cellIs" priority="195" operator="lessThan" aboveAverage="0" equalAverage="0" bottom="0" percent="0" rank="0" text="" dxfId="1069">
      <formula>-0.03</formula>
    </cfRule>
  </conditionalFormatting>
  <conditionalFormatting sqref="W98:X98">
    <cfRule type="cellIs" priority="196" operator="greaterThan" aboveAverage="0" equalAverage="0" bottom="0" percent="0" rank="0" text="" dxfId="1070">
      <formula>0.03</formula>
    </cfRule>
    <cfRule type="cellIs" priority="197" operator="lessThan" aboveAverage="0" equalAverage="0" bottom="0" percent="0" rank="0" text="" dxfId="1071">
      <formula>-0.03</formula>
    </cfRule>
  </conditionalFormatting>
  <conditionalFormatting sqref="T99:V104">
    <cfRule type="cellIs" priority="198" operator="greaterThan" aboveAverage="0" equalAverage="0" bottom="0" percent="0" rank="0" text="" dxfId="1072">
      <formula>0.03</formula>
    </cfRule>
    <cfRule type="cellIs" priority="199" operator="lessThan" aboveAverage="0" equalAverage="0" bottom="0" percent="0" rank="0" text="" dxfId="1073">
      <formula>-0.03</formula>
    </cfRule>
  </conditionalFormatting>
  <conditionalFormatting sqref="W99:Y103">
    <cfRule type="cellIs" priority="200" operator="greaterThan" aboveAverage="0" equalAverage="0" bottom="0" percent="0" rank="0" text="" dxfId="1074">
      <formula>0.03</formula>
    </cfRule>
    <cfRule type="cellIs" priority="201" operator="lessThan" aboveAverage="0" equalAverage="0" bottom="0" percent="0" rank="0" text="" dxfId="1075">
      <formula>-0.03</formula>
    </cfRule>
  </conditionalFormatting>
  <conditionalFormatting sqref="W104">
    <cfRule type="cellIs" priority="202" operator="greaterThan" aboveAverage="0" equalAverage="0" bottom="0" percent="0" rank="0" text="" dxfId="1076">
      <formula>0.03</formula>
    </cfRule>
    <cfRule type="cellIs" priority="203" operator="lessThan" aboveAverage="0" equalAverage="0" bottom="0" percent="0" rank="0" text="" dxfId="1077">
      <formula>-0.03</formula>
    </cfRule>
  </conditionalFormatting>
  <conditionalFormatting sqref="X104">
    <cfRule type="cellIs" priority="204" operator="greaterThan" aboveAverage="0" equalAverage="0" bottom="0" percent="0" rank="0" text="" dxfId="1078">
      <formula>0.03</formula>
    </cfRule>
    <cfRule type="cellIs" priority="205" operator="lessThan" aboveAverage="0" equalAverage="0" bottom="0" percent="0" rank="0" text="" dxfId="1079">
      <formula>-0.03</formula>
    </cfRule>
  </conditionalFormatting>
  <conditionalFormatting sqref="Y104">
    <cfRule type="cellIs" priority="206" operator="greaterThan" aboveAverage="0" equalAverage="0" bottom="0" percent="0" rank="0" text="" dxfId="1080">
      <formula>0.03</formula>
    </cfRule>
    <cfRule type="cellIs" priority="207" operator="lessThan" aboveAverage="0" equalAverage="0" bottom="0" percent="0" rank="0" text="" dxfId="1081">
      <formula>-0.03</formula>
    </cfRule>
  </conditionalFormatting>
  <conditionalFormatting sqref="T111:V112">
    <cfRule type="cellIs" priority="208" operator="greaterThan" aboveAverage="0" equalAverage="0" bottom="0" percent="0" rank="0" text="" dxfId="1082">
      <formula>0.03</formula>
    </cfRule>
    <cfRule type="cellIs" priority="209" operator="lessThan" aboveAverage="0" equalAverage="0" bottom="0" percent="0" rank="0" text="" dxfId="1083">
      <formula>-0.03</formula>
    </cfRule>
  </conditionalFormatting>
  <conditionalFormatting sqref="W112:Y112">
    <cfRule type="cellIs" priority="210" operator="greaterThan" aboveAverage="0" equalAverage="0" bottom="0" percent="0" rank="0" text="" dxfId="1084">
      <formula>0.03</formula>
    </cfRule>
    <cfRule type="cellIs" priority="211" operator="lessThan" aboveAverage="0" equalAverage="0" bottom="0" percent="0" rank="0" text="" dxfId="1085">
      <formula>-0.03</formula>
    </cfRule>
  </conditionalFormatting>
  <conditionalFormatting sqref="W111">
    <cfRule type="cellIs" priority="212" operator="greaterThan" aboveAverage="0" equalAverage="0" bottom="0" percent="0" rank="0" text="" dxfId="1086">
      <formula>0.03</formula>
    </cfRule>
    <cfRule type="cellIs" priority="213" operator="lessThan" aboveAverage="0" equalAverage="0" bottom="0" percent="0" rank="0" text="" dxfId="1087">
      <formula>-0.03</formula>
    </cfRule>
  </conditionalFormatting>
  <conditionalFormatting sqref="X111">
    <cfRule type="cellIs" priority="214" operator="greaterThan" aboveAverage="0" equalAverage="0" bottom="0" percent="0" rank="0" text="" dxfId="1088">
      <formula>0.03</formula>
    </cfRule>
    <cfRule type="cellIs" priority="215" operator="lessThan" aboveAverage="0" equalAverage="0" bottom="0" percent="0" rank="0" text="" dxfId="1089">
      <formula>-0.03</formula>
    </cfRule>
  </conditionalFormatting>
  <conditionalFormatting sqref="Y111">
    <cfRule type="cellIs" priority="216" operator="greaterThan" aboveAverage="0" equalAverage="0" bottom="0" percent="0" rank="0" text="" dxfId="1090">
      <formula>0.03</formula>
    </cfRule>
    <cfRule type="cellIs" priority="217" operator="lessThan" aboveAverage="0" equalAverage="0" bottom="0" percent="0" rank="0" text="" dxfId="10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Z105" activeCellId="0" sqref="Z10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1</v>
      </c>
      <c r="D3" s="49" t="n">
        <v>421014.808</v>
      </c>
      <c r="E3" s="50" t="n">
        <v>57.1803</v>
      </c>
      <c r="F3" s="50" t="n">
        <v>57.3817</v>
      </c>
      <c r="G3" s="50" t="n">
        <v>56.6603</v>
      </c>
      <c r="H3" s="50" t="n">
        <v>50988.63</v>
      </c>
      <c r="I3" s="50" t="n">
        <v>123.98</v>
      </c>
      <c r="J3" s="51" t="n">
        <f aca="false">H3/3600</f>
        <v>14.1635083333333</v>
      </c>
      <c r="L3" s="49" t="n">
        <v>421659.6416</v>
      </c>
      <c r="M3" s="50" t="n">
        <v>57.1774</v>
      </c>
      <c r="N3" s="50" t="n">
        <v>57.38</v>
      </c>
      <c r="O3" s="50" t="n">
        <v>56.6606</v>
      </c>
      <c r="P3" s="50" t="n">
        <v>53051.49</v>
      </c>
      <c r="Q3" s="50" t="n">
        <v>128.89</v>
      </c>
      <c r="R3" s="52" t="n">
        <f aca="false">P3/3600</f>
        <v>14.736525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5</v>
      </c>
      <c r="D4" s="54" t="n">
        <v>278551.1744</v>
      </c>
      <c r="E4" s="55" t="n">
        <v>53.2152</v>
      </c>
      <c r="F4" s="55" t="n">
        <v>53.2127</v>
      </c>
      <c r="G4" s="55" t="n">
        <v>53.0738</v>
      </c>
      <c r="H4" s="55" t="n">
        <v>45483.71</v>
      </c>
      <c r="I4" s="55" t="n">
        <v>112.1</v>
      </c>
      <c r="J4" s="56" t="n">
        <f aca="false">H4/3600</f>
        <v>12.6343638888889</v>
      </c>
      <c r="L4" s="54" t="n">
        <v>278814.312</v>
      </c>
      <c r="M4" s="55" t="n">
        <v>53.2146</v>
      </c>
      <c r="N4" s="55" t="n">
        <v>53.2126</v>
      </c>
      <c r="O4" s="55" t="n">
        <v>53.0756</v>
      </c>
      <c r="P4" s="55" t="n">
        <v>47600.2</v>
      </c>
      <c r="Q4" s="55" t="n">
        <v>113.69</v>
      </c>
      <c r="R4" s="57" t="n">
        <f aca="false">P4/3600</f>
        <v>13.2222777777778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9</v>
      </c>
      <c r="D5" s="54" t="n">
        <v>156298.8032</v>
      </c>
      <c r="E5" s="55" t="n">
        <v>49.5835</v>
      </c>
      <c r="F5" s="55" t="n">
        <v>49.2878</v>
      </c>
      <c r="G5" s="55" t="n">
        <v>50.1686</v>
      </c>
      <c r="H5" s="55" t="n">
        <v>37654.31</v>
      </c>
      <c r="I5" s="55" t="n">
        <v>87.4</v>
      </c>
      <c r="J5" s="56" t="n">
        <f aca="false">H5/3600</f>
        <v>10.4595305555556</v>
      </c>
      <c r="L5" s="54" t="n">
        <v>156408.0416</v>
      </c>
      <c r="M5" s="55" t="n">
        <v>49.5835</v>
      </c>
      <c r="N5" s="55" t="n">
        <v>49.2883</v>
      </c>
      <c r="O5" s="55" t="n">
        <v>50.1692</v>
      </c>
      <c r="P5" s="55" t="n">
        <v>39225.55</v>
      </c>
      <c r="Q5" s="55" t="n">
        <v>90.63</v>
      </c>
      <c r="R5" s="57" t="n">
        <f aca="false">P5/3600</f>
        <v>10.8959861111111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13</v>
      </c>
      <c r="D6" s="60" t="n">
        <v>75593.952</v>
      </c>
      <c r="E6" s="61" t="n">
        <v>46.6356</v>
      </c>
      <c r="F6" s="61" t="n">
        <v>45.9854</v>
      </c>
      <c r="G6" s="61" t="n">
        <v>48.062</v>
      </c>
      <c r="H6" s="61" t="n">
        <v>28741.22</v>
      </c>
      <c r="I6" s="61" t="n">
        <v>67.78</v>
      </c>
      <c r="J6" s="62" t="n">
        <f aca="false">H6/3600</f>
        <v>7.98367222222222</v>
      </c>
      <c r="L6" s="60" t="n">
        <v>75645.408</v>
      </c>
      <c r="M6" s="61" t="n">
        <v>46.6359</v>
      </c>
      <c r="N6" s="61" t="n">
        <v>45.9864</v>
      </c>
      <c r="O6" s="61" t="n">
        <v>48.0605</v>
      </c>
      <c r="P6" s="61" t="n">
        <v>28617.31</v>
      </c>
      <c r="Q6" s="61" t="n">
        <v>67.73</v>
      </c>
      <c r="R6" s="63" t="n">
        <f aca="false">P6/3600</f>
        <v>7.94925277777778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1</v>
      </c>
      <c r="D7" s="49" t="n">
        <v>454862.3168</v>
      </c>
      <c r="E7" s="50" t="n">
        <v>57.4234</v>
      </c>
      <c r="F7" s="50" t="n">
        <v>56.8531</v>
      </c>
      <c r="G7" s="50" t="n">
        <v>57.1408</v>
      </c>
      <c r="H7" s="50" t="n">
        <v>55474.31</v>
      </c>
      <c r="I7" s="50" t="n">
        <v>127.45</v>
      </c>
      <c r="J7" s="51" t="n">
        <f aca="false">H7/3600</f>
        <v>15.4095305555556</v>
      </c>
      <c r="L7" s="49" t="n">
        <v>455570.7856</v>
      </c>
      <c r="M7" s="50" t="n">
        <v>57.4123</v>
      </c>
      <c r="N7" s="50" t="n">
        <v>56.8512</v>
      </c>
      <c r="O7" s="50" t="n">
        <v>57.1391</v>
      </c>
      <c r="P7" s="50" t="n">
        <v>57723.03</v>
      </c>
      <c r="Q7" s="50" t="n">
        <v>132.66</v>
      </c>
      <c r="R7" s="52" t="n">
        <f aca="false">P7/3600</f>
        <v>16.034175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5</v>
      </c>
      <c r="D8" s="54" t="n">
        <v>321582.7488</v>
      </c>
      <c r="E8" s="55" t="n">
        <v>53.6964</v>
      </c>
      <c r="F8" s="55" t="n">
        <v>53.1844</v>
      </c>
      <c r="G8" s="55" t="n">
        <v>53.2376</v>
      </c>
      <c r="H8" s="55" t="n">
        <v>50832.6</v>
      </c>
      <c r="I8" s="55" t="n">
        <v>115.85</v>
      </c>
      <c r="J8" s="56" t="n">
        <f aca="false">H8/3600</f>
        <v>14.1201666666667</v>
      </c>
      <c r="L8" s="54" t="n">
        <v>322030.8656</v>
      </c>
      <c r="M8" s="55" t="n">
        <v>53.6958</v>
      </c>
      <c r="N8" s="55" t="n">
        <v>53.1852</v>
      </c>
      <c r="O8" s="55" t="n">
        <v>53.2371</v>
      </c>
      <c r="P8" s="55" t="n">
        <v>50514.41</v>
      </c>
      <c r="Q8" s="55" t="n">
        <v>115.4</v>
      </c>
      <c r="R8" s="57" t="n">
        <f aca="false">P8/3600</f>
        <v>14.0317805555556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9</v>
      </c>
      <c r="D9" s="54" t="n">
        <v>208951.3504</v>
      </c>
      <c r="E9" s="55" t="n">
        <v>50.1696</v>
      </c>
      <c r="F9" s="55" t="n">
        <v>50.3045</v>
      </c>
      <c r="G9" s="55" t="n">
        <v>49.8612</v>
      </c>
      <c r="H9" s="55" t="n">
        <v>44934.31</v>
      </c>
      <c r="I9" s="55" t="n">
        <v>99.92</v>
      </c>
      <c r="J9" s="56" t="n">
        <f aca="false">H9/3600</f>
        <v>12.4817527777778</v>
      </c>
      <c r="L9" s="54" t="n">
        <v>209193.3216</v>
      </c>
      <c r="M9" s="55" t="n">
        <v>50.1693</v>
      </c>
      <c r="N9" s="55" t="n">
        <v>50.3046</v>
      </c>
      <c r="O9" s="55" t="n">
        <v>49.8625</v>
      </c>
      <c r="P9" s="55" t="n">
        <v>46981.25</v>
      </c>
      <c r="Q9" s="55" t="n">
        <v>103.97</v>
      </c>
      <c r="R9" s="57" t="n">
        <f aca="false">P9/3600</f>
        <v>13.0503472222222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13</v>
      </c>
      <c r="D10" s="60" t="n">
        <v>126207.7824</v>
      </c>
      <c r="E10" s="61" t="n">
        <v>46.8159</v>
      </c>
      <c r="F10" s="61" t="n">
        <v>48.3734</v>
      </c>
      <c r="G10" s="61" t="n">
        <v>47.4365</v>
      </c>
      <c r="H10" s="61" t="n">
        <v>39000.41</v>
      </c>
      <c r="I10" s="61" t="n">
        <v>86.13</v>
      </c>
      <c r="J10" s="62" t="n">
        <f aca="false">H10/3600</f>
        <v>10.8334472222222</v>
      </c>
      <c r="L10" s="60" t="n">
        <v>126317.1312</v>
      </c>
      <c r="M10" s="61" t="n">
        <v>46.8156</v>
      </c>
      <c r="N10" s="61" t="n">
        <v>48.3724</v>
      </c>
      <c r="O10" s="61" t="n">
        <v>47.436</v>
      </c>
      <c r="P10" s="61" t="n">
        <v>40709.01</v>
      </c>
      <c r="Q10" s="61" t="n">
        <v>89.69</v>
      </c>
      <c r="R10" s="63" t="n">
        <f aca="false">P10/3600</f>
        <v>11.3080583333333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8</v>
      </c>
      <c r="C11" s="69" t="n">
        <v>1</v>
      </c>
      <c r="D11" s="49" t="n">
        <v>1346546.184</v>
      </c>
      <c r="E11" s="50" t="n">
        <v>57.2231</v>
      </c>
      <c r="F11" s="50" t="n">
        <v>57.6081</v>
      </c>
      <c r="G11" s="50" t="n">
        <v>57.6942</v>
      </c>
      <c r="H11" s="50" t="n">
        <v>127278.02</v>
      </c>
      <c r="I11" s="50" t="n">
        <v>261.11</v>
      </c>
      <c r="J11" s="51" t="n">
        <f aca="false">H11/3600</f>
        <v>35.3550055555556</v>
      </c>
      <c r="L11" s="49" t="n">
        <v>1337577.1712</v>
      </c>
      <c r="M11" s="50" t="n">
        <v>57.1626</v>
      </c>
      <c r="N11" s="50" t="n">
        <v>57.592</v>
      </c>
      <c r="O11" s="50" t="n">
        <v>57.694</v>
      </c>
      <c r="P11" s="50" t="n">
        <v>127008.46</v>
      </c>
      <c r="Q11" s="50" t="n">
        <v>258.14</v>
      </c>
      <c r="R11" s="52" t="n">
        <f aca="false">P11/3600</f>
        <v>35.2801277777778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5</v>
      </c>
      <c r="D12" s="54" t="n">
        <v>1062910.9296</v>
      </c>
      <c r="E12" s="55" t="n">
        <v>53.3602</v>
      </c>
      <c r="F12" s="55" t="n">
        <v>53.4519</v>
      </c>
      <c r="G12" s="55" t="n">
        <v>53.6494</v>
      </c>
      <c r="H12" s="55" t="n">
        <v>124442.33</v>
      </c>
      <c r="I12" s="55" t="n">
        <v>237.32</v>
      </c>
      <c r="J12" s="56" t="n">
        <f aca="false">H12/3600</f>
        <v>34.5673138888889</v>
      </c>
      <c r="L12" s="54" t="n">
        <v>1058991.9072</v>
      </c>
      <c r="M12" s="55" t="n">
        <v>53.3264</v>
      </c>
      <c r="N12" s="55" t="n">
        <v>53.4424</v>
      </c>
      <c r="O12" s="55" t="n">
        <v>53.6534</v>
      </c>
      <c r="P12" s="55" t="n">
        <v>123272.58</v>
      </c>
      <c r="Q12" s="55" t="n">
        <v>235.31</v>
      </c>
      <c r="R12" s="57" t="n">
        <f aca="false">P12/3600</f>
        <v>34.2423833333333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9</v>
      </c>
      <c r="D13" s="54" t="n">
        <v>780378.5776</v>
      </c>
      <c r="E13" s="55" t="n">
        <v>49.396</v>
      </c>
      <c r="F13" s="55" t="n">
        <v>49.4898</v>
      </c>
      <c r="G13" s="55" t="n">
        <v>49.724</v>
      </c>
      <c r="H13" s="55" t="n">
        <v>117872.45</v>
      </c>
      <c r="I13" s="55" t="n">
        <v>214.8</v>
      </c>
      <c r="J13" s="56" t="n">
        <f aca="false">H13/3600</f>
        <v>32.7423472222222</v>
      </c>
      <c r="L13" s="54" t="n">
        <v>779758.9168</v>
      </c>
      <c r="M13" s="55" t="n">
        <v>49.3812</v>
      </c>
      <c r="N13" s="55" t="n">
        <v>49.4875</v>
      </c>
      <c r="O13" s="55" t="n">
        <v>49.7254</v>
      </c>
      <c r="P13" s="55" t="n">
        <v>124061.04</v>
      </c>
      <c r="Q13" s="55" t="n">
        <v>223.76</v>
      </c>
      <c r="R13" s="57" t="n">
        <f aca="false">P13/3600</f>
        <v>34.4614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13</v>
      </c>
      <c r="D14" s="60" t="n">
        <v>543963.352</v>
      </c>
      <c r="E14" s="61" t="n">
        <v>46.1019</v>
      </c>
      <c r="F14" s="61" t="n">
        <v>45.6738</v>
      </c>
      <c r="G14" s="61" t="n">
        <v>45.5635</v>
      </c>
      <c r="H14" s="61" t="n">
        <v>108824.68</v>
      </c>
      <c r="I14" s="61" t="n">
        <v>186.4</v>
      </c>
      <c r="J14" s="62" t="n">
        <f aca="false">H14/3600</f>
        <v>30.2290777777778</v>
      </c>
      <c r="L14" s="60" t="n">
        <v>544704.0448</v>
      </c>
      <c r="M14" s="61" t="n">
        <v>46.0968</v>
      </c>
      <c r="N14" s="61" t="n">
        <v>45.6782</v>
      </c>
      <c r="O14" s="61" t="n">
        <v>45.5623</v>
      </c>
      <c r="P14" s="61" t="n">
        <v>113322.9</v>
      </c>
      <c r="Q14" s="61" t="n">
        <v>194.32</v>
      </c>
      <c r="R14" s="63" t="n">
        <f aca="false">P14/3600</f>
        <v>31.4785833333333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6</v>
      </c>
      <c r="C15" s="69" t="n">
        <v>1</v>
      </c>
      <c r="D15" s="49" t="n">
        <v>775882.9056</v>
      </c>
      <c r="E15" s="50" t="n">
        <v>57.4183</v>
      </c>
      <c r="F15" s="50" t="n">
        <v>57.2327</v>
      </c>
      <c r="G15" s="50" t="n">
        <v>57.2524</v>
      </c>
      <c r="H15" s="50" t="n">
        <v>123457.36</v>
      </c>
      <c r="I15" s="50" t="n">
        <v>200.06</v>
      </c>
      <c r="J15" s="51" t="n">
        <f aca="false">H15/3600</f>
        <v>34.2937111111111</v>
      </c>
      <c r="L15" s="49" t="n">
        <v>776534.928</v>
      </c>
      <c r="M15" s="50" t="n">
        <v>57.4085</v>
      </c>
      <c r="N15" s="50" t="n">
        <v>57.2343</v>
      </c>
      <c r="O15" s="50" t="n">
        <v>57.2544</v>
      </c>
      <c r="P15" s="50" t="n">
        <v>122946.2</v>
      </c>
      <c r="Q15" s="50" t="n">
        <v>200.17</v>
      </c>
      <c r="R15" s="52" t="n">
        <f aca="false">P15/3600</f>
        <v>34.1517222222222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5</v>
      </c>
      <c r="D16" s="54" t="n">
        <v>522090.4992</v>
      </c>
      <c r="E16" s="55" t="n">
        <v>53.8147</v>
      </c>
      <c r="F16" s="55" t="n">
        <v>53.1835</v>
      </c>
      <c r="G16" s="55" t="n">
        <v>53.0579</v>
      </c>
      <c r="H16" s="55" t="n">
        <v>112623.7</v>
      </c>
      <c r="I16" s="55" t="n">
        <v>177.36</v>
      </c>
      <c r="J16" s="56" t="n">
        <f aca="false">H16/3600</f>
        <v>31.2843611111111</v>
      </c>
      <c r="L16" s="54" t="n">
        <v>522544.9728</v>
      </c>
      <c r="M16" s="55" t="n">
        <v>53.8121</v>
      </c>
      <c r="N16" s="55" t="n">
        <v>53.1828</v>
      </c>
      <c r="O16" s="55" t="n">
        <v>53.0576</v>
      </c>
      <c r="P16" s="55" t="n">
        <v>117237.78</v>
      </c>
      <c r="Q16" s="55" t="n">
        <v>179.82</v>
      </c>
      <c r="R16" s="57" t="n">
        <f aca="false">P16/3600</f>
        <v>32.56605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9</v>
      </c>
      <c r="D17" s="54" t="n">
        <v>310902.7088</v>
      </c>
      <c r="E17" s="55" t="n">
        <v>50.3942</v>
      </c>
      <c r="F17" s="55" t="n">
        <v>50.043</v>
      </c>
      <c r="G17" s="55" t="n">
        <v>49.6483</v>
      </c>
      <c r="H17" s="55" t="n">
        <v>96862.4</v>
      </c>
      <c r="I17" s="55" t="n">
        <v>148.69</v>
      </c>
      <c r="J17" s="56" t="n">
        <f aca="false">H17/3600</f>
        <v>26.9062222222222</v>
      </c>
      <c r="L17" s="54" t="n">
        <v>311004.1456</v>
      </c>
      <c r="M17" s="55" t="n">
        <v>50.3935</v>
      </c>
      <c r="N17" s="55" t="n">
        <v>50.0411</v>
      </c>
      <c r="O17" s="55" t="n">
        <v>49.6481</v>
      </c>
      <c r="P17" s="55" t="n">
        <v>96670.15</v>
      </c>
      <c r="Q17" s="55" t="n">
        <v>148.95</v>
      </c>
      <c r="R17" s="57" t="n">
        <f aca="false">P17/3600</f>
        <v>26.8528194444444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13</v>
      </c>
      <c r="D18" s="60" t="n">
        <v>169677.8112</v>
      </c>
      <c r="E18" s="61" t="n">
        <v>47.2016</v>
      </c>
      <c r="F18" s="61" t="n">
        <v>48.4569</v>
      </c>
      <c r="G18" s="61" t="n">
        <v>47.9329</v>
      </c>
      <c r="H18" s="61" t="n">
        <v>80636.81</v>
      </c>
      <c r="I18" s="61" t="n">
        <v>126.2</v>
      </c>
      <c r="J18" s="62" t="n">
        <f aca="false">H18/3600</f>
        <v>22.3991138888889</v>
      </c>
      <c r="L18" s="60" t="n">
        <v>169740.592</v>
      </c>
      <c r="M18" s="61" t="n">
        <v>47.201</v>
      </c>
      <c r="N18" s="61" t="n">
        <v>48.4567</v>
      </c>
      <c r="O18" s="61" t="n">
        <v>47.9349</v>
      </c>
      <c r="P18" s="61" t="n">
        <v>84237.94</v>
      </c>
      <c r="Q18" s="61" t="n">
        <v>138.15</v>
      </c>
      <c r="R18" s="63" t="n">
        <f aca="false">P18/3600</f>
        <v>23.3994277777778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1</v>
      </c>
      <c r="D19" s="71" t="n">
        <v>195590.172</v>
      </c>
      <c r="E19" s="72" t="n">
        <v>57.7432</v>
      </c>
      <c r="F19" s="72" t="n">
        <v>57.2514</v>
      </c>
      <c r="G19" s="72" t="n">
        <v>56.7774</v>
      </c>
      <c r="H19" s="72" t="n">
        <v>45270.98</v>
      </c>
      <c r="I19" s="72" t="n">
        <v>99.05</v>
      </c>
      <c r="J19" s="51" t="n">
        <f aca="false">H19/3600</f>
        <v>12.5752722222222</v>
      </c>
      <c r="L19" s="71" t="n">
        <v>195735.844</v>
      </c>
      <c r="M19" s="72" t="n">
        <v>57.7247</v>
      </c>
      <c r="N19" s="72" t="n">
        <v>57.2488</v>
      </c>
      <c r="O19" s="72" t="n">
        <v>56.7759</v>
      </c>
      <c r="P19" s="72" t="n">
        <v>47135.62</v>
      </c>
      <c r="Q19" s="72" t="n">
        <v>103.3</v>
      </c>
      <c r="R19" s="51" t="n">
        <f aca="false">P19/3600</f>
        <v>13.0932277777778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5</v>
      </c>
      <c r="D20" s="73" t="n">
        <v>140943.0784</v>
      </c>
      <c r="E20" s="74" t="n">
        <v>53.8501</v>
      </c>
      <c r="F20" s="74" t="n">
        <v>53.3267</v>
      </c>
      <c r="G20" s="74" t="n">
        <v>53.2979</v>
      </c>
      <c r="H20" s="74" t="n">
        <v>42199.49</v>
      </c>
      <c r="I20" s="74" t="n">
        <v>96.12</v>
      </c>
      <c r="J20" s="56" t="n">
        <f aca="false">H20/3600</f>
        <v>11.7220805555556</v>
      </c>
      <c r="L20" s="73" t="n">
        <v>141003.3824</v>
      </c>
      <c r="M20" s="74" t="n">
        <v>53.8463</v>
      </c>
      <c r="N20" s="74" t="n">
        <v>53.3275</v>
      </c>
      <c r="O20" s="74" t="n">
        <v>53.2964</v>
      </c>
      <c r="P20" s="74" t="n">
        <v>43814.29</v>
      </c>
      <c r="Q20" s="74" t="n">
        <v>97.6</v>
      </c>
      <c r="R20" s="56" t="n">
        <f aca="false">P20/3600</f>
        <v>12.1706361111111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9</v>
      </c>
      <c r="D21" s="73" t="n">
        <v>84445.3912</v>
      </c>
      <c r="E21" s="74" t="n">
        <v>49.3143</v>
      </c>
      <c r="F21" s="74" t="n">
        <v>49.6903</v>
      </c>
      <c r="G21" s="74" t="n">
        <v>50.711</v>
      </c>
      <c r="H21" s="74" t="n">
        <v>36820.32</v>
      </c>
      <c r="I21" s="74" t="n">
        <v>81.34</v>
      </c>
      <c r="J21" s="56" t="n">
        <f aca="false">H21/3600</f>
        <v>10.2278666666667</v>
      </c>
      <c r="L21" s="73" t="n">
        <v>84479.8112</v>
      </c>
      <c r="M21" s="74" t="n">
        <v>49.3138</v>
      </c>
      <c r="N21" s="74" t="n">
        <v>49.6904</v>
      </c>
      <c r="O21" s="74" t="n">
        <v>50.7098</v>
      </c>
      <c r="P21" s="74" t="n">
        <v>38304.94</v>
      </c>
      <c r="Q21" s="74" t="n">
        <v>84.57</v>
      </c>
      <c r="R21" s="56" t="n">
        <f aca="false">P21/3600</f>
        <v>10.6402611111111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13</v>
      </c>
      <c r="D22" s="75" t="n">
        <v>36717.4568</v>
      </c>
      <c r="E22" s="76" t="n">
        <v>45.4109</v>
      </c>
      <c r="F22" s="76" t="n">
        <v>46.7475</v>
      </c>
      <c r="G22" s="76" t="n">
        <v>48.9197</v>
      </c>
      <c r="H22" s="76" t="n">
        <v>27876.32</v>
      </c>
      <c r="I22" s="76" t="n">
        <v>62.4</v>
      </c>
      <c r="J22" s="62" t="n">
        <f aca="false">H22/3600</f>
        <v>7.74342222222222</v>
      </c>
      <c r="L22" s="75" t="n">
        <v>36731.492</v>
      </c>
      <c r="M22" s="76" t="n">
        <v>45.4107</v>
      </c>
      <c r="N22" s="76" t="n">
        <v>46.7469</v>
      </c>
      <c r="O22" s="76" t="n">
        <v>48.9201</v>
      </c>
      <c r="P22" s="76" t="n">
        <v>29555</v>
      </c>
      <c r="Q22" s="76" t="n">
        <v>65.59</v>
      </c>
      <c r="R22" s="62" t="n">
        <f aca="false">P22/3600</f>
        <v>8.20972222222222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1</v>
      </c>
      <c r="D23" s="71" t="n">
        <v>206982.8792</v>
      </c>
      <c r="E23" s="72" t="n">
        <v>57.9245</v>
      </c>
      <c r="F23" s="72" t="n">
        <v>57.3475</v>
      </c>
      <c r="G23" s="72" t="n">
        <v>56.6911</v>
      </c>
      <c r="H23" s="72" t="n">
        <v>43113.33</v>
      </c>
      <c r="I23" s="72" t="n">
        <v>104.69</v>
      </c>
      <c r="J23" s="51" t="n">
        <f aca="false">H23/3600</f>
        <v>11.975925</v>
      </c>
      <c r="L23" s="71" t="n">
        <v>207282.3856</v>
      </c>
      <c r="M23" s="72" t="n">
        <v>57.9151</v>
      </c>
      <c r="N23" s="72" t="n">
        <v>57.3451</v>
      </c>
      <c r="O23" s="72" t="n">
        <v>56.6919</v>
      </c>
      <c r="P23" s="72" t="n">
        <v>42705.26</v>
      </c>
      <c r="Q23" s="72" t="n">
        <v>104.86</v>
      </c>
      <c r="R23" s="51" t="n">
        <f aca="false">P23/3600</f>
        <v>11.8625722222222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5</v>
      </c>
      <c r="D24" s="73" t="n">
        <v>151636.1216</v>
      </c>
      <c r="E24" s="74" t="n">
        <v>53.9753</v>
      </c>
      <c r="F24" s="74" t="n">
        <v>53.2441</v>
      </c>
      <c r="G24" s="74" t="n">
        <v>52.8911</v>
      </c>
      <c r="H24" s="74" t="n">
        <v>40190.29</v>
      </c>
      <c r="I24" s="74" t="n">
        <v>98.29</v>
      </c>
      <c r="J24" s="56" t="n">
        <f aca="false">H24/3600</f>
        <v>11.1639694444444</v>
      </c>
      <c r="L24" s="73" t="n">
        <v>151755.0296</v>
      </c>
      <c r="M24" s="74" t="n">
        <v>53.9743</v>
      </c>
      <c r="N24" s="74" t="n">
        <v>53.243</v>
      </c>
      <c r="O24" s="74" t="n">
        <v>52.8903</v>
      </c>
      <c r="P24" s="74" t="n">
        <v>41907.89</v>
      </c>
      <c r="Q24" s="74" t="n">
        <v>105.32</v>
      </c>
      <c r="R24" s="56" t="n">
        <f aca="false">P24/3600</f>
        <v>11.6410805555556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9</v>
      </c>
      <c r="D25" s="73" t="n">
        <v>95102.052</v>
      </c>
      <c r="E25" s="74" t="n">
        <v>49.4016</v>
      </c>
      <c r="F25" s="74" t="n">
        <v>49.3811</v>
      </c>
      <c r="G25" s="74" t="n">
        <v>50.1068</v>
      </c>
      <c r="H25" s="74" t="n">
        <v>35694.14</v>
      </c>
      <c r="I25" s="74" t="n">
        <v>85.24</v>
      </c>
      <c r="J25" s="56" t="n">
        <f aca="false">H25/3600</f>
        <v>9.91503888888889</v>
      </c>
      <c r="L25" s="73" t="n">
        <v>95150.1992</v>
      </c>
      <c r="M25" s="74" t="n">
        <v>49.4007</v>
      </c>
      <c r="N25" s="74" t="n">
        <v>49.3788</v>
      </c>
      <c r="O25" s="74" t="n">
        <v>50.1047</v>
      </c>
      <c r="P25" s="74" t="n">
        <v>37146.62</v>
      </c>
      <c r="Q25" s="74" t="n">
        <v>89.12</v>
      </c>
      <c r="R25" s="56" t="n">
        <f aca="false">P25/3600</f>
        <v>10.3185055555556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13</v>
      </c>
      <c r="D26" s="75" t="n">
        <v>45348.6464</v>
      </c>
      <c r="E26" s="76" t="n">
        <v>45.1375</v>
      </c>
      <c r="F26" s="76" t="n">
        <v>46.2477</v>
      </c>
      <c r="G26" s="76" t="n">
        <v>48.1494</v>
      </c>
      <c r="H26" s="76" t="n">
        <v>27187.56</v>
      </c>
      <c r="I26" s="76" t="n">
        <v>66.4</v>
      </c>
      <c r="J26" s="62" t="n">
        <f aca="false">H26/3600</f>
        <v>7.5521</v>
      </c>
      <c r="L26" s="75" t="n">
        <v>45375.4088</v>
      </c>
      <c r="M26" s="76" t="n">
        <v>45.1377</v>
      </c>
      <c r="N26" s="76" t="n">
        <v>46.2479</v>
      </c>
      <c r="O26" s="76" t="n">
        <v>48.1502</v>
      </c>
      <c r="P26" s="76" t="n">
        <v>28232.94</v>
      </c>
      <c r="Q26" s="76" t="n">
        <v>68.65</v>
      </c>
      <c r="R26" s="62" t="n">
        <f aca="false">P26/3600</f>
        <v>7.84248333333333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1</v>
      </c>
      <c r="D27" s="71" t="n">
        <v>535670.1896</v>
      </c>
      <c r="E27" s="72" t="n">
        <v>58.0443</v>
      </c>
      <c r="F27" s="72" t="n">
        <v>57.9618</v>
      </c>
      <c r="G27" s="72" t="n">
        <v>57.5732</v>
      </c>
      <c r="H27" s="72" t="n">
        <v>95842.49</v>
      </c>
      <c r="I27" s="72" t="n">
        <v>235.62</v>
      </c>
      <c r="J27" s="51" t="n">
        <f aca="false">H27/3600</f>
        <v>26.6229138888889</v>
      </c>
      <c r="L27" s="71" t="n">
        <v>536911.5136</v>
      </c>
      <c r="M27" s="72" t="n">
        <v>58.0336</v>
      </c>
      <c r="N27" s="72" t="n">
        <v>57.9602</v>
      </c>
      <c r="O27" s="72" t="n">
        <v>57.5733</v>
      </c>
      <c r="P27" s="72" t="n">
        <v>95174.01</v>
      </c>
      <c r="Q27" s="72" t="n">
        <v>234.61</v>
      </c>
      <c r="R27" s="51" t="n">
        <f aca="false">P27/3600</f>
        <v>26.437225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5</v>
      </c>
      <c r="D28" s="73" t="n">
        <v>421471.2776</v>
      </c>
      <c r="E28" s="74" t="n">
        <v>54.261</v>
      </c>
      <c r="F28" s="74" t="n">
        <v>53.7989</v>
      </c>
      <c r="G28" s="74" t="n">
        <v>52.8976</v>
      </c>
      <c r="H28" s="74" t="n">
        <v>92005.73</v>
      </c>
      <c r="I28" s="74" t="n">
        <v>223.94</v>
      </c>
      <c r="J28" s="56" t="n">
        <f aca="false">H28/3600</f>
        <v>25.5571472222222</v>
      </c>
      <c r="L28" s="73" t="n">
        <v>422027.0576</v>
      </c>
      <c r="M28" s="74" t="n">
        <v>54.259</v>
      </c>
      <c r="N28" s="74" t="n">
        <v>53.7985</v>
      </c>
      <c r="O28" s="74" t="n">
        <v>52.8974</v>
      </c>
      <c r="P28" s="74" t="n">
        <v>91575.13</v>
      </c>
      <c r="Q28" s="74" t="n">
        <v>224.81</v>
      </c>
      <c r="R28" s="56" t="n">
        <f aca="false">P28/3600</f>
        <v>25.4375361111111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9</v>
      </c>
      <c r="D29" s="73" t="n">
        <v>301648.9232</v>
      </c>
      <c r="E29" s="74" t="n">
        <v>50.1475</v>
      </c>
      <c r="F29" s="74" t="n">
        <v>49.3052</v>
      </c>
      <c r="G29" s="74" t="n">
        <v>49.0251</v>
      </c>
      <c r="H29" s="74" t="n">
        <v>85083.24</v>
      </c>
      <c r="I29" s="74" t="n">
        <v>201.14</v>
      </c>
      <c r="J29" s="56" t="n">
        <f aca="false">H29/3600</f>
        <v>23.6342333333333</v>
      </c>
      <c r="L29" s="73" t="n">
        <v>301795.5928</v>
      </c>
      <c r="M29" s="74" t="n">
        <v>50.1466</v>
      </c>
      <c r="N29" s="74" t="n">
        <v>49.3055</v>
      </c>
      <c r="O29" s="74" t="n">
        <v>49.0252</v>
      </c>
      <c r="P29" s="74" t="n">
        <v>84423.36</v>
      </c>
      <c r="Q29" s="74" t="n">
        <v>201.35</v>
      </c>
      <c r="R29" s="56" t="n">
        <f aca="false">P29/3600</f>
        <v>23.4509333333333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13</v>
      </c>
      <c r="D30" s="75" t="n">
        <v>179713.1648</v>
      </c>
      <c r="E30" s="76" t="n">
        <v>45.4818</v>
      </c>
      <c r="F30" s="76" t="n">
        <v>45.2921</v>
      </c>
      <c r="G30" s="76" t="n">
        <v>46.6879</v>
      </c>
      <c r="H30" s="76" t="n">
        <v>74383.94</v>
      </c>
      <c r="I30" s="76" t="n">
        <v>171.77</v>
      </c>
      <c r="J30" s="62" t="n">
        <f aca="false">H30/3600</f>
        <v>20.6622055555556</v>
      </c>
      <c r="L30" s="75" t="n">
        <v>179757.7192</v>
      </c>
      <c r="M30" s="76" t="n">
        <v>45.4826</v>
      </c>
      <c r="N30" s="76" t="n">
        <v>45.2919</v>
      </c>
      <c r="O30" s="76" t="n">
        <v>46.6868</v>
      </c>
      <c r="P30" s="76" t="n">
        <v>77204.77</v>
      </c>
      <c r="Q30" s="76" t="n">
        <v>179.21</v>
      </c>
      <c r="R30" s="62" t="n">
        <f aca="false">P30/3600</f>
        <v>21.4457694444444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1</v>
      </c>
      <c r="D31" s="71" t="n">
        <v>455325.1072</v>
      </c>
      <c r="E31" s="72" t="n">
        <v>57.8517</v>
      </c>
      <c r="F31" s="72" t="n">
        <v>57.2253</v>
      </c>
      <c r="G31" s="72" t="n">
        <v>56.8148</v>
      </c>
      <c r="H31" s="72" t="n">
        <v>112064.1</v>
      </c>
      <c r="I31" s="72" t="n">
        <v>228.71</v>
      </c>
      <c r="J31" s="51" t="n">
        <f aca="false">H31/3600</f>
        <v>31.1289166666667</v>
      </c>
      <c r="L31" s="71" t="n">
        <v>456575.9416</v>
      </c>
      <c r="M31" s="72" t="n">
        <v>57.8505</v>
      </c>
      <c r="N31" s="72" t="n">
        <v>57.2248</v>
      </c>
      <c r="O31" s="72" t="n">
        <v>56.8151</v>
      </c>
      <c r="P31" s="72" t="n">
        <v>116761.22</v>
      </c>
      <c r="Q31" s="72" t="n">
        <v>239.28</v>
      </c>
      <c r="R31" s="51" t="n">
        <f aca="false">P31/3600</f>
        <v>32.4336722222222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5</v>
      </c>
      <c r="D32" s="73" t="n">
        <v>340023.0368</v>
      </c>
      <c r="E32" s="74" t="n">
        <v>54.2981</v>
      </c>
      <c r="F32" s="74" t="n">
        <v>52.8503</v>
      </c>
      <c r="G32" s="74" t="n">
        <v>52.8649</v>
      </c>
      <c r="H32" s="74" t="n">
        <v>106997.37</v>
      </c>
      <c r="I32" s="74" t="n">
        <v>205.09</v>
      </c>
      <c r="J32" s="56" t="n">
        <f aca="false">H32/3600</f>
        <v>29.7214916666667</v>
      </c>
      <c r="L32" s="73" t="n">
        <v>340539.3248</v>
      </c>
      <c r="M32" s="74" t="n">
        <v>54.297</v>
      </c>
      <c r="N32" s="74" t="n">
        <v>52.8494</v>
      </c>
      <c r="O32" s="74" t="n">
        <v>52.8638</v>
      </c>
      <c r="P32" s="74" t="n">
        <v>111198.59</v>
      </c>
      <c r="Q32" s="74" t="n">
        <v>214.49</v>
      </c>
      <c r="R32" s="56" t="n">
        <f aca="false">P32/3600</f>
        <v>30.8884972222222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9</v>
      </c>
      <c r="D33" s="73" t="n">
        <v>241823.9584</v>
      </c>
      <c r="E33" s="74" t="n">
        <v>50.7478</v>
      </c>
      <c r="F33" s="74" t="n">
        <v>48.9358</v>
      </c>
      <c r="G33" s="74" t="n">
        <v>49.9976</v>
      </c>
      <c r="H33" s="74" t="n">
        <v>96320.61</v>
      </c>
      <c r="I33" s="74" t="n">
        <v>183.14</v>
      </c>
      <c r="J33" s="56" t="n">
        <f aca="false">H33/3600</f>
        <v>26.755725</v>
      </c>
      <c r="L33" s="73" t="n">
        <v>242026.428</v>
      </c>
      <c r="M33" s="74" t="n">
        <v>50.7446</v>
      </c>
      <c r="N33" s="74" t="n">
        <v>48.936</v>
      </c>
      <c r="O33" s="74" t="n">
        <v>49.9974</v>
      </c>
      <c r="P33" s="74" t="n">
        <v>95471.78</v>
      </c>
      <c r="Q33" s="74" t="n">
        <v>183.86</v>
      </c>
      <c r="R33" s="56" t="n">
        <f aca="false">P33/3600</f>
        <v>26.5199388888889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13</v>
      </c>
      <c r="D34" s="75" t="n">
        <v>144938.0488</v>
      </c>
      <c r="E34" s="76" t="n">
        <v>46.147</v>
      </c>
      <c r="F34" s="76" t="n">
        <v>46.3419</v>
      </c>
      <c r="G34" s="76" t="n">
        <v>48.2326</v>
      </c>
      <c r="H34" s="76" t="n">
        <v>79869.76</v>
      </c>
      <c r="I34" s="76" t="n">
        <v>155.89</v>
      </c>
      <c r="J34" s="62" t="n">
        <f aca="false">H34/3600</f>
        <v>22.1860444444444</v>
      </c>
      <c r="L34" s="75" t="n">
        <v>145013.0016</v>
      </c>
      <c r="M34" s="76" t="n">
        <v>46.1459</v>
      </c>
      <c r="N34" s="76" t="n">
        <v>46.3421</v>
      </c>
      <c r="O34" s="76" t="n">
        <v>48.2318</v>
      </c>
      <c r="P34" s="76" t="n">
        <v>79788.33</v>
      </c>
      <c r="Q34" s="76" t="n">
        <v>162.03</v>
      </c>
      <c r="R34" s="62" t="n">
        <f aca="false">P34/3600</f>
        <v>22.163425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1</v>
      </c>
      <c r="D35" s="71" t="n">
        <v>612912.7712</v>
      </c>
      <c r="E35" s="72" t="n">
        <v>58.0021</v>
      </c>
      <c r="F35" s="72" t="n">
        <v>57.6802</v>
      </c>
      <c r="G35" s="72" t="n">
        <v>57.4825</v>
      </c>
      <c r="H35" s="72" t="n">
        <v>119025.59</v>
      </c>
      <c r="I35" s="72" t="n">
        <v>289.96</v>
      </c>
      <c r="J35" s="51" t="n">
        <f aca="false">H35/3600</f>
        <v>33.0626638888889</v>
      </c>
      <c r="L35" s="71" t="n">
        <v>614211.2336</v>
      </c>
      <c r="M35" s="72" t="n">
        <v>58.0015</v>
      </c>
      <c r="N35" s="72" t="n">
        <v>57.6784</v>
      </c>
      <c r="O35" s="72" t="n">
        <v>57.4807</v>
      </c>
      <c r="P35" s="72" t="n">
        <v>124443.34</v>
      </c>
      <c r="Q35" s="72" t="n">
        <v>302.75</v>
      </c>
      <c r="R35" s="51" t="n">
        <f aca="false">P35/3600</f>
        <v>34.5675944444444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5</v>
      </c>
      <c r="D36" s="73" t="n">
        <v>480727.6544</v>
      </c>
      <c r="E36" s="74" t="n">
        <v>54.5245</v>
      </c>
      <c r="F36" s="74" t="n">
        <v>53.6761</v>
      </c>
      <c r="G36" s="74" t="n">
        <v>53.4152</v>
      </c>
      <c r="H36" s="74" t="n">
        <v>114568.14</v>
      </c>
      <c r="I36" s="74" t="n">
        <v>269.66</v>
      </c>
      <c r="J36" s="56" t="n">
        <f aca="false">H36/3600</f>
        <v>31.8244833333333</v>
      </c>
      <c r="L36" s="73" t="n">
        <v>481871.8944</v>
      </c>
      <c r="M36" s="74" t="n">
        <v>54.5232</v>
      </c>
      <c r="N36" s="74" t="n">
        <v>53.6759</v>
      </c>
      <c r="O36" s="74" t="n">
        <v>53.4146</v>
      </c>
      <c r="P36" s="74" t="n">
        <v>113447.64</v>
      </c>
      <c r="Q36" s="74" t="n">
        <v>264.32</v>
      </c>
      <c r="R36" s="56" t="n">
        <f aca="false">P36/3600</f>
        <v>31.5132333333333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9</v>
      </c>
      <c r="D37" s="73" t="n">
        <v>352210.9136</v>
      </c>
      <c r="E37" s="74" t="n">
        <v>50.7323</v>
      </c>
      <c r="F37" s="74" t="n">
        <v>49.1718</v>
      </c>
      <c r="G37" s="74" t="n">
        <v>49.348</v>
      </c>
      <c r="H37" s="74" t="n">
        <v>105243.57</v>
      </c>
      <c r="I37" s="74" t="n">
        <v>236.39</v>
      </c>
      <c r="J37" s="56" t="n">
        <f aca="false">H37/3600</f>
        <v>29.234325</v>
      </c>
      <c r="L37" s="73" t="n">
        <v>352631.332</v>
      </c>
      <c r="M37" s="74" t="n">
        <v>50.7299</v>
      </c>
      <c r="N37" s="74" t="n">
        <v>49.1707</v>
      </c>
      <c r="O37" s="74" t="n">
        <v>49.3472</v>
      </c>
      <c r="P37" s="74" t="n">
        <v>109498.15</v>
      </c>
      <c r="Q37" s="74" t="n">
        <v>245.48</v>
      </c>
      <c r="R37" s="56" t="n">
        <f aca="false">P37/3600</f>
        <v>30.4161527777778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13</v>
      </c>
      <c r="D38" s="75" t="n">
        <v>239260.0792</v>
      </c>
      <c r="E38" s="76" t="n">
        <v>46.7757</v>
      </c>
      <c r="F38" s="76" t="n">
        <v>45.4527</v>
      </c>
      <c r="G38" s="76" t="n">
        <v>46.667</v>
      </c>
      <c r="H38" s="76" t="n">
        <v>92393.35</v>
      </c>
      <c r="I38" s="76" t="n">
        <v>205.52</v>
      </c>
      <c r="J38" s="62" t="n">
        <f aca="false">H38/3600</f>
        <v>25.6648194444444</v>
      </c>
      <c r="L38" s="75" t="n">
        <v>239340.4544</v>
      </c>
      <c r="M38" s="76" t="n">
        <v>46.7733</v>
      </c>
      <c r="N38" s="76" t="n">
        <v>45.4523</v>
      </c>
      <c r="O38" s="76" t="n">
        <v>46.6665</v>
      </c>
      <c r="P38" s="76" t="n">
        <v>91815.54</v>
      </c>
      <c r="Q38" s="76" t="n">
        <v>205.96</v>
      </c>
      <c r="R38" s="62" t="n">
        <f aca="false">P38/3600</f>
        <v>25.5043166666667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1</v>
      </c>
      <c r="D39" s="71" t="n">
        <v>73143.4024</v>
      </c>
      <c r="E39" s="72" t="n">
        <v>57.7751</v>
      </c>
      <c r="F39" s="72" t="n">
        <v>57.0755</v>
      </c>
      <c r="G39" s="72" t="n">
        <v>56.0179</v>
      </c>
      <c r="H39" s="72" t="n">
        <v>17580.92</v>
      </c>
      <c r="I39" s="72" t="n">
        <v>40.01</v>
      </c>
      <c r="J39" s="51" t="n">
        <f aca="false">H39/3600</f>
        <v>4.88358888888889</v>
      </c>
      <c r="L39" s="71" t="n">
        <v>73192.7064</v>
      </c>
      <c r="M39" s="72" t="n">
        <v>57.7764</v>
      </c>
      <c r="N39" s="72" t="n">
        <v>57.0739</v>
      </c>
      <c r="O39" s="72" t="n">
        <v>56.017</v>
      </c>
      <c r="P39" s="72" t="n">
        <v>18333.61</v>
      </c>
      <c r="Q39" s="72" t="n">
        <v>41.79</v>
      </c>
      <c r="R39" s="51" t="n">
        <f aca="false">P39/3600</f>
        <v>5.09266944444445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5</v>
      </c>
      <c r="D40" s="73" t="n">
        <v>49663.9576</v>
      </c>
      <c r="E40" s="74" t="n">
        <v>53.5</v>
      </c>
      <c r="F40" s="74" t="n">
        <v>52.5851</v>
      </c>
      <c r="G40" s="74" t="n">
        <v>52.9647</v>
      </c>
      <c r="H40" s="74" t="n">
        <v>16083.84</v>
      </c>
      <c r="I40" s="74" t="n">
        <v>35.84</v>
      </c>
      <c r="J40" s="56" t="n">
        <f aca="false">H40/3600</f>
        <v>4.46773333333333</v>
      </c>
      <c r="L40" s="73" t="n">
        <v>49691.7448</v>
      </c>
      <c r="M40" s="74" t="n">
        <v>53.5008</v>
      </c>
      <c r="N40" s="74" t="n">
        <v>52.586</v>
      </c>
      <c r="O40" s="74" t="n">
        <v>52.9651</v>
      </c>
      <c r="P40" s="74" t="n">
        <v>16713.3</v>
      </c>
      <c r="Q40" s="74" t="n">
        <v>36.02</v>
      </c>
      <c r="R40" s="56" t="n">
        <f aca="false">P40/3600</f>
        <v>4.64258333333333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9</v>
      </c>
      <c r="D41" s="73" t="n">
        <v>26121.8008</v>
      </c>
      <c r="E41" s="74" t="n">
        <v>48.8003</v>
      </c>
      <c r="F41" s="74" t="n">
        <v>49.2697</v>
      </c>
      <c r="G41" s="74" t="n">
        <v>50.7802</v>
      </c>
      <c r="H41" s="74" t="n">
        <v>12915.8</v>
      </c>
      <c r="I41" s="74" t="n">
        <v>27.51</v>
      </c>
      <c r="J41" s="56" t="n">
        <f aca="false">H41/3600</f>
        <v>3.58772222222222</v>
      </c>
      <c r="L41" s="73" t="n">
        <v>26134.5688</v>
      </c>
      <c r="M41" s="74" t="n">
        <v>48.8006</v>
      </c>
      <c r="N41" s="74" t="n">
        <v>49.2708</v>
      </c>
      <c r="O41" s="74" t="n">
        <v>50.7819</v>
      </c>
      <c r="P41" s="74" t="n">
        <v>13466.1</v>
      </c>
      <c r="Q41" s="74" t="n">
        <v>28.31</v>
      </c>
      <c r="R41" s="56" t="n">
        <f aca="false">P41/3600</f>
        <v>3.74058333333333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13</v>
      </c>
      <c r="D42" s="75" t="n">
        <v>12868.9288</v>
      </c>
      <c r="E42" s="76" t="n">
        <v>45.8018</v>
      </c>
      <c r="F42" s="76" t="n">
        <v>47.2214</v>
      </c>
      <c r="G42" s="76" t="n">
        <v>48.7532</v>
      </c>
      <c r="H42" s="76" t="n">
        <v>10450.94</v>
      </c>
      <c r="I42" s="76" t="n">
        <v>21.63</v>
      </c>
      <c r="J42" s="62" t="n">
        <f aca="false">H42/3600</f>
        <v>2.90303888888889</v>
      </c>
      <c r="L42" s="75" t="n">
        <v>12873.644</v>
      </c>
      <c r="M42" s="76" t="n">
        <v>45.802</v>
      </c>
      <c r="N42" s="76" t="n">
        <v>47.2195</v>
      </c>
      <c r="O42" s="76" t="n">
        <v>48.7527</v>
      </c>
      <c r="P42" s="76" t="n">
        <v>11016.05</v>
      </c>
      <c r="Q42" s="76" t="n">
        <v>22.35</v>
      </c>
      <c r="R42" s="62" t="n">
        <f aca="false">P42/3600</f>
        <v>3.06001388888889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1</v>
      </c>
      <c r="D43" s="71" t="n">
        <v>99874.4696</v>
      </c>
      <c r="E43" s="72" t="n">
        <v>57.8985</v>
      </c>
      <c r="F43" s="72" t="n">
        <v>57.2337</v>
      </c>
      <c r="G43" s="72" t="n">
        <v>56.4114</v>
      </c>
      <c r="H43" s="72" t="n">
        <v>21576.05</v>
      </c>
      <c r="I43" s="72" t="n">
        <v>52.4</v>
      </c>
      <c r="J43" s="51" t="n">
        <f aca="false">H43/3600</f>
        <v>5.99334722222222</v>
      </c>
      <c r="L43" s="71" t="n">
        <v>99998.0152</v>
      </c>
      <c r="M43" s="72" t="n">
        <v>57.8967</v>
      </c>
      <c r="N43" s="72" t="n">
        <v>57.2336</v>
      </c>
      <c r="O43" s="72" t="n">
        <v>56.4091</v>
      </c>
      <c r="P43" s="72" t="n">
        <v>22380.77</v>
      </c>
      <c r="Q43" s="72" t="n">
        <v>54.83</v>
      </c>
      <c r="R43" s="51" t="n">
        <f aca="false">P43/3600</f>
        <v>6.21688055555556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5</v>
      </c>
      <c r="D44" s="73" t="n">
        <v>72825.2232</v>
      </c>
      <c r="E44" s="74" t="n">
        <v>54.0154</v>
      </c>
      <c r="F44" s="74" t="n">
        <v>52.8419</v>
      </c>
      <c r="G44" s="74" t="n">
        <v>52.7354</v>
      </c>
      <c r="H44" s="74" t="n">
        <v>19969.35</v>
      </c>
      <c r="I44" s="74" t="n">
        <v>47.91</v>
      </c>
      <c r="J44" s="56" t="n">
        <f aca="false">H44/3600</f>
        <v>5.54704166666667</v>
      </c>
      <c r="L44" s="73" t="n">
        <v>72873.3448</v>
      </c>
      <c r="M44" s="74" t="n">
        <v>54.0151</v>
      </c>
      <c r="N44" s="74" t="n">
        <v>52.8434</v>
      </c>
      <c r="O44" s="74" t="n">
        <v>52.7357</v>
      </c>
      <c r="P44" s="74" t="n">
        <v>19939.31</v>
      </c>
      <c r="Q44" s="74" t="n">
        <v>47.84</v>
      </c>
      <c r="R44" s="56" t="n">
        <f aca="false">P44/3600</f>
        <v>5.53869722222222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9</v>
      </c>
      <c r="D45" s="73" t="n">
        <v>45818.9336</v>
      </c>
      <c r="E45" s="74" t="n">
        <v>49.4855</v>
      </c>
      <c r="F45" s="74" t="n">
        <v>49.0877</v>
      </c>
      <c r="G45" s="74" t="n">
        <v>50.3666</v>
      </c>
      <c r="H45" s="74" t="n">
        <v>17688.51</v>
      </c>
      <c r="I45" s="74" t="n">
        <v>40.44</v>
      </c>
      <c r="J45" s="56" t="n">
        <f aca="false">H45/3600</f>
        <v>4.913475</v>
      </c>
      <c r="L45" s="73" t="n">
        <v>45838.7904</v>
      </c>
      <c r="M45" s="74" t="n">
        <v>49.486</v>
      </c>
      <c r="N45" s="74" t="n">
        <v>49.0881</v>
      </c>
      <c r="O45" s="74" t="n">
        <v>50.3679</v>
      </c>
      <c r="P45" s="74" t="n">
        <v>17593</v>
      </c>
      <c r="Q45" s="74" t="n">
        <v>40.29</v>
      </c>
      <c r="R45" s="56" t="n">
        <f aca="false">P45/3600</f>
        <v>4.88694444444444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13</v>
      </c>
      <c r="D46" s="75" t="n">
        <v>21637.088</v>
      </c>
      <c r="E46" s="76" t="n">
        <v>45.1083</v>
      </c>
      <c r="F46" s="76" t="n">
        <v>46.7796</v>
      </c>
      <c r="G46" s="76" t="n">
        <v>48.9082</v>
      </c>
      <c r="H46" s="76" t="n">
        <v>13395.9</v>
      </c>
      <c r="I46" s="76" t="n">
        <v>31.18</v>
      </c>
      <c r="J46" s="62" t="n">
        <f aca="false">H46/3600</f>
        <v>3.72108333333333</v>
      </c>
      <c r="L46" s="75" t="n">
        <v>21637.6528</v>
      </c>
      <c r="M46" s="76" t="n">
        <v>45.1081</v>
      </c>
      <c r="N46" s="76" t="n">
        <v>46.7787</v>
      </c>
      <c r="O46" s="76" t="n">
        <v>48.9073</v>
      </c>
      <c r="P46" s="76" t="n">
        <v>13270.01</v>
      </c>
      <c r="Q46" s="76" t="n">
        <v>30.72</v>
      </c>
      <c r="R46" s="62" t="n">
        <f aca="false">P46/3600</f>
        <v>3.68611388888889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1</v>
      </c>
      <c r="D47" s="71" t="n">
        <v>89556.8864</v>
      </c>
      <c r="E47" s="72" t="n">
        <v>58.1045</v>
      </c>
      <c r="F47" s="72" t="n">
        <v>57.0682</v>
      </c>
      <c r="G47" s="72" t="n">
        <v>56.1226</v>
      </c>
      <c r="H47" s="72" t="n">
        <v>17543.71</v>
      </c>
      <c r="I47" s="72" t="n">
        <v>44.5</v>
      </c>
      <c r="J47" s="51" t="n">
        <f aca="false">H47/3600</f>
        <v>4.87325277777778</v>
      </c>
      <c r="L47" s="71" t="n">
        <v>89593.5624</v>
      </c>
      <c r="M47" s="72" t="n">
        <v>58.1035</v>
      </c>
      <c r="N47" s="72" t="n">
        <v>57.0647</v>
      </c>
      <c r="O47" s="72" t="n">
        <v>56.12</v>
      </c>
      <c r="P47" s="72" t="n">
        <v>17484.58</v>
      </c>
      <c r="Q47" s="72" t="n">
        <v>44.26</v>
      </c>
      <c r="R47" s="51" t="n">
        <f aca="false">P47/3600</f>
        <v>4.85682777777778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5</v>
      </c>
      <c r="D48" s="73" t="n">
        <v>67419.104</v>
      </c>
      <c r="E48" s="74" t="n">
        <v>54.1075</v>
      </c>
      <c r="F48" s="74" t="n">
        <v>52.7264</v>
      </c>
      <c r="G48" s="74" t="n">
        <v>52.8197</v>
      </c>
      <c r="H48" s="74" t="n">
        <v>16488.64</v>
      </c>
      <c r="I48" s="74" t="n">
        <v>39.96</v>
      </c>
      <c r="J48" s="56" t="n">
        <f aca="false">H48/3600</f>
        <v>4.58017777777778</v>
      </c>
      <c r="L48" s="73" t="n">
        <v>67456.3632</v>
      </c>
      <c r="M48" s="74" t="n">
        <v>54.1081</v>
      </c>
      <c r="N48" s="74" t="n">
        <v>52.7244</v>
      </c>
      <c r="O48" s="74" t="n">
        <v>52.8207</v>
      </c>
      <c r="P48" s="74" t="n">
        <v>17133.92</v>
      </c>
      <c r="Q48" s="74" t="n">
        <v>41.61</v>
      </c>
      <c r="R48" s="56" t="n">
        <f aca="false">P48/3600</f>
        <v>4.75942222222222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9</v>
      </c>
      <c r="D49" s="73" t="n">
        <v>45264.02</v>
      </c>
      <c r="E49" s="74" t="n">
        <v>49.403</v>
      </c>
      <c r="F49" s="74" t="n">
        <v>49.0727</v>
      </c>
      <c r="G49" s="74" t="n">
        <v>50.3128</v>
      </c>
      <c r="H49" s="74" t="n">
        <v>14901.76</v>
      </c>
      <c r="I49" s="74" t="n">
        <v>34.28</v>
      </c>
      <c r="J49" s="56" t="n">
        <f aca="false">H49/3600</f>
        <v>4.13937777777778</v>
      </c>
      <c r="L49" s="73" t="n">
        <v>45296.9728</v>
      </c>
      <c r="M49" s="74" t="n">
        <v>49.4025</v>
      </c>
      <c r="N49" s="74" t="n">
        <v>49.0714</v>
      </c>
      <c r="O49" s="74" t="n">
        <v>50.3123</v>
      </c>
      <c r="P49" s="74" t="n">
        <v>15524.22</v>
      </c>
      <c r="Q49" s="74" t="n">
        <v>35.44</v>
      </c>
      <c r="R49" s="56" t="n">
        <f aca="false">P49/3600</f>
        <v>4.31228333333333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13</v>
      </c>
      <c r="D50" s="75" t="n">
        <v>25942.0744</v>
      </c>
      <c r="E50" s="76" t="n">
        <v>45.0273</v>
      </c>
      <c r="F50" s="76" t="n">
        <v>46.5603</v>
      </c>
      <c r="G50" s="76" t="n">
        <v>48.0395</v>
      </c>
      <c r="H50" s="76" t="n">
        <v>12245.6</v>
      </c>
      <c r="I50" s="76" t="n">
        <v>28.09</v>
      </c>
      <c r="J50" s="62" t="n">
        <f aca="false">H50/3600</f>
        <v>3.40155555555556</v>
      </c>
      <c r="L50" s="75" t="n">
        <v>25961.8344</v>
      </c>
      <c r="M50" s="76" t="n">
        <v>45.0272</v>
      </c>
      <c r="N50" s="76" t="n">
        <v>46.559</v>
      </c>
      <c r="O50" s="76" t="n">
        <v>48.0387</v>
      </c>
      <c r="P50" s="76" t="n">
        <v>12751.44</v>
      </c>
      <c r="Q50" s="76" t="n">
        <v>29.13</v>
      </c>
      <c r="R50" s="62" t="n">
        <f aca="false">P50/3600</f>
        <v>3.54206666666667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1</v>
      </c>
      <c r="D51" s="71" t="n">
        <v>53431.196</v>
      </c>
      <c r="E51" s="72" t="n">
        <v>57.556</v>
      </c>
      <c r="F51" s="72" t="n">
        <v>57.5841</v>
      </c>
      <c r="G51" s="72" t="n">
        <v>57.4079</v>
      </c>
      <c r="H51" s="72" t="n">
        <v>11582.11</v>
      </c>
      <c r="I51" s="72" t="n">
        <v>26.44</v>
      </c>
      <c r="J51" s="51" t="n">
        <f aca="false">H51/3600</f>
        <v>3.21725277777778</v>
      </c>
      <c r="L51" s="71" t="n">
        <v>53520.1256</v>
      </c>
      <c r="M51" s="72" t="n">
        <v>57.5416</v>
      </c>
      <c r="N51" s="72" t="n">
        <v>57.5807</v>
      </c>
      <c r="O51" s="72" t="n">
        <v>57.4042</v>
      </c>
      <c r="P51" s="72" t="n">
        <v>11551.02</v>
      </c>
      <c r="Q51" s="72" t="n">
        <v>26.31</v>
      </c>
      <c r="R51" s="51" t="n">
        <f aca="false">P51/3600</f>
        <v>3.20861666666667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5</v>
      </c>
      <c r="D52" s="73" t="n">
        <v>40941.3592</v>
      </c>
      <c r="E52" s="74" t="n">
        <v>53.8272</v>
      </c>
      <c r="F52" s="74" t="n">
        <v>54.0515</v>
      </c>
      <c r="G52" s="74" t="n">
        <v>53.8621</v>
      </c>
      <c r="H52" s="74" t="n">
        <v>11015.1</v>
      </c>
      <c r="I52" s="74" t="n">
        <v>24.6</v>
      </c>
      <c r="J52" s="56" t="n">
        <f aca="false">H52/3600</f>
        <v>3.05975</v>
      </c>
      <c r="L52" s="73" t="n">
        <v>41012.9384</v>
      </c>
      <c r="M52" s="74" t="n">
        <v>53.8237</v>
      </c>
      <c r="N52" s="74" t="n">
        <v>54.0528</v>
      </c>
      <c r="O52" s="74" t="n">
        <v>53.86</v>
      </c>
      <c r="P52" s="74" t="n">
        <v>11422.01</v>
      </c>
      <c r="Q52" s="74" t="n">
        <v>25.84</v>
      </c>
      <c r="R52" s="56" t="n">
        <f aca="false">P52/3600</f>
        <v>3.17278055555556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9</v>
      </c>
      <c r="D53" s="73" t="n">
        <v>28985.6232</v>
      </c>
      <c r="E53" s="74" t="n">
        <v>49.951</v>
      </c>
      <c r="F53" s="74" t="n">
        <v>50.4617</v>
      </c>
      <c r="G53" s="74" t="n">
        <v>50.4647</v>
      </c>
      <c r="H53" s="74" t="n">
        <v>10091.76</v>
      </c>
      <c r="I53" s="74" t="n">
        <v>22.31</v>
      </c>
      <c r="J53" s="56" t="n">
        <f aca="false">H53/3600</f>
        <v>2.80326666666667</v>
      </c>
      <c r="L53" s="73" t="n">
        <v>29025.1456</v>
      </c>
      <c r="M53" s="74" t="n">
        <v>49.9485</v>
      </c>
      <c r="N53" s="74" t="n">
        <v>50.4583</v>
      </c>
      <c r="O53" s="74" t="n">
        <v>50.464</v>
      </c>
      <c r="P53" s="74" t="n">
        <v>10447.83</v>
      </c>
      <c r="Q53" s="74" t="n">
        <v>23.29</v>
      </c>
      <c r="R53" s="56" t="n">
        <f aca="false">P53/3600</f>
        <v>2.902175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13</v>
      </c>
      <c r="D54" s="75" t="n">
        <v>18313.664</v>
      </c>
      <c r="E54" s="76" t="n">
        <v>46.0927</v>
      </c>
      <c r="F54" s="76" t="n">
        <v>46.896</v>
      </c>
      <c r="G54" s="76" t="n">
        <v>47.599</v>
      </c>
      <c r="H54" s="76" t="n">
        <v>8777.8</v>
      </c>
      <c r="I54" s="76" t="n">
        <v>19.27</v>
      </c>
      <c r="J54" s="62" t="n">
        <f aca="false">H54/3600</f>
        <v>2.43827777777778</v>
      </c>
      <c r="L54" s="75" t="n">
        <v>18333.0632</v>
      </c>
      <c r="M54" s="76" t="n">
        <v>46.0923</v>
      </c>
      <c r="N54" s="76" t="n">
        <v>46.8943</v>
      </c>
      <c r="O54" s="76" t="n">
        <v>47.5982</v>
      </c>
      <c r="P54" s="76" t="n">
        <v>9118.67</v>
      </c>
      <c r="Q54" s="76" t="n">
        <v>20.22</v>
      </c>
      <c r="R54" s="62" t="n">
        <f aca="false">P54/3600</f>
        <v>2.53296388888889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1</v>
      </c>
      <c r="D55" s="71" t="n">
        <v>13053.3872</v>
      </c>
      <c r="E55" s="72" t="n">
        <v>56.16</v>
      </c>
      <c r="F55" s="72" t="n">
        <v>55.9982</v>
      </c>
      <c r="G55" s="72" t="n">
        <v>56.4997</v>
      </c>
      <c r="H55" s="72" t="n">
        <v>3722.66</v>
      </c>
      <c r="I55" s="72" t="n">
        <v>8.74</v>
      </c>
      <c r="J55" s="51" t="n">
        <f aca="false">H55/3600</f>
        <v>1.03407222222222</v>
      </c>
      <c r="L55" s="71" t="n">
        <v>13066.6256</v>
      </c>
      <c r="M55" s="72" t="n">
        <v>56.1607</v>
      </c>
      <c r="N55" s="72" t="n">
        <v>55.9999</v>
      </c>
      <c r="O55" s="72" t="n">
        <v>56.5001</v>
      </c>
      <c r="P55" s="72" t="n">
        <v>3871.78</v>
      </c>
      <c r="Q55" s="72" t="n">
        <v>9.08</v>
      </c>
      <c r="R55" s="51" t="n">
        <f aca="false">P55/3600</f>
        <v>1.07549444444444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5</v>
      </c>
      <c r="D56" s="73" t="n">
        <v>8826.4768</v>
      </c>
      <c r="E56" s="74" t="n">
        <v>53.0588</v>
      </c>
      <c r="F56" s="74" t="n">
        <v>53.5551</v>
      </c>
      <c r="G56" s="74" t="n">
        <v>54.1483</v>
      </c>
      <c r="H56" s="74" t="n">
        <v>3236.96</v>
      </c>
      <c r="I56" s="74" t="n">
        <v>7.4</v>
      </c>
      <c r="J56" s="56" t="n">
        <f aca="false">H56/3600</f>
        <v>0.899155555555556</v>
      </c>
      <c r="L56" s="73" t="n">
        <v>8837.0888</v>
      </c>
      <c r="M56" s="74" t="n">
        <v>53.0578</v>
      </c>
      <c r="N56" s="74" t="n">
        <v>53.551</v>
      </c>
      <c r="O56" s="74" t="n">
        <v>54.1433</v>
      </c>
      <c r="P56" s="74" t="n">
        <v>3216.65</v>
      </c>
      <c r="Q56" s="74" t="n">
        <v>7.37</v>
      </c>
      <c r="R56" s="56" t="n">
        <f aca="false">P56/3600</f>
        <v>0.893513888888889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9</v>
      </c>
      <c r="D57" s="73" t="n">
        <v>5966.2224</v>
      </c>
      <c r="E57" s="74" t="n">
        <v>50.2852</v>
      </c>
      <c r="F57" s="74" t="n">
        <v>51.3551</v>
      </c>
      <c r="G57" s="74" t="n">
        <v>51.6968</v>
      </c>
      <c r="H57" s="74" t="n">
        <v>2839.21</v>
      </c>
      <c r="I57" s="74" t="n">
        <v>6.43</v>
      </c>
      <c r="J57" s="56" t="n">
        <f aca="false">H57/3600</f>
        <v>0.788669444444444</v>
      </c>
      <c r="L57" s="73" t="n">
        <v>5972.5736</v>
      </c>
      <c r="M57" s="74" t="n">
        <v>50.285</v>
      </c>
      <c r="N57" s="74" t="n">
        <v>51.3541</v>
      </c>
      <c r="O57" s="74" t="n">
        <v>51.6995</v>
      </c>
      <c r="P57" s="74" t="n">
        <v>2823.01</v>
      </c>
      <c r="Q57" s="74" t="n">
        <v>6.36</v>
      </c>
      <c r="R57" s="56" t="n">
        <f aca="false">P57/3600</f>
        <v>0.784169444444445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13</v>
      </c>
      <c r="D58" s="75" t="n">
        <v>4046.7808</v>
      </c>
      <c r="E58" s="76" t="n">
        <v>47.4976</v>
      </c>
      <c r="F58" s="76" t="n">
        <v>49.1604</v>
      </c>
      <c r="G58" s="76" t="n">
        <v>49.1246</v>
      </c>
      <c r="H58" s="76" t="n">
        <v>2519.18</v>
      </c>
      <c r="I58" s="76" t="n">
        <v>5.73</v>
      </c>
      <c r="J58" s="62" t="n">
        <f aca="false">H58/3600</f>
        <v>0.699772222222222</v>
      </c>
      <c r="L58" s="75" t="n">
        <v>4050.808</v>
      </c>
      <c r="M58" s="76" t="n">
        <v>47.4923</v>
      </c>
      <c r="N58" s="76" t="n">
        <v>49.1592</v>
      </c>
      <c r="O58" s="76" t="n">
        <v>49.1149</v>
      </c>
      <c r="P58" s="76" t="n">
        <v>2625.71</v>
      </c>
      <c r="Q58" s="76" t="n">
        <v>5.98</v>
      </c>
      <c r="R58" s="62" t="n">
        <f aca="false">P58/3600</f>
        <v>0.729363888888889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1</v>
      </c>
      <c r="D59" s="71" t="n">
        <v>26112.1336</v>
      </c>
      <c r="E59" s="72" t="n">
        <v>57.9547</v>
      </c>
      <c r="F59" s="72" t="n">
        <v>56.8562</v>
      </c>
      <c r="G59" s="72" t="n">
        <v>56.4105</v>
      </c>
      <c r="H59" s="72" t="n">
        <v>4880.82</v>
      </c>
      <c r="I59" s="72" t="n">
        <v>13.52</v>
      </c>
      <c r="J59" s="51" t="n">
        <f aca="false">H59/3600</f>
        <v>1.35578333333333</v>
      </c>
      <c r="L59" s="71" t="n">
        <v>26123.4576</v>
      </c>
      <c r="M59" s="72" t="n">
        <v>57.9543</v>
      </c>
      <c r="N59" s="72" t="n">
        <v>56.854</v>
      </c>
      <c r="O59" s="72" t="n">
        <v>56.4103</v>
      </c>
      <c r="P59" s="72" t="n">
        <v>5087.24</v>
      </c>
      <c r="Q59" s="72" t="n">
        <v>14.01</v>
      </c>
      <c r="R59" s="51" t="n">
        <f aca="false">P59/3600</f>
        <v>1.41312222222222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5</v>
      </c>
      <c r="D60" s="73" t="n">
        <v>19257.4616</v>
      </c>
      <c r="E60" s="74" t="n">
        <v>53.7611</v>
      </c>
      <c r="F60" s="74" t="n">
        <v>52.8559</v>
      </c>
      <c r="G60" s="74" t="n">
        <v>52.6796</v>
      </c>
      <c r="H60" s="74" t="n">
        <v>4521.88</v>
      </c>
      <c r="I60" s="74" t="n">
        <v>12.13</v>
      </c>
      <c r="J60" s="56" t="n">
        <f aca="false">H60/3600</f>
        <v>1.25607777777778</v>
      </c>
      <c r="L60" s="73" t="n">
        <v>19274.5352</v>
      </c>
      <c r="M60" s="74" t="n">
        <v>53.7664</v>
      </c>
      <c r="N60" s="74" t="n">
        <v>52.8564</v>
      </c>
      <c r="O60" s="74" t="n">
        <v>52.6827</v>
      </c>
      <c r="P60" s="74" t="n">
        <v>4500.21</v>
      </c>
      <c r="Q60" s="74" t="n">
        <v>12.05</v>
      </c>
      <c r="R60" s="56" t="n">
        <f aca="false">P60/3600</f>
        <v>1.25005833333333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9</v>
      </c>
      <c r="D61" s="73" t="n">
        <v>12984.6504</v>
      </c>
      <c r="E61" s="74" t="n">
        <v>49.5062</v>
      </c>
      <c r="F61" s="74" t="n">
        <v>49.3198</v>
      </c>
      <c r="G61" s="74" t="n">
        <v>50.1773</v>
      </c>
      <c r="H61" s="74" t="n">
        <v>4063.44</v>
      </c>
      <c r="I61" s="74" t="n">
        <v>10.35</v>
      </c>
      <c r="J61" s="56" t="n">
        <f aca="false">H61/3600</f>
        <v>1.12873333333333</v>
      </c>
      <c r="L61" s="73" t="n">
        <v>12991.3992</v>
      </c>
      <c r="M61" s="74" t="n">
        <v>49.5047</v>
      </c>
      <c r="N61" s="74" t="n">
        <v>49.3176</v>
      </c>
      <c r="O61" s="74" t="n">
        <v>50.1794</v>
      </c>
      <c r="P61" s="74" t="n">
        <v>4197.41</v>
      </c>
      <c r="Q61" s="74" t="n">
        <v>10.8</v>
      </c>
      <c r="R61" s="56" t="n">
        <f aca="false">P61/3600</f>
        <v>1.16594722222222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13</v>
      </c>
      <c r="D62" s="75" t="n">
        <v>7528.9624</v>
      </c>
      <c r="E62" s="76" t="n">
        <v>45.1729</v>
      </c>
      <c r="F62" s="76" t="n">
        <v>47.1668</v>
      </c>
      <c r="G62" s="76" t="n">
        <v>48.5096</v>
      </c>
      <c r="H62" s="76" t="n">
        <v>3372.33</v>
      </c>
      <c r="I62" s="76" t="n">
        <v>8.6</v>
      </c>
      <c r="J62" s="62" t="n">
        <f aca="false">H62/3600</f>
        <v>0.936758333333333</v>
      </c>
      <c r="L62" s="75" t="n">
        <v>7535.0496</v>
      </c>
      <c r="M62" s="76" t="n">
        <v>45.174</v>
      </c>
      <c r="N62" s="76" t="n">
        <v>47.1698</v>
      </c>
      <c r="O62" s="76" t="n">
        <v>48.5146</v>
      </c>
      <c r="P62" s="76" t="n">
        <v>3527.17</v>
      </c>
      <c r="Q62" s="76" t="n">
        <v>8.95</v>
      </c>
      <c r="R62" s="62" t="n">
        <f aca="false">P62/3600</f>
        <v>0.979769444444445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1</v>
      </c>
      <c r="D63" s="71" t="n">
        <v>22851.8168</v>
      </c>
      <c r="E63" s="72" t="n">
        <v>58.125</v>
      </c>
      <c r="F63" s="72" t="n">
        <v>57.2916</v>
      </c>
      <c r="G63" s="72" t="n">
        <v>56.0737</v>
      </c>
      <c r="H63" s="72" t="n">
        <v>4117.08</v>
      </c>
      <c r="I63" s="72" t="n">
        <v>11.37</v>
      </c>
      <c r="J63" s="51" t="n">
        <f aca="false">H63/3600</f>
        <v>1.14363333333333</v>
      </c>
      <c r="L63" s="71" t="n">
        <v>22868.5024</v>
      </c>
      <c r="M63" s="72" t="n">
        <v>58.1263</v>
      </c>
      <c r="N63" s="72" t="n">
        <v>57.2908</v>
      </c>
      <c r="O63" s="72" t="n">
        <v>56.0684</v>
      </c>
      <c r="P63" s="72" t="n">
        <v>4280.58</v>
      </c>
      <c r="Q63" s="72" t="n">
        <v>11.84</v>
      </c>
      <c r="R63" s="51" t="n">
        <f aca="false">P63/3600</f>
        <v>1.18905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5</v>
      </c>
      <c r="D64" s="73" t="n">
        <v>17250.0504</v>
      </c>
      <c r="E64" s="74" t="n">
        <v>54.1356</v>
      </c>
      <c r="F64" s="74" t="n">
        <v>52.8075</v>
      </c>
      <c r="G64" s="74" t="n">
        <v>52.5511</v>
      </c>
      <c r="H64" s="74" t="n">
        <v>3892.77</v>
      </c>
      <c r="I64" s="74" t="n">
        <v>10.31</v>
      </c>
      <c r="J64" s="56" t="n">
        <f aca="false">H64/3600</f>
        <v>1.081325</v>
      </c>
      <c r="L64" s="73" t="n">
        <v>17261.64</v>
      </c>
      <c r="M64" s="74" t="n">
        <v>54.1352</v>
      </c>
      <c r="N64" s="74" t="n">
        <v>52.8096</v>
      </c>
      <c r="O64" s="74" t="n">
        <v>52.553</v>
      </c>
      <c r="P64" s="74" t="n">
        <v>4045.63</v>
      </c>
      <c r="Q64" s="74" t="n">
        <v>10.94</v>
      </c>
      <c r="R64" s="56" t="n">
        <f aca="false">P64/3600</f>
        <v>1.12378611111111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9</v>
      </c>
      <c r="D65" s="73" t="n">
        <v>11632.088</v>
      </c>
      <c r="E65" s="74" t="n">
        <v>49.5033</v>
      </c>
      <c r="F65" s="74" t="n">
        <v>48.7258</v>
      </c>
      <c r="G65" s="74" t="n">
        <v>49.9895</v>
      </c>
      <c r="H65" s="74" t="n">
        <v>3528.6</v>
      </c>
      <c r="I65" s="74" t="n">
        <v>8.84</v>
      </c>
      <c r="J65" s="56" t="n">
        <f aca="false">H65/3600</f>
        <v>0.980166666666667</v>
      </c>
      <c r="L65" s="73" t="n">
        <v>11641.8216</v>
      </c>
      <c r="M65" s="74" t="n">
        <v>49.505</v>
      </c>
      <c r="N65" s="74" t="n">
        <v>48.7257</v>
      </c>
      <c r="O65" s="74" t="n">
        <v>49.9924</v>
      </c>
      <c r="P65" s="74" t="n">
        <v>3659.65</v>
      </c>
      <c r="Q65" s="74" t="n">
        <v>9.28</v>
      </c>
      <c r="R65" s="56" t="n">
        <f aca="false">P65/3600</f>
        <v>1.01656944444444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13</v>
      </c>
      <c r="D66" s="75" t="n">
        <v>6477.8904</v>
      </c>
      <c r="E66" s="76" t="n">
        <v>44.8593</v>
      </c>
      <c r="F66" s="76" t="n">
        <v>46.09</v>
      </c>
      <c r="G66" s="76" t="n">
        <v>47.751</v>
      </c>
      <c r="H66" s="76" t="n">
        <v>2806.94</v>
      </c>
      <c r="I66" s="76" t="n">
        <v>7.15</v>
      </c>
      <c r="J66" s="62" t="n">
        <f aca="false">H66/3600</f>
        <v>0.779705555555556</v>
      </c>
      <c r="L66" s="75" t="n">
        <v>6482.076</v>
      </c>
      <c r="M66" s="76" t="n">
        <v>44.8585</v>
      </c>
      <c r="N66" s="76" t="n">
        <v>46.0922</v>
      </c>
      <c r="O66" s="76" t="n">
        <v>47.7498</v>
      </c>
      <c r="P66" s="76" t="n">
        <v>2919.37</v>
      </c>
      <c r="Q66" s="76" t="n">
        <v>7.43</v>
      </c>
      <c r="R66" s="62" t="n">
        <f aca="false">P66/3600</f>
        <v>0.810936111111111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1</v>
      </c>
      <c r="D67" s="71" t="n">
        <v>11767.0456</v>
      </c>
      <c r="E67" s="72" t="n">
        <v>57.3431</v>
      </c>
      <c r="F67" s="72" t="n">
        <v>57.1382</v>
      </c>
      <c r="G67" s="72" t="n">
        <v>56.7374</v>
      </c>
      <c r="H67" s="72" t="n">
        <v>2576.8</v>
      </c>
      <c r="I67" s="72" t="n">
        <v>6.63</v>
      </c>
      <c r="J67" s="51" t="n">
        <f aca="false">H67/3600</f>
        <v>0.715777777777778</v>
      </c>
      <c r="L67" s="71" t="n">
        <v>11785.3608</v>
      </c>
      <c r="M67" s="72" t="n">
        <v>57.3347</v>
      </c>
      <c r="N67" s="72" t="n">
        <v>57.1325</v>
      </c>
      <c r="O67" s="72" t="n">
        <v>56.7295</v>
      </c>
      <c r="P67" s="72" t="n">
        <v>2676.14</v>
      </c>
      <c r="Q67" s="72" t="n">
        <v>6.94</v>
      </c>
      <c r="R67" s="51" t="n">
        <f aca="false">P67/3600</f>
        <v>0.743372222222222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5</v>
      </c>
      <c r="D68" s="73" t="n">
        <v>8538.1848</v>
      </c>
      <c r="E68" s="74" t="n">
        <v>53.5008</v>
      </c>
      <c r="F68" s="74" t="n">
        <v>53.3359</v>
      </c>
      <c r="G68" s="74" t="n">
        <v>53.249</v>
      </c>
      <c r="H68" s="74" t="n">
        <v>2403.59</v>
      </c>
      <c r="I68" s="74" t="n">
        <v>5.94</v>
      </c>
      <c r="J68" s="56" t="n">
        <f aca="false">H68/3600</f>
        <v>0.667663888888889</v>
      </c>
      <c r="L68" s="73" t="n">
        <v>8553.0264</v>
      </c>
      <c r="M68" s="74" t="n">
        <v>53.4985</v>
      </c>
      <c r="N68" s="74" t="n">
        <v>53.341</v>
      </c>
      <c r="O68" s="74" t="n">
        <v>53.2461</v>
      </c>
      <c r="P68" s="74" t="n">
        <v>2400.51</v>
      </c>
      <c r="Q68" s="74" t="n">
        <v>5.91</v>
      </c>
      <c r="R68" s="56" t="n">
        <f aca="false">P68/3600</f>
        <v>0.666808333333333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9</v>
      </c>
      <c r="D69" s="73" t="n">
        <v>5734.7896</v>
      </c>
      <c r="E69" s="74" t="n">
        <v>49.7126</v>
      </c>
      <c r="F69" s="74" t="n">
        <v>49.8581</v>
      </c>
      <c r="G69" s="74" t="n">
        <v>50.276</v>
      </c>
      <c r="H69" s="74" t="n">
        <v>2156.7</v>
      </c>
      <c r="I69" s="74" t="n">
        <v>5.17</v>
      </c>
      <c r="J69" s="56" t="n">
        <f aca="false">H69/3600</f>
        <v>0.599083333333333</v>
      </c>
      <c r="L69" s="73" t="n">
        <v>5744.8432</v>
      </c>
      <c r="M69" s="74" t="n">
        <v>49.7132</v>
      </c>
      <c r="N69" s="74" t="n">
        <v>49.8582</v>
      </c>
      <c r="O69" s="74" t="n">
        <v>50.277</v>
      </c>
      <c r="P69" s="74" t="n">
        <v>2143.94</v>
      </c>
      <c r="Q69" s="74" t="n">
        <v>5.16</v>
      </c>
      <c r="R69" s="56" t="n">
        <f aca="false">P69/3600</f>
        <v>0.595538888888889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13</v>
      </c>
      <c r="D70" s="75" t="n">
        <v>3648.4528</v>
      </c>
      <c r="E70" s="76" t="n">
        <v>46.2854</v>
      </c>
      <c r="F70" s="76" t="n">
        <v>46.9881</v>
      </c>
      <c r="G70" s="76" t="n">
        <v>47.7754</v>
      </c>
      <c r="H70" s="76" t="n">
        <v>1882.16</v>
      </c>
      <c r="I70" s="76" t="n">
        <v>4.48</v>
      </c>
      <c r="J70" s="62" t="n">
        <f aca="false">H70/3600</f>
        <v>0.522822222222222</v>
      </c>
      <c r="L70" s="75" t="n">
        <v>3651.6768</v>
      </c>
      <c r="M70" s="76" t="n">
        <v>46.281</v>
      </c>
      <c r="N70" s="76" t="n">
        <v>46.9842</v>
      </c>
      <c r="O70" s="76" t="n">
        <v>47.7719</v>
      </c>
      <c r="P70" s="76" t="n">
        <v>1963.43</v>
      </c>
      <c r="Q70" s="76" t="n">
        <v>4.68</v>
      </c>
      <c r="R70" s="62" t="n">
        <f aca="false">P70/3600</f>
        <v>0.545397222222222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79"/>
      <c r="B73" s="79"/>
      <c r="C73" s="79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79"/>
      <c r="B74" s="80"/>
      <c r="C74" s="80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79"/>
      <c r="B76" s="79"/>
      <c r="C76" s="79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79"/>
      <c r="B77" s="79"/>
      <c r="C77" s="79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79"/>
      <c r="B78" s="80"/>
      <c r="C78" s="80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79"/>
      <c r="B80" s="79"/>
      <c r="C80" s="79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79"/>
      <c r="B81" s="79"/>
      <c r="C81" s="79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80"/>
      <c r="B82" s="80"/>
      <c r="C82" s="80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1</v>
      </c>
      <c r="D83" s="71" t="n">
        <v>69239.1296</v>
      </c>
      <c r="E83" s="72" t="n">
        <v>57.8664</v>
      </c>
      <c r="F83" s="72" t="n">
        <v>57.1489</v>
      </c>
      <c r="G83" s="72" t="n">
        <v>56.1641</v>
      </c>
      <c r="H83" s="72" t="n">
        <v>17081.94</v>
      </c>
      <c r="I83" s="72" t="n">
        <v>38.71</v>
      </c>
      <c r="J83" s="51" t="n">
        <f aca="false">H83/3600</f>
        <v>4.74498333333333</v>
      </c>
      <c r="L83" s="71" t="n">
        <v>69264.6616</v>
      </c>
      <c r="M83" s="72" t="n">
        <v>57.8696</v>
      </c>
      <c r="N83" s="72" t="n">
        <v>57.1514</v>
      </c>
      <c r="O83" s="72" t="n">
        <v>56.1678</v>
      </c>
      <c r="P83" s="72" t="n">
        <v>17696.85</v>
      </c>
      <c r="Q83" s="72" t="n">
        <v>40.14</v>
      </c>
      <c r="R83" s="51" t="n">
        <f aca="false">P83/3600</f>
        <v>4.91579166666667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5</v>
      </c>
      <c r="D84" s="73" t="n">
        <v>47106.8912</v>
      </c>
      <c r="E84" s="74" t="n">
        <v>53.6653</v>
      </c>
      <c r="F84" s="74" t="n">
        <v>52.7617</v>
      </c>
      <c r="G84" s="74" t="n">
        <v>53.16</v>
      </c>
      <c r="H84" s="74" t="n">
        <v>15679.74</v>
      </c>
      <c r="I84" s="74" t="n">
        <v>33.67</v>
      </c>
      <c r="J84" s="56" t="n">
        <f aca="false">H84/3600</f>
        <v>4.35548333333333</v>
      </c>
      <c r="L84" s="73" t="n">
        <v>47111.6328</v>
      </c>
      <c r="M84" s="74" t="n">
        <v>53.667</v>
      </c>
      <c r="N84" s="74" t="n">
        <v>52.7628</v>
      </c>
      <c r="O84" s="74" t="n">
        <v>53.1596</v>
      </c>
      <c r="P84" s="74" t="n">
        <v>16226.37</v>
      </c>
      <c r="Q84" s="74" t="n">
        <v>35.3</v>
      </c>
      <c r="R84" s="56" t="n">
        <f aca="false">P84/3600</f>
        <v>4.507325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9</v>
      </c>
      <c r="D85" s="73" t="n">
        <v>25169.8288</v>
      </c>
      <c r="E85" s="74" t="n">
        <v>49.0488</v>
      </c>
      <c r="F85" s="74" t="n">
        <v>49.4858</v>
      </c>
      <c r="G85" s="74" t="n">
        <v>50.9546</v>
      </c>
      <c r="H85" s="74" t="n">
        <v>12621.89</v>
      </c>
      <c r="I85" s="74" t="n">
        <v>26.76</v>
      </c>
      <c r="J85" s="56" t="n">
        <f aca="false">H85/3600</f>
        <v>3.50608055555556</v>
      </c>
      <c r="L85" s="73" t="n">
        <v>25171.9832</v>
      </c>
      <c r="M85" s="74" t="n">
        <v>49.0489</v>
      </c>
      <c r="N85" s="74" t="n">
        <v>49.4868</v>
      </c>
      <c r="O85" s="74" t="n">
        <v>50.9541</v>
      </c>
      <c r="P85" s="74" t="n">
        <v>13168.6</v>
      </c>
      <c r="Q85" s="74" t="n">
        <v>27.62</v>
      </c>
      <c r="R85" s="56" t="n">
        <f aca="false">P85/3600</f>
        <v>3.65794444444444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13</v>
      </c>
      <c r="D86" s="75" t="n">
        <v>12732.676</v>
      </c>
      <c r="E86" s="76" t="n">
        <v>46.0511</v>
      </c>
      <c r="F86" s="76" t="n">
        <v>47.405</v>
      </c>
      <c r="G86" s="76" t="n">
        <v>48.8654</v>
      </c>
      <c r="H86" s="76" t="n">
        <v>10290.8</v>
      </c>
      <c r="I86" s="76" t="n">
        <v>21.33</v>
      </c>
      <c r="J86" s="62" t="n">
        <f aca="false">H86/3600</f>
        <v>2.85855555555556</v>
      </c>
      <c r="L86" s="75" t="n">
        <v>12735.18</v>
      </c>
      <c r="M86" s="76" t="n">
        <v>46.0526</v>
      </c>
      <c r="N86" s="76" t="n">
        <v>47.4053</v>
      </c>
      <c r="O86" s="76" t="n">
        <v>48.8655</v>
      </c>
      <c r="P86" s="76" t="n">
        <v>10255.59</v>
      </c>
      <c r="Q86" s="76" t="n">
        <v>21.28</v>
      </c>
      <c r="R86" s="62" t="n">
        <f aca="false">P86/3600</f>
        <v>2.848775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1</v>
      </c>
      <c r="D87" s="71" t="n">
        <v>40350.4498</v>
      </c>
      <c r="E87" s="72" t="n">
        <v>57.5734</v>
      </c>
      <c r="F87" s="72" t="n">
        <v>57.9191</v>
      </c>
      <c r="G87" s="72" t="n">
        <v>57.8982</v>
      </c>
      <c r="H87" s="72" t="n">
        <v>27620.01</v>
      </c>
      <c r="I87" s="72" t="n">
        <v>52.36</v>
      </c>
      <c r="J87" s="51" t="n">
        <f aca="false">H87/3600</f>
        <v>7.672225</v>
      </c>
      <c r="L87" s="71" t="n">
        <v>40188.4123</v>
      </c>
      <c r="M87" s="72" t="n">
        <v>57.5748</v>
      </c>
      <c r="N87" s="72" t="n">
        <v>57.919</v>
      </c>
      <c r="O87" s="72" t="n">
        <v>57.8976</v>
      </c>
      <c r="P87" s="72" t="n">
        <v>28667.72</v>
      </c>
      <c r="Q87" s="72" t="n">
        <v>54.47</v>
      </c>
      <c r="R87" s="51" t="n">
        <f aca="false">P87/3600</f>
        <v>7.96325555555556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5</v>
      </c>
      <c r="D88" s="73" t="n">
        <v>28631.1773</v>
      </c>
      <c r="E88" s="74" t="n">
        <v>55.0384</v>
      </c>
      <c r="F88" s="74" t="n">
        <v>55.6099</v>
      </c>
      <c r="G88" s="74" t="n">
        <v>55.7405</v>
      </c>
      <c r="H88" s="74" t="n">
        <v>24836.62</v>
      </c>
      <c r="I88" s="74" t="n">
        <v>46.27</v>
      </c>
      <c r="J88" s="56" t="n">
        <f aca="false">H88/3600</f>
        <v>6.89906111111111</v>
      </c>
      <c r="L88" s="73" t="n">
        <v>28528.1184</v>
      </c>
      <c r="M88" s="74" t="n">
        <v>55.0365</v>
      </c>
      <c r="N88" s="74" t="n">
        <v>55.6125</v>
      </c>
      <c r="O88" s="74" t="n">
        <v>55.7432</v>
      </c>
      <c r="P88" s="74" t="n">
        <v>25997.63</v>
      </c>
      <c r="Q88" s="74" t="n">
        <v>48.06</v>
      </c>
      <c r="R88" s="56" t="n">
        <f aca="false">P88/3600</f>
        <v>7.22156388888889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9</v>
      </c>
      <c r="D89" s="73" t="n">
        <v>20290.8763</v>
      </c>
      <c r="E89" s="74" t="n">
        <v>52.3557</v>
      </c>
      <c r="F89" s="74" t="n">
        <v>53.3644</v>
      </c>
      <c r="G89" s="74" t="n">
        <v>53.5976</v>
      </c>
      <c r="H89" s="74" t="n">
        <v>22456.13</v>
      </c>
      <c r="I89" s="74" t="n">
        <v>40.66</v>
      </c>
      <c r="J89" s="56" t="n">
        <f aca="false">H89/3600</f>
        <v>6.23781388888889</v>
      </c>
      <c r="L89" s="73" t="n">
        <v>20223.9</v>
      </c>
      <c r="M89" s="74" t="n">
        <v>52.3531</v>
      </c>
      <c r="N89" s="74" t="n">
        <v>53.3678</v>
      </c>
      <c r="O89" s="74" t="n">
        <v>53.5962</v>
      </c>
      <c r="P89" s="74" t="n">
        <v>23405.67</v>
      </c>
      <c r="Q89" s="74" t="n">
        <v>42.26</v>
      </c>
      <c r="R89" s="56" t="n">
        <f aca="false">P89/3600</f>
        <v>6.501575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13</v>
      </c>
      <c r="D90" s="75" t="n">
        <v>14038.0363</v>
      </c>
      <c r="E90" s="76" t="n">
        <v>49.4865</v>
      </c>
      <c r="F90" s="76" t="n">
        <v>51.121</v>
      </c>
      <c r="G90" s="76" t="n">
        <v>51.3621</v>
      </c>
      <c r="H90" s="76" t="n">
        <v>20529.8</v>
      </c>
      <c r="I90" s="76" t="n">
        <v>36.28</v>
      </c>
      <c r="J90" s="62" t="n">
        <f aca="false">H90/3600</f>
        <v>5.70272222222222</v>
      </c>
      <c r="L90" s="75" t="n">
        <v>13996.8264</v>
      </c>
      <c r="M90" s="76" t="n">
        <v>49.4847</v>
      </c>
      <c r="N90" s="76" t="n">
        <v>51.1248</v>
      </c>
      <c r="O90" s="76" t="n">
        <v>51.3706</v>
      </c>
      <c r="P90" s="76" t="n">
        <v>21355.87</v>
      </c>
      <c r="Q90" s="76" t="n">
        <v>37.88</v>
      </c>
      <c r="R90" s="62" t="n">
        <f aca="false">P90/3600</f>
        <v>5.93218611111111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1</v>
      </c>
      <c r="D91" s="71" t="n">
        <v>4625.2872</v>
      </c>
      <c r="E91" s="72" t="n">
        <v>62.2058</v>
      </c>
      <c r="F91" s="72" t="n">
        <v>62.1912</v>
      </c>
      <c r="G91" s="72" t="n">
        <v>62.0886</v>
      </c>
      <c r="H91" s="72" t="n">
        <v>5383.82</v>
      </c>
      <c r="I91" s="72" t="n">
        <v>11.79</v>
      </c>
      <c r="J91" s="51" t="n">
        <f aca="false">H91/3600</f>
        <v>1.49550555555556</v>
      </c>
      <c r="L91" s="71" t="n">
        <v>4452.8736</v>
      </c>
      <c r="M91" s="72" t="n">
        <v>62.2234</v>
      </c>
      <c r="N91" s="72" t="n">
        <v>62.1928</v>
      </c>
      <c r="O91" s="72" t="n">
        <v>62.087</v>
      </c>
      <c r="P91" s="72" t="n">
        <v>5638.19</v>
      </c>
      <c r="Q91" s="72" t="n">
        <v>12.26</v>
      </c>
      <c r="R91" s="51" t="n">
        <f aca="false">P91/3600</f>
        <v>1.56616388888889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5</v>
      </c>
      <c r="D92" s="73" t="n">
        <v>3378.8832</v>
      </c>
      <c r="E92" s="74" t="n">
        <v>59.428</v>
      </c>
      <c r="F92" s="74" t="n">
        <v>59.1899</v>
      </c>
      <c r="G92" s="74" t="n">
        <v>59.1306</v>
      </c>
      <c r="H92" s="74" t="n">
        <v>5033.96</v>
      </c>
      <c r="I92" s="74" t="n">
        <v>11.45</v>
      </c>
      <c r="J92" s="56" t="n">
        <f aca="false">H92/3600</f>
        <v>1.39832222222222</v>
      </c>
      <c r="L92" s="73" t="n">
        <v>3256.044</v>
      </c>
      <c r="M92" s="74" t="n">
        <v>59.4526</v>
      </c>
      <c r="N92" s="74" t="n">
        <v>59.2049</v>
      </c>
      <c r="O92" s="74" t="n">
        <v>59.1445</v>
      </c>
      <c r="P92" s="74" t="n">
        <v>5084</v>
      </c>
      <c r="Q92" s="74" t="n">
        <v>11.25</v>
      </c>
      <c r="R92" s="56" t="n">
        <f aca="false">P92/3600</f>
        <v>1.41222222222222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9</v>
      </c>
      <c r="D93" s="73" t="n">
        <v>2623.632</v>
      </c>
      <c r="E93" s="74" t="n">
        <v>56.9246</v>
      </c>
      <c r="F93" s="74" t="n">
        <v>56.5554</v>
      </c>
      <c r="G93" s="74" t="n">
        <v>56.5915</v>
      </c>
      <c r="H93" s="74" t="n">
        <v>4813.23</v>
      </c>
      <c r="I93" s="74" t="n">
        <v>11.11</v>
      </c>
      <c r="J93" s="56" t="n">
        <f aca="false">H93/3600</f>
        <v>1.33700833333333</v>
      </c>
      <c r="L93" s="73" t="n">
        <v>2536.9808</v>
      </c>
      <c r="M93" s="74" t="n">
        <v>56.9313</v>
      </c>
      <c r="N93" s="74" t="n">
        <v>56.5576</v>
      </c>
      <c r="O93" s="74" t="n">
        <v>56.5882</v>
      </c>
      <c r="P93" s="74" t="n">
        <v>4799.92</v>
      </c>
      <c r="Q93" s="74" t="n">
        <v>11.06</v>
      </c>
      <c r="R93" s="56" t="n">
        <f aca="false">P93/3600</f>
        <v>1.33331111111111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13</v>
      </c>
      <c r="D94" s="75" t="n">
        <v>2144.1336</v>
      </c>
      <c r="E94" s="76" t="n">
        <v>54.5841</v>
      </c>
      <c r="F94" s="76" t="n">
        <v>54.0795</v>
      </c>
      <c r="G94" s="76" t="n">
        <v>54.1331</v>
      </c>
      <c r="H94" s="76" t="n">
        <v>4605.7</v>
      </c>
      <c r="I94" s="76" t="n">
        <v>10.78</v>
      </c>
      <c r="J94" s="62" t="n">
        <f aca="false">H94/3600</f>
        <v>1.27936111111111</v>
      </c>
      <c r="L94" s="75" t="n">
        <v>2074.8496</v>
      </c>
      <c r="M94" s="76" t="n">
        <v>54.5784</v>
      </c>
      <c r="N94" s="76" t="n">
        <v>54.065</v>
      </c>
      <c r="O94" s="76" t="n">
        <v>54.136</v>
      </c>
      <c r="P94" s="76" t="n">
        <v>4831.12</v>
      </c>
      <c r="Q94" s="76" t="n">
        <v>11.13</v>
      </c>
      <c r="R94" s="62" t="n">
        <f aca="false">P94/3600</f>
        <v>1.34197777777778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1</v>
      </c>
      <c r="D95" s="71" t="n">
        <v>4113.9043</v>
      </c>
      <c r="E95" s="72" t="n">
        <v>65.5119</v>
      </c>
      <c r="F95" s="72" t="n">
        <v>67.8781</v>
      </c>
      <c r="G95" s="72" t="n">
        <v>68.2204</v>
      </c>
      <c r="H95" s="72" t="n">
        <v>10021.76</v>
      </c>
      <c r="I95" s="72" t="n">
        <v>23</v>
      </c>
      <c r="J95" s="51" t="n">
        <f aca="false">H95/3600</f>
        <v>2.78382222222222</v>
      </c>
      <c r="L95" s="71" t="n">
        <v>4076.0963</v>
      </c>
      <c r="M95" s="72" t="n">
        <v>65.5066</v>
      </c>
      <c r="N95" s="72" t="n">
        <v>67.8566</v>
      </c>
      <c r="O95" s="72" t="n">
        <v>68.2118</v>
      </c>
      <c r="P95" s="72" t="n">
        <v>10491.42</v>
      </c>
      <c r="Q95" s="72" t="n">
        <v>23.74</v>
      </c>
      <c r="R95" s="51" t="n">
        <f aca="false">P95/3600</f>
        <v>2.91428333333333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5</v>
      </c>
      <c r="D96" s="73" t="n">
        <v>3067.3466</v>
      </c>
      <c r="E96" s="74" t="n">
        <v>62.563</v>
      </c>
      <c r="F96" s="74" t="n">
        <v>65.0003</v>
      </c>
      <c r="G96" s="74" t="n">
        <v>65.3778</v>
      </c>
      <c r="H96" s="74" t="n">
        <v>9670.45</v>
      </c>
      <c r="I96" s="74" t="n">
        <v>22.17</v>
      </c>
      <c r="J96" s="56" t="n">
        <f aca="false">H96/3600</f>
        <v>2.68623611111111</v>
      </c>
      <c r="L96" s="73" t="n">
        <v>3038.7818</v>
      </c>
      <c r="M96" s="74" t="n">
        <v>62.5664</v>
      </c>
      <c r="N96" s="74" t="n">
        <v>65.0105</v>
      </c>
      <c r="O96" s="74" t="n">
        <v>65.3938</v>
      </c>
      <c r="P96" s="74" t="n">
        <v>10058.72</v>
      </c>
      <c r="Q96" s="74" t="n">
        <v>22.69</v>
      </c>
      <c r="R96" s="56" t="n">
        <f aca="false">P96/3600</f>
        <v>2.79408888888889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9</v>
      </c>
      <c r="D97" s="73" t="n">
        <v>2312.8157</v>
      </c>
      <c r="E97" s="74" t="n">
        <v>59.8371</v>
      </c>
      <c r="F97" s="74" t="n">
        <v>62.2391</v>
      </c>
      <c r="G97" s="74" t="n">
        <v>62.7129</v>
      </c>
      <c r="H97" s="74" t="n">
        <v>9389.97</v>
      </c>
      <c r="I97" s="74" t="n">
        <v>21.55</v>
      </c>
      <c r="J97" s="56" t="n">
        <f aca="false">H97/3600</f>
        <v>2.608325</v>
      </c>
      <c r="L97" s="73" t="n">
        <v>2303.3862</v>
      </c>
      <c r="M97" s="74" t="n">
        <v>59.8512</v>
      </c>
      <c r="N97" s="74" t="n">
        <v>62.2464</v>
      </c>
      <c r="O97" s="74" t="n">
        <v>62.684</v>
      </c>
      <c r="P97" s="74" t="n">
        <v>9766.23</v>
      </c>
      <c r="Q97" s="74" t="n">
        <v>22.02</v>
      </c>
      <c r="R97" s="56" t="n">
        <f aca="false">P97/3600</f>
        <v>2.71284166666667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13</v>
      </c>
      <c r="D98" s="75" t="n">
        <v>1718.9478</v>
      </c>
      <c r="E98" s="76" t="n">
        <v>57.0584</v>
      </c>
      <c r="F98" s="76" t="n">
        <v>59.6898</v>
      </c>
      <c r="G98" s="76" t="n">
        <v>60.3207</v>
      </c>
      <c r="H98" s="76" t="n">
        <v>9064.48</v>
      </c>
      <c r="I98" s="76" t="n">
        <v>20.91</v>
      </c>
      <c r="J98" s="62" t="n">
        <f aca="false">H98/3600</f>
        <v>2.51791111111111</v>
      </c>
      <c r="L98" s="75" t="n">
        <v>1709.8342</v>
      </c>
      <c r="M98" s="76" t="n">
        <v>57.06</v>
      </c>
      <c r="N98" s="76" t="n">
        <v>59.6909</v>
      </c>
      <c r="O98" s="76" t="n">
        <v>60.3278</v>
      </c>
      <c r="P98" s="76" t="n">
        <v>9416.22</v>
      </c>
      <c r="Q98" s="76" t="n">
        <v>22.92</v>
      </c>
      <c r="R98" s="62" t="n">
        <f aca="false">P98/3600</f>
        <v>2.61561666666667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44.0987275637561</v>
      </c>
      <c r="J106" s="77" t="n">
        <f aca="false">GEOMEAN(J3:J98)</f>
        <v>5.49846373153453</v>
      </c>
      <c r="Q106" s="77" t="n">
        <f aca="false">GEOMEAN(Q3:Q98)</f>
        <v>45.278724294557</v>
      </c>
      <c r="R106" s="77" t="n">
        <f aca="false">GEOMEAN(R3:R98)</f>
        <v>5.64465433691516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1.02675806754503</v>
      </c>
      <c r="R107" s="78" t="n">
        <f aca="false">R106/J106</f>
        <v>1.02658753654083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1.88079722222222</v>
      </c>
      <c r="J108" s="77" t="n">
        <f aca="false">SUM(J3:J98)</f>
        <v>891.996327777778</v>
      </c>
      <c r="Q108" s="77" t="n">
        <f aca="false">SUM(Q3:Q98)/3600</f>
        <v>1.92431944444444</v>
      </c>
      <c r="R108" s="77" t="n">
        <f aca="false">SUM(R3:R98)</f>
        <v>911.591141666667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70)</f>
        <v>51.038685903816</v>
      </c>
      <c r="J113" s="77" t="n">
        <f aca="false">GEOMEAN(J3:J70)</f>
        <v>6.29772663937795</v>
      </c>
      <c r="Q113" s="77" t="n">
        <f aca="false">GEOMEAN(Q3:Q70)</f>
        <v>52.3530282512496</v>
      </c>
      <c r="R113" s="77" t="n">
        <f aca="false">GEOMEAN(R3:R70)</f>
        <v>6.4541350091899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1.02575188455891</v>
      </c>
      <c r="R114" s="78" t="n">
        <f aca="false">R113/J113</f>
        <v>1.02483568734692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092">
      <formula>0.03</formula>
    </cfRule>
    <cfRule type="cellIs" priority="3" operator="lessThan" aboveAverage="0" equalAverage="0" bottom="0" percent="0" rank="0" text="" dxfId="1093">
      <formula>-0.03</formula>
    </cfRule>
  </conditionalFormatting>
  <conditionalFormatting sqref="T71:V82">
    <cfRule type="cellIs" priority="4" operator="greaterThan" aboveAverage="0" equalAverage="0" bottom="0" percent="0" rank="0" text="" dxfId="1094">
      <formula>0.03</formula>
    </cfRule>
    <cfRule type="cellIs" priority="5" operator="lessThan" aboveAverage="0" equalAverage="0" bottom="0" percent="0" rank="0" text="" dxfId="1095">
      <formula>-0.03</formula>
    </cfRule>
  </conditionalFormatting>
  <conditionalFormatting sqref="T3:V70">
    <cfRule type="cellIs" priority="6" operator="greaterThan" aboveAverage="0" equalAverage="0" bottom="0" percent="0" rank="0" text="" dxfId="1096">
      <formula>0.03</formula>
    </cfRule>
    <cfRule type="cellIs" priority="7" operator="lessThan" aboveAverage="0" equalAverage="0" bottom="0" percent="0" rank="0" text="" dxfId="1097">
      <formula>-0.03</formula>
    </cfRule>
  </conditionalFormatting>
  <conditionalFormatting sqref="W3">
    <cfRule type="cellIs" priority="8" operator="greaterThan" aboveAverage="0" equalAverage="0" bottom="0" percent="0" rank="0" text="" dxfId="1098">
      <formula>0.03</formula>
    </cfRule>
    <cfRule type="cellIs" priority="9" operator="lessThan" aboveAverage="0" equalAverage="0" bottom="0" percent="0" rank="0" text="" dxfId="1099">
      <formula>-0.03</formula>
    </cfRule>
  </conditionalFormatting>
  <conditionalFormatting sqref="X3">
    <cfRule type="cellIs" priority="10" operator="greaterThan" aboveAverage="0" equalAverage="0" bottom="0" percent="0" rank="0" text="" dxfId="1100">
      <formula>0.03</formula>
    </cfRule>
    <cfRule type="cellIs" priority="11" operator="lessThan" aboveAverage="0" equalAverage="0" bottom="0" percent="0" rank="0" text="" dxfId="1101">
      <formula>-0.03</formula>
    </cfRule>
  </conditionalFormatting>
  <conditionalFormatting sqref="Y3">
    <cfRule type="cellIs" priority="12" operator="greaterThan" aboveAverage="0" equalAverage="0" bottom="0" percent="0" rank="0" text="" dxfId="1102">
      <formula>0.03</formula>
    </cfRule>
    <cfRule type="cellIs" priority="13" operator="lessThan" aboveAverage="0" equalAverage="0" bottom="0" percent="0" rank="0" text="" dxfId="1103">
      <formula>-0.03</formula>
    </cfRule>
  </conditionalFormatting>
  <conditionalFormatting sqref="W7">
    <cfRule type="cellIs" priority="14" operator="greaterThan" aboveAverage="0" equalAverage="0" bottom="0" percent="0" rank="0" text="" dxfId="1104">
      <formula>0.03</formula>
    </cfRule>
    <cfRule type="cellIs" priority="15" operator="lessThan" aboveAverage="0" equalAverage="0" bottom="0" percent="0" rank="0" text="" dxfId="1105">
      <formula>-0.03</formula>
    </cfRule>
  </conditionalFormatting>
  <conditionalFormatting sqref="X7">
    <cfRule type="cellIs" priority="16" operator="greaterThan" aboveAverage="0" equalAverage="0" bottom="0" percent="0" rank="0" text="" dxfId="1106">
      <formula>0.03</formula>
    </cfRule>
    <cfRule type="cellIs" priority="17" operator="lessThan" aboveAverage="0" equalAverage="0" bottom="0" percent="0" rank="0" text="" dxfId="1107">
      <formula>-0.03</formula>
    </cfRule>
  </conditionalFormatting>
  <conditionalFormatting sqref="Y7">
    <cfRule type="cellIs" priority="18" operator="greaterThan" aboveAverage="0" equalAverage="0" bottom="0" percent="0" rank="0" text="" dxfId="1108">
      <formula>0.03</formula>
    </cfRule>
    <cfRule type="cellIs" priority="19" operator="lessThan" aboveAverage="0" equalAverage="0" bottom="0" percent="0" rank="0" text="" dxfId="1109">
      <formula>-0.03</formula>
    </cfRule>
  </conditionalFormatting>
  <conditionalFormatting sqref="W11">
    <cfRule type="cellIs" priority="20" operator="greaterThan" aboveAverage="0" equalAverage="0" bottom="0" percent="0" rank="0" text="" dxfId="1110">
      <formula>0.03</formula>
    </cfRule>
    <cfRule type="cellIs" priority="21" operator="lessThan" aboveAverage="0" equalAverage="0" bottom="0" percent="0" rank="0" text="" dxfId="1111">
      <formula>-0.03</formula>
    </cfRule>
  </conditionalFormatting>
  <conditionalFormatting sqref="X11">
    <cfRule type="cellIs" priority="22" operator="greaterThan" aboveAverage="0" equalAverage="0" bottom="0" percent="0" rank="0" text="" dxfId="1112">
      <formula>0.03</formula>
    </cfRule>
    <cfRule type="cellIs" priority="23" operator="lessThan" aboveAverage="0" equalAverage="0" bottom="0" percent="0" rank="0" text="" dxfId="1113">
      <formula>-0.03</formula>
    </cfRule>
  </conditionalFormatting>
  <conditionalFormatting sqref="Y11">
    <cfRule type="cellIs" priority="24" operator="greaterThan" aboveAverage="0" equalAverage="0" bottom="0" percent="0" rank="0" text="" dxfId="1114">
      <formula>0.03</formula>
    </cfRule>
    <cfRule type="cellIs" priority="25" operator="lessThan" aboveAverage="0" equalAverage="0" bottom="0" percent="0" rank="0" text="" dxfId="1115">
      <formula>-0.03</formula>
    </cfRule>
  </conditionalFormatting>
  <conditionalFormatting sqref="W15">
    <cfRule type="cellIs" priority="26" operator="greaterThan" aboveAverage="0" equalAverage="0" bottom="0" percent="0" rank="0" text="" dxfId="1116">
      <formula>0.03</formula>
    </cfRule>
    <cfRule type="cellIs" priority="27" operator="lessThan" aboveAverage="0" equalAverage="0" bottom="0" percent="0" rank="0" text="" dxfId="1117">
      <formula>-0.03</formula>
    </cfRule>
  </conditionalFormatting>
  <conditionalFormatting sqref="X15">
    <cfRule type="cellIs" priority="28" operator="greaterThan" aboveAverage="0" equalAverage="0" bottom="0" percent="0" rank="0" text="" dxfId="1118">
      <formula>0.03</formula>
    </cfRule>
    <cfRule type="cellIs" priority="29" operator="lessThan" aboveAverage="0" equalAverage="0" bottom="0" percent="0" rank="0" text="" dxfId="1119">
      <formula>-0.03</formula>
    </cfRule>
  </conditionalFormatting>
  <conditionalFormatting sqref="Y15">
    <cfRule type="cellIs" priority="30" operator="greaterThan" aboveAverage="0" equalAverage="0" bottom="0" percent="0" rank="0" text="" dxfId="1120">
      <formula>0.03</formula>
    </cfRule>
    <cfRule type="cellIs" priority="31" operator="lessThan" aboveAverage="0" equalAverage="0" bottom="0" percent="0" rank="0" text="" dxfId="1121">
      <formula>-0.03</formula>
    </cfRule>
  </conditionalFormatting>
  <conditionalFormatting sqref="W19">
    <cfRule type="cellIs" priority="32" operator="greaterThan" aboveAverage="0" equalAverage="0" bottom="0" percent="0" rank="0" text="" dxfId="1122">
      <formula>0.03</formula>
    </cfRule>
    <cfRule type="cellIs" priority="33" operator="lessThan" aboveAverage="0" equalAverage="0" bottom="0" percent="0" rank="0" text="" dxfId="1123">
      <formula>-0.03</formula>
    </cfRule>
  </conditionalFormatting>
  <conditionalFormatting sqref="X19">
    <cfRule type="cellIs" priority="34" operator="greaterThan" aboveAverage="0" equalAverage="0" bottom="0" percent="0" rank="0" text="" dxfId="1124">
      <formula>0.03</formula>
    </cfRule>
    <cfRule type="cellIs" priority="35" operator="lessThan" aboveAverage="0" equalAverage="0" bottom="0" percent="0" rank="0" text="" dxfId="1125">
      <formula>-0.03</formula>
    </cfRule>
  </conditionalFormatting>
  <conditionalFormatting sqref="Y19">
    <cfRule type="cellIs" priority="36" operator="greaterThan" aboveAverage="0" equalAverage="0" bottom="0" percent="0" rank="0" text="" dxfId="1126">
      <formula>0.03</formula>
    </cfRule>
    <cfRule type="cellIs" priority="37" operator="lessThan" aboveAverage="0" equalAverage="0" bottom="0" percent="0" rank="0" text="" dxfId="1127">
      <formula>-0.03</formula>
    </cfRule>
  </conditionalFormatting>
  <conditionalFormatting sqref="W23">
    <cfRule type="cellIs" priority="38" operator="greaterThan" aboveAverage="0" equalAverage="0" bottom="0" percent="0" rank="0" text="" dxfId="1128">
      <formula>0.03</formula>
    </cfRule>
    <cfRule type="cellIs" priority="39" operator="lessThan" aboveAverage="0" equalAverage="0" bottom="0" percent="0" rank="0" text="" dxfId="1129">
      <formula>-0.03</formula>
    </cfRule>
  </conditionalFormatting>
  <conditionalFormatting sqref="X23">
    <cfRule type="cellIs" priority="40" operator="greaterThan" aboveAverage="0" equalAverage="0" bottom="0" percent="0" rank="0" text="" dxfId="1130">
      <formula>0.03</formula>
    </cfRule>
    <cfRule type="cellIs" priority="41" operator="lessThan" aboveAverage="0" equalAverage="0" bottom="0" percent="0" rank="0" text="" dxfId="1131">
      <formula>-0.03</formula>
    </cfRule>
  </conditionalFormatting>
  <conditionalFormatting sqref="Y23">
    <cfRule type="cellIs" priority="42" operator="greaterThan" aboveAverage="0" equalAverage="0" bottom="0" percent="0" rank="0" text="" dxfId="1132">
      <formula>0.03</formula>
    </cfRule>
    <cfRule type="cellIs" priority="43" operator="lessThan" aboveAverage="0" equalAverage="0" bottom="0" percent="0" rank="0" text="" dxfId="1133">
      <formula>-0.03</formula>
    </cfRule>
  </conditionalFormatting>
  <conditionalFormatting sqref="W27">
    <cfRule type="cellIs" priority="44" operator="greaterThan" aboveAverage="0" equalAverage="0" bottom="0" percent="0" rank="0" text="" dxfId="1134">
      <formula>0.03</formula>
    </cfRule>
    <cfRule type="cellIs" priority="45" operator="lessThan" aboveAverage="0" equalAverage="0" bottom="0" percent="0" rank="0" text="" dxfId="1135">
      <formula>-0.03</formula>
    </cfRule>
  </conditionalFormatting>
  <conditionalFormatting sqref="X27">
    <cfRule type="cellIs" priority="46" operator="greaterThan" aboveAverage="0" equalAverage="0" bottom="0" percent="0" rank="0" text="" dxfId="1136">
      <formula>0.03</formula>
    </cfRule>
    <cfRule type="cellIs" priority="47" operator="lessThan" aboveAverage="0" equalAverage="0" bottom="0" percent="0" rank="0" text="" dxfId="1137">
      <formula>-0.03</formula>
    </cfRule>
  </conditionalFormatting>
  <conditionalFormatting sqref="Y27">
    <cfRule type="cellIs" priority="48" operator="greaterThan" aboveAverage="0" equalAverage="0" bottom="0" percent="0" rank="0" text="" dxfId="1138">
      <formula>0.03</formula>
    </cfRule>
    <cfRule type="cellIs" priority="49" operator="lessThan" aboveAverage="0" equalAverage="0" bottom="0" percent="0" rank="0" text="" dxfId="1139">
      <formula>-0.03</formula>
    </cfRule>
  </conditionalFormatting>
  <conditionalFormatting sqref="W31">
    <cfRule type="cellIs" priority="50" operator="greaterThan" aboveAverage="0" equalAverage="0" bottom="0" percent="0" rank="0" text="" dxfId="1140">
      <formula>0.03</formula>
    </cfRule>
    <cfRule type="cellIs" priority="51" operator="lessThan" aboveAverage="0" equalAverage="0" bottom="0" percent="0" rank="0" text="" dxfId="1141">
      <formula>-0.03</formula>
    </cfRule>
  </conditionalFormatting>
  <conditionalFormatting sqref="X31">
    <cfRule type="cellIs" priority="52" operator="greaterThan" aboveAverage="0" equalAverage="0" bottom="0" percent="0" rank="0" text="" dxfId="1142">
      <formula>0.03</formula>
    </cfRule>
    <cfRule type="cellIs" priority="53" operator="lessThan" aboveAverage="0" equalAverage="0" bottom="0" percent="0" rank="0" text="" dxfId="1143">
      <formula>-0.03</formula>
    </cfRule>
  </conditionalFormatting>
  <conditionalFormatting sqref="Y31">
    <cfRule type="cellIs" priority="54" operator="greaterThan" aboveAverage="0" equalAverage="0" bottom="0" percent="0" rank="0" text="" dxfId="1144">
      <formula>0.03</formula>
    </cfRule>
    <cfRule type="cellIs" priority="55" operator="lessThan" aboveAverage="0" equalAverage="0" bottom="0" percent="0" rank="0" text="" dxfId="1145">
      <formula>-0.03</formula>
    </cfRule>
  </conditionalFormatting>
  <conditionalFormatting sqref="W35">
    <cfRule type="cellIs" priority="56" operator="greaterThan" aboveAverage="0" equalAverage="0" bottom="0" percent="0" rank="0" text="" dxfId="1146">
      <formula>0.03</formula>
    </cfRule>
    <cfRule type="cellIs" priority="57" operator="lessThan" aboveAverage="0" equalAverage="0" bottom="0" percent="0" rank="0" text="" dxfId="1147">
      <formula>-0.03</formula>
    </cfRule>
  </conditionalFormatting>
  <conditionalFormatting sqref="X35">
    <cfRule type="cellIs" priority="58" operator="greaterThan" aboveAverage="0" equalAverage="0" bottom="0" percent="0" rank="0" text="" dxfId="1148">
      <formula>0.03</formula>
    </cfRule>
    <cfRule type="cellIs" priority="59" operator="lessThan" aboveAverage="0" equalAverage="0" bottom="0" percent="0" rank="0" text="" dxfId="1149">
      <formula>-0.03</formula>
    </cfRule>
  </conditionalFormatting>
  <conditionalFormatting sqref="Y35">
    <cfRule type="cellIs" priority="60" operator="greaterThan" aboveAverage="0" equalAverage="0" bottom="0" percent="0" rank="0" text="" dxfId="1150">
      <formula>0.03</formula>
    </cfRule>
    <cfRule type="cellIs" priority="61" operator="lessThan" aboveAverage="0" equalAverage="0" bottom="0" percent="0" rank="0" text="" dxfId="1151">
      <formula>-0.03</formula>
    </cfRule>
  </conditionalFormatting>
  <conditionalFormatting sqref="W39">
    <cfRule type="cellIs" priority="62" operator="greaterThan" aboveAverage="0" equalAverage="0" bottom="0" percent="0" rank="0" text="" dxfId="1152">
      <formula>0.03</formula>
    </cfRule>
    <cfRule type="cellIs" priority="63" operator="lessThan" aboveAverage="0" equalAverage="0" bottom="0" percent="0" rank="0" text="" dxfId="1153">
      <formula>-0.03</formula>
    </cfRule>
  </conditionalFormatting>
  <conditionalFormatting sqref="X39">
    <cfRule type="cellIs" priority="64" operator="greaterThan" aboveAverage="0" equalAverage="0" bottom="0" percent="0" rank="0" text="" dxfId="1154">
      <formula>0.03</formula>
    </cfRule>
    <cfRule type="cellIs" priority="65" operator="lessThan" aboveAverage="0" equalAverage="0" bottom="0" percent="0" rank="0" text="" dxfId="1155">
      <formula>-0.03</formula>
    </cfRule>
  </conditionalFormatting>
  <conditionalFormatting sqref="Y39">
    <cfRule type="cellIs" priority="66" operator="greaterThan" aboveAverage="0" equalAverage="0" bottom="0" percent="0" rank="0" text="" dxfId="1156">
      <formula>0.03</formula>
    </cfRule>
    <cfRule type="cellIs" priority="67" operator="lessThan" aboveAverage="0" equalAverage="0" bottom="0" percent="0" rank="0" text="" dxfId="1157">
      <formula>-0.03</formula>
    </cfRule>
  </conditionalFormatting>
  <conditionalFormatting sqref="W43">
    <cfRule type="cellIs" priority="68" operator="greaterThan" aboveAverage="0" equalAverage="0" bottom="0" percent="0" rank="0" text="" dxfId="1158">
      <formula>0.03</formula>
    </cfRule>
    <cfRule type="cellIs" priority="69" operator="lessThan" aboveAverage="0" equalAverage="0" bottom="0" percent="0" rank="0" text="" dxfId="1159">
      <formula>-0.03</formula>
    </cfRule>
  </conditionalFormatting>
  <conditionalFormatting sqref="X43">
    <cfRule type="cellIs" priority="70" operator="greaterThan" aboveAverage="0" equalAverage="0" bottom="0" percent="0" rank="0" text="" dxfId="1160">
      <formula>0.03</formula>
    </cfRule>
    <cfRule type="cellIs" priority="71" operator="lessThan" aboveAverage="0" equalAverage="0" bottom="0" percent="0" rank="0" text="" dxfId="1161">
      <formula>-0.03</formula>
    </cfRule>
  </conditionalFormatting>
  <conditionalFormatting sqref="Y43">
    <cfRule type="cellIs" priority="72" operator="greaterThan" aboveAverage="0" equalAverage="0" bottom="0" percent="0" rank="0" text="" dxfId="1162">
      <formula>0.03</formula>
    </cfRule>
    <cfRule type="cellIs" priority="73" operator="lessThan" aboveAverage="0" equalAverage="0" bottom="0" percent="0" rank="0" text="" dxfId="1163">
      <formula>-0.03</formula>
    </cfRule>
  </conditionalFormatting>
  <conditionalFormatting sqref="W47">
    <cfRule type="cellIs" priority="74" operator="greaterThan" aboveAverage="0" equalAverage="0" bottom="0" percent="0" rank="0" text="" dxfId="1164">
      <formula>0.03</formula>
    </cfRule>
    <cfRule type="cellIs" priority="75" operator="lessThan" aboveAverage="0" equalAverage="0" bottom="0" percent="0" rank="0" text="" dxfId="1165">
      <formula>-0.03</formula>
    </cfRule>
  </conditionalFormatting>
  <conditionalFormatting sqref="X47">
    <cfRule type="cellIs" priority="76" operator="greaterThan" aboveAverage="0" equalAverage="0" bottom="0" percent="0" rank="0" text="" dxfId="1166">
      <formula>0.03</formula>
    </cfRule>
    <cfRule type="cellIs" priority="77" operator="lessThan" aboveAverage="0" equalAverage="0" bottom="0" percent="0" rank="0" text="" dxfId="1167">
      <formula>-0.03</formula>
    </cfRule>
  </conditionalFormatting>
  <conditionalFormatting sqref="Y47">
    <cfRule type="cellIs" priority="78" operator="greaterThan" aboveAverage="0" equalAverage="0" bottom="0" percent="0" rank="0" text="" dxfId="1168">
      <formula>0.03</formula>
    </cfRule>
    <cfRule type="cellIs" priority="79" operator="lessThan" aboveAverage="0" equalAverage="0" bottom="0" percent="0" rank="0" text="" dxfId="1169">
      <formula>-0.03</formula>
    </cfRule>
  </conditionalFormatting>
  <conditionalFormatting sqref="W51">
    <cfRule type="cellIs" priority="80" operator="greaterThan" aboveAverage="0" equalAverage="0" bottom="0" percent="0" rank="0" text="" dxfId="1170">
      <formula>0.03</formula>
    </cfRule>
    <cfRule type="cellIs" priority="81" operator="lessThan" aboveAverage="0" equalAverage="0" bottom="0" percent="0" rank="0" text="" dxfId="1171">
      <formula>-0.03</formula>
    </cfRule>
  </conditionalFormatting>
  <conditionalFormatting sqref="X51">
    <cfRule type="cellIs" priority="82" operator="greaterThan" aboveAverage="0" equalAverage="0" bottom="0" percent="0" rank="0" text="" dxfId="1172">
      <formula>0.03</formula>
    </cfRule>
    <cfRule type="cellIs" priority="83" operator="lessThan" aboveAverage="0" equalAverage="0" bottom="0" percent="0" rank="0" text="" dxfId="1173">
      <formula>-0.03</formula>
    </cfRule>
  </conditionalFormatting>
  <conditionalFormatting sqref="Y51">
    <cfRule type="cellIs" priority="84" operator="greaterThan" aboveAverage="0" equalAverage="0" bottom="0" percent="0" rank="0" text="" dxfId="1174">
      <formula>0.03</formula>
    </cfRule>
    <cfRule type="cellIs" priority="85" operator="lessThan" aboveAverage="0" equalAverage="0" bottom="0" percent="0" rank="0" text="" dxfId="1175">
      <formula>-0.03</formula>
    </cfRule>
  </conditionalFormatting>
  <conditionalFormatting sqref="W55">
    <cfRule type="cellIs" priority="86" operator="greaterThan" aboveAverage="0" equalAverage="0" bottom="0" percent="0" rank="0" text="" dxfId="1176">
      <formula>0.03</formula>
    </cfRule>
    <cfRule type="cellIs" priority="87" operator="lessThan" aboveAverage="0" equalAverage="0" bottom="0" percent="0" rank="0" text="" dxfId="1177">
      <formula>-0.03</formula>
    </cfRule>
  </conditionalFormatting>
  <conditionalFormatting sqref="X55">
    <cfRule type="cellIs" priority="88" operator="greaterThan" aboveAverage="0" equalAverage="0" bottom="0" percent="0" rank="0" text="" dxfId="1178">
      <formula>0.03</formula>
    </cfRule>
    <cfRule type="cellIs" priority="89" operator="lessThan" aboveAverage="0" equalAverage="0" bottom="0" percent="0" rank="0" text="" dxfId="1179">
      <formula>-0.03</formula>
    </cfRule>
  </conditionalFormatting>
  <conditionalFormatting sqref="Y55">
    <cfRule type="cellIs" priority="90" operator="greaterThan" aboveAverage="0" equalAverage="0" bottom="0" percent="0" rank="0" text="" dxfId="1180">
      <formula>0.03</formula>
    </cfRule>
    <cfRule type="cellIs" priority="91" operator="lessThan" aboveAverage="0" equalAverage="0" bottom="0" percent="0" rank="0" text="" dxfId="1181">
      <formula>-0.03</formula>
    </cfRule>
  </conditionalFormatting>
  <conditionalFormatting sqref="W59">
    <cfRule type="cellIs" priority="92" operator="greaterThan" aboveAverage="0" equalAverage="0" bottom="0" percent="0" rank="0" text="" dxfId="1182">
      <formula>0.03</formula>
    </cfRule>
    <cfRule type="cellIs" priority="93" operator="lessThan" aboveAverage="0" equalAverage="0" bottom="0" percent="0" rank="0" text="" dxfId="1183">
      <formula>-0.03</formula>
    </cfRule>
  </conditionalFormatting>
  <conditionalFormatting sqref="X59">
    <cfRule type="cellIs" priority="94" operator="greaterThan" aboveAverage="0" equalAverage="0" bottom="0" percent="0" rank="0" text="" dxfId="1184">
      <formula>0.03</formula>
    </cfRule>
    <cfRule type="cellIs" priority="95" operator="lessThan" aboveAverage="0" equalAverage="0" bottom="0" percent="0" rank="0" text="" dxfId="1185">
      <formula>-0.03</formula>
    </cfRule>
  </conditionalFormatting>
  <conditionalFormatting sqref="Y59">
    <cfRule type="cellIs" priority="96" operator="greaterThan" aboveAverage="0" equalAverage="0" bottom="0" percent="0" rank="0" text="" dxfId="1186">
      <formula>0.03</formula>
    </cfRule>
    <cfRule type="cellIs" priority="97" operator="lessThan" aboveAverage="0" equalAverage="0" bottom="0" percent="0" rank="0" text="" dxfId="1187">
      <formula>-0.03</formula>
    </cfRule>
  </conditionalFormatting>
  <conditionalFormatting sqref="W63">
    <cfRule type="cellIs" priority="98" operator="greaterThan" aboveAverage="0" equalAverage="0" bottom="0" percent="0" rank="0" text="" dxfId="1188">
      <formula>0.03</formula>
    </cfRule>
    <cfRule type="cellIs" priority="99" operator="lessThan" aboveAverage="0" equalAverage="0" bottom="0" percent="0" rank="0" text="" dxfId="1189">
      <formula>-0.03</formula>
    </cfRule>
  </conditionalFormatting>
  <conditionalFormatting sqref="X63">
    <cfRule type="cellIs" priority="100" operator="greaterThan" aboveAverage="0" equalAverage="0" bottom="0" percent="0" rank="0" text="" dxfId="1190">
      <formula>0.03</formula>
    </cfRule>
    <cfRule type="cellIs" priority="101" operator="lessThan" aboveAverage="0" equalAverage="0" bottom="0" percent="0" rank="0" text="" dxfId="1191">
      <formula>-0.03</formula>
    </cfRule>
  </conditionalFormatting>
  <conditionalFormatting sqref="Y63">
    <cfRule type="cellIs" priority="102" operator="greaterThan" aboveAverage="0" equalAverage="0" bottom="0" percent="0" rank="0" text="" dxfId="1192">
      <formula>0.03</formula>
    </cfRule>
    <cfRule type="cellIs" priority="103" operator="lessThan" aboveAverage="0" equalAverage="0" bottom="0" percent="0" rank="0" text="" dxfId="1193">
      <formula>-0.03</formula>
    </cfRule>
  </conditionalFormatting>
  <conditionalFormatting sqref="W67">
    <cfRule type="cellIs" priority="104" operator="greaterThan" aboveAverage="0" equalAverage="0" bottom="0" percent="0" rank="0" text="" dxfId="1194">
      <formula>0.03</formula>
    </cfRule>
    <cfRule type="cellIs" priority="105" operator="lessThan" aboveAverage="0" equalAverage="0" bottom="0" percent="0" rank="0" text="" dxfId="1195">
      <formula>-0.03</formula>
    </cfRule>
  </conditionalFormatting>
  <conditionalFormatting sqref="X67">
    <cfRule type="cellIs" priority="106" operator="greaterThan" aboveAverage="0" equalAverage="0" bottom="0" percent="0" rank="0" text="" dxfId="1196">
      <formula>0.03</formula>
    </cfRule>
    <cfRule type="cellIs" priority="107" operator="lessThan" aboveAverage="0" equalAverage="0" bottom="0" percent="0" rank="0" text="" dxfId="1197">
      <formula>-0.03</formula>
    </cfRule>
  </conditionalFormatting>
  <conditionalFormatting sqref="Y67">
    <cfRule type="cellIs" priority="108" operator="greaterThan" aboveAverage="0" equalAverage="0" bottom="0" percent="0" rank="0" text="" dxfId="1198">
      <formula>0.03</formula>
    </cfRule>
    <cfRule type="cellIs" priority="109" operator="lessThan" aboveAverage="0" equalAverage="0" bottom="0" percent="0" rank="0" text="" dxfId="1199">
      <formula>-0.03</formula>
    </cfRule>
  </conditionalFormatting>
  <conditionalFormatting sqref="W6:X6">
    <cfRule type="cellIs" priority="110" operator="greaterThan" aboveAverage="0" equalAverage="0" bottom="0" percent="0" rank="0" text="" dxfId="1200">
      <formula>0.03</formula>
    </cfRule>
    <cfRule type="cellIs" priority="111" operator="lessThan" aboveAverage="0" equalAverage="0" bottom="0" percent="0" rank="0" text="" dxfId="1201">
      <formula>-0.03</formula>
    </cfRule>
  </conditionalFormatting>
  <conditionalFormatting sqref="W10:X10">
    <cfRule type="cellIs" priority="112" operator="greaterThan" aboveAverage="0" equalAverage="0" bottom="0" percent="0" rank="0" text="" dxfId="1202">
      <formula>0.03</formula>
    </cfRule>
    <cfRule type="cellIs" priority="113" operator="lessThan" aboveAverage="0" equalAverage="0" bottom="0" percent="0" rank="0" text="" dxfId="1203">
      <formula>-0.03</formula>
    </cfRule>
  </conditionalFormatting>
  <conditionalFormatting sqref="W14:X14">
    <cfRule type="cellIs" priority="114" operator="greaterThan" aboveAverage="0" equalAverage="0" bottom="0" percent="0" rank="0" text="" dxfId="1204">
      <formula>0.03</formula>
    </cfRule>
    <cfRule type="cellIs" priority="115" operator="lessThan" aboveAverage="0" equalAverage="0" bottom="0" percent="0" rank="0" text="" dxfId="1205">
      <formula>-0.03</formula>
    </cfRule>
  </conditionalFormatting>
  <conditionalFormatting sqref="W18:X18">
    <cfRule type="cellIs" priority="116" operator="greaterThan" aboveAverage="0" equalAverage="0" bottom="0" percent="0" rank="0" text="" dxfId="1206">
      <formula>0.03</formula>
    </cfRule>
    <cfRule type="cellIs" priority="117" operator="lessThan" aboveAverage="0" equalAverage="0" bottom="0" percent="0" rank="0" text="" dxfId="1207">
      <formula>-0.03</formula>
    </cfRule>
  </conditionalFormatting>
  <conditionalFormatting sqref="W22:X22">
    <cfRule type="cellIs" priority="118" operator="greaterThan" aboveAverage="0" equalAverage="0" bottom="0" percent="0" rank="0" text="" dxfId="1208">
      <formula>0.03</formula>
    </cfRule>
    <cfRule type="cellIs" priority="119" operator="lessThan" aboveAverage="0" equalAverage="0" bottom="0" percent="0" rank="0" text="" dxfId="1209">
      <formula>-0.03</formula>
    </cfRule>
  </conditionalFormatting>
  <conditionalFormatting sqref="W26:X26">
    <cfRule type="cellIs" priority="120" operator="greaterThan" aboveAverage="0" equalAverage="0" bottom="0" percent="0" rank="0" text="" dxfId="1210">
      <formula>0.03</formula>
    </cfRule>
    <cfRule type="cellIs" priority="121" operator="lessThan" aboveAverage="0" equalAverage="0" bottom="0" percent="0" rank="0" text="" dxfId="1211">
      <formula>-0.03</formula>
    </cfRule>
  </conditionalFormatting>
  <conditionalFormatting sqref="W30:X30">
    <cfRule type="cellIs" priority="122" operator="greaterThan" aboveAverage="0" equalAverage="0" bottom="0" percent="0" rank="0" text="" dxfId="1212">
      <formula>0.03</formula>
    </cfRule>
    <cfRule type="cellIs" priority="123" operator="lessThan" aboveAverage="0" equalAverage="0" bottom="0" percent="0" rank="0" text="" dxfId="1213">
      <formula>-0.03</formula>
    </cfRule>
  </conditionalFormatting>
  <conditionalFormatting sqref="W34:X34">
    <cfRule type="cellIs" priority="124" operator="greaterThan" aboveAverage="0" equalAverage="0" bottom="0" percent="0" rank="0" text="" dxfId="1214">
      <formula>0.03</formula>
    </cfRule>
    <cfRule type="cellIs" priority="125" operator="lessThan" aboveAverage="0" equalAverage="0" bottom="0" percent="0" rank="0" text="" dxfId="1215">
      <formula>-0.03</formula>
    </cfRule>
  </conditionalFormatting>
  <conditionalFormatting sqref="W38:X38">
    <cfRule type="cellIs" priority="126" operator="greaterThan" aboveAverage="0" equalAverage="0" bottom="0" percent="0" rank="0" text="" dxfId="1216">
      <formula>0.03</formula>
    </cfRule>
    <cfRule type="cellIs" priority="127" operator="lessThan" aboveAverage="0" equalAverage="0" bottom="0" percent="0" rank="0" text="" dxfId="1217">
      <formula>-0.03</formula>
    </cfRule>
  </conditionalFormatting>
  <conditionalFormatting sqref="W42:X42">
    <cfRule type="cellIs" priority="128" operator="greaterThan" aboveAverage="0" equalAverage="0" bottom="0" percent="0" rank="0" text="" dxfId="1218">
      <formula>0.03</formula>
    </cfRule>
    <cfRule type="cellIs" priority="129" operator="lessThan" aboveAverage="0" equalAverage="0" bottom="0" percent="0" rank="0" text="" dxfId="1219">
      <formula>-0.03</formula>
    </cfRule>
  </conditionalFormatting>
  <conditionalFormatting sqref="W46:X46">
    <cfRule type="cellIs" priority="130" operator="greaterThan" aboveAverage="0" equalAverage="0" bottom="0" percent="0" rank="0" text="" dxfId="1220">
      <formula>0.03</formula>
    </cfRule>
    <cfRule type="cellIs" priority="131" operator="lessThan" aboveAverage="0" equalAverage="0" bottom="0" percent="0" rank="0" text="" dxfId="1221">
      <formula>-0.03</formula>
    </cfRule>
  </conditionalFormatting>
  <conditionalFormatting sqref="W50:X50">
    <cfRule type="cellIs" priority="132" operator="greaterThan" aboveAverage="0" equalAverage="0" bottom="0" percent="0" rank="0" text="" dxfId="1222">
      <formula>0.03</formula>
    </cfRule>
    <cfRule type="cellIs" priority="133" operator="lessThan" aboveAverage="0" equalAverage="0" bottom="0" percent="0" rank="0" text="" dxfId="1223">
      <formula>-0.03</formula>
    </cfRule>
  </conditionalFormatting>
  <conditionalFormatting sqref="W54:X54">
    <cfRule type="cellIs" priority="134" operator="greaterThan" aboveAverage="0" equalAverage="0" bottom="0" percent="0" rank="0" text="" dxfId="1224">
      <formula>0.03</formula>
    </cfRule>
    <cfRule type="cellIs" priority="135" operator="lessThan" aboveAverage="0" equalAverage="0" bottom="0" percent="0" rank="0" text="" dxfId="1225">
      <formula>-0.03</formula>
    </cfRule>
  </conditionalFormatting>
  <conditionalFormatting sqref="W58:X58">
    <cfRule type="cellIs" priority="136" operator="greaterThan" aboveAverage="0" equalAverage="0" bottom="0" percent="0" rank="0" text="" dxfId="1226">
      <formula>0.03</formula>
    </cfRule>
    <cfRule type="cellIs" priority="137" operator="lessThan" aboveAverage="0" equalAverage="0" bottom="0" percent="0" rank="0" text="" dxfId="1227">
      <formula>-0.03</formula>
    </cfRule>
  </conditionalFormatting>
  <conditionalFormatting sqref="W62:X62">
    <cfRule type="cellIs" priority="138" operator="greaterThan" aboveAverage="0" equalAverage="0" bottom="0" percent="0" rank="0" text="" dxfId="1228">
      <formula>0.03</formula>
    </cfRule>
    <cfRule type="cellIs" priority="139" operator="lessThan" aboveAverage="0" equalAverage="0" bottom="0" percent="0" rank="0" text="" dxfId="1229">
      <formula>-0.03</formula>
    </cfRule>
  </conditionalFormatting>
  <conditionalFormatting sqref="W66:X66">
    <cfRule type="cellIs" priority="140" operator="greaterThan" aboveAverage="0" equalAverage="0" bottom="0" percent="0" rank="0" text="" dxfId="1230">
      <formula>0.03</formula>
    </cfRule>
    <cfRule type="cellIs" priority="141" operator="lessThan" aboveAverage="0" equalAverage="0" bottom="0" percent="0" rank="0" text="" dxfId="1231">
      <formula>-0.03</formula>
    </cfRule>
  </conditionalFormatting>
  <conditionalFormatting sqref="W70:X70">
    <cfRule type="cellIs" priority="142" operator="greaterThan" aboveAverage="0" equalAverage="0" bottom="0" percent="0" rank="0" text="" dxfId="1232">
      <formula>0.03</formula>
    </cfRule>
    <cfRule type="cellIs" priority="143" operator="lessThan" aboveAverage="0" equalAverage="0" bottom="0" percent="0" rank="0" text="" dxfId="1233">
      <formula>-0.03</formula>
    </cfRule>
  </conditionalFormatting>
  <conditionalFormatting sqref="T83:V98">
    <cfRule type="cellIs" priority="144" operator="greaterThan" aboveAverage="0" equalAverage="0" bottom="0" percent="0" rank="0" text="" dxfId="1234">
      <formula>0.03</formula>
    </cfRule>
    <cfRule type="cellIs" priority="145" operator="lessThan" aboveAverage="0" equalAverage="0" bottom="0" percent="0" rank="0" text="" dxfId="1235">
      <formula>-0.03</formula>
    </cfRule>
  </conditionalFormatting>
  <conditionalFormatting sqref="W83">
    <cfRule type="cellIs" priority="146" operator="greaterThan" aboveAverage="0" equalAverage="0" bottom="0" percent="0" rank="0" text="" dxfId="1236">
      <formula>0.03</formula>
    </cfRule>
    <cfRule type="cellIs" priority="147" operator="lessThan" aboveAverage="0" equalAverage="0" bottom="0" percent="0" rank="0" text="" dxfId="1237">
      <formula>-0.03</formula>
    </cfRule>
  </conditionalFormatting>
  <conditionalFormatting sqref="X83">
    <cfRule type="cellIs" priority="148" operator="greaterThan" aboveAverage="0" equalAverage="0" bottom="0" percent="0" rank="0" text="" dxfId="1238">
      <formula>0.03</formula>
    </cfRule>
    <cfRule type="cellIs" priority="149" operator="lessThan" aboveAverage="0" equalAverage="0" bottom="0" percent="0" rank="0" text="" dxfId="1239">
      <formula>-0.03</formula>
    </cfRule>
  </conditionalFormatting>
  <conditionalFormatting sqref="Y83">
    <cfRule type="cellIs" priority="150" operator="greaterThan" aboveAverage="0" equalAverage="0" bottom="0" percent="0" rank="0" text="" dxfId="1240">
      <formula>0.03</formula>
    </cfRule>
    <cfRule type="cellIs" priority="151" operator="lessThan" aboveAverage="0" equalAverage="0" bottom="0" percent="0" rank="0" text="" dxfId="1241">
      <formula>-0.03</formula>
    </cfRule>
  </conditionalFormatting>
  <conditionalFormatting sqref="W87">
    <cfRule type="cellIs" priority="152" operator="greaterThan" aboveAverage="0" equalAverage="0" bottom="0" percent="0" rank="0" text="" dxfId="1242">
      <formula>0.03</formula>
    </cfRule>
    <cfRule type="cellIs" priority="153" operator="lessThan" aboveAverage="0" equalAverage="0" bottom="0" percent="0" rank="0" text="" dxfId="1243">
      <formula>-0.03</formula>
    </cfRule>
  </conditionalFormatting>
  <conditionalFormatting sqref="X87">
    <cfRule type="cellIs" priority="154" operator="greaterThan" aboveAverage="0" equalAverage="0" bottom="0" percent="0" rank="0" text="" dxfId="1244">
      <formula>0.03</formula>
    </cfRule>
    <cfRule type="cellIs" priority="155" operator="lessThan" aboveAverage="0" equalAverage="0" bottom="0" percent="0" rank="0" text="" dxfId="1245">
      <formula>-0.03</formula>
    </cfRule>
  </conditionalFormatting>
  <conditionalFormatting sqref="Y87">
    <cfRule type="cellIs" priority="156" operator="greaterThan" aboveAverage="0" equalAverage="0" bottom="0" percent="0" rank="0" text="" dxfId="1246">
      <formula>0.03</formula>
    </cfRule>
    <cfRule type="cellIs" priority="157" operator="lessThan" aboveAverage="0" equalAverage="0" bottom="0" percent="0" rank="0" text="" dxfId="1247">
      <formula>-0.03</formula>
    </cfRule>
  </conditionalFormatting>
  <conditionalFormatting sqref="W91">
    <cfRule type="cellIs" priority="158" operator="greaterThan" aboveAverage="0" equalAverage="0" bottom="0" percent="0" rank="0" text="" dxfId="1248">
      <formula>0.03</formula>
    </cfRule>
    <cfRule type="cellIs" priority="159" operator="lessThan" aboveAverage="0" equalAverage="0" bottom="0" percent="0" rank="0" text="" dxfId="1249">
      <formula>-0.03</formula>
    </cfRule>
  </conditionalFormatting>
  <conditionalFormatting sqref="X91">
    <cfRule type="cellIs" priority="160" operator="greaterThan" aboveAverage="0" equalAverage="0" bottom="0" percent="0" rank="0" text="" dxfId="1250">
      <formula>0.03</formula>
    </cfRule>
    <cfRule type="cellIs" priority="161" operator="lessThan" aboveAverage="0" equalAverage="0" bottom="0" percent="0" rank="0" text="" dxfId="1251">
      <formula>-0.03</formula>
    </cfRule>
  </conditionalFormatting>
  <conditionalFormatting sqref="Y91">
    <cfRule type="cellIs" priority="162" operator="greaterThan" aboveAverage="0" equalAverage="0" bottom="0" percent="0" rank="0" text="" dxfId="1252">
      <formula>0.03</formula>
    </cfRule>
    <cfRule type="cellIs" priority="163" operator="lessThan" aboveAverage="0" equalAverage="0" bottom="0" percent="0" rank="0" text="" dxfId="1253">
      <formula>-0.03</formula>
    </cfRule>
  </conditionalFormatting>
  <conditionalFormatting sqref="W95">
    <cfRule type="cellIs" priority="164" operator="greaterThan" aboveAverage="0" equalAverage="0" bottom="0" percent="0" rank="0" text="" dxfId="1254">
      <formula>0.03</formula>
    </cfRule>
    <cfRule type="cellIs" priority="165" operator="lessThan" aboveAverage="0" equalAverage="0" bottom="0" percent="0" rank="0" text="" dxfId="1255">
      <formula>-0.03</formula>
    </cfRule>
  </conditionalFormatting>
  <conditionalFormatting sqref="X95">
    <cfRule type="cellIs" priority="166" operator="greaterThan" aboveAverage="0" equalAverage="0" bottom="0" percent="0" rank="0" text="" dxfId="1256">
      <formula>0.03</formula>
    </cfRule>
    <cfRule type="cellIs" priority="167" operator="lessThan" aboveAverage="0" equalAverage="0" bottom="0" percent="0" rank="0" text="" dxfId="1257">
      <formula>-0.03</formula>
    </cfRule>
  </conditionalFormatting>
  <conditionalFormatting sqref="Y95">
    <cfRule type="cellIs" priority="168" operator="greaterThan" aboveAverage="0" equalAverage="0" bottom="0" percent="0" rank="0" text="" dxfId="1258">
      <formula>0.03</formula>
    </cfRule>
    <cfRule type="cellIs" priority="169" operator="lessThan" aboveAverage="0" equalAverage="0" bottom="0" percent="0" rank="0" text="" dxfId="1259">
      <formula>-0.03</formula>
    </cfRule>
  </conditionalFormatting>
  <conditionalFormatting sqref="W86:X86">
    <cfRule type="cellIs" priority="170" operator="greaterThan" aboveAverage="0" equalAverage="0" bottom="0" percent="0" rank="0" text="" dxfId="1260">
      <formula>0.03</formula>
    </cfRule>
    <cfRule type="cellIs" priority="171" operator="lessThan" aboveAverage="0" equalAverage="0" bottom="0" percent="0" rank="0" text="" dxfId="1261">
      <formula>-0.03</formula>
    </cfRule>
  </conditionalFormatting>
  <conditionalFormatting sqref="W90:X90">
    <cfRule type="cellIs" priority="172" operator="greaterThan" aboveAverage="0" equalAverage="0" bottom="0" percent="0" rank="0" text="" dxfId="1262">
      <formula>0.03</formula>
    </cfRule>
    <cfRule type="cellIs" priority="173" operator="lessThan" aboveAverage="0" equalAverage="0" bottom="0" percent="0" rank="0" text="" dxfId="1263">
      <formula>-0.03</formula>
    </cfRule>
  </conditionalFormatting>
  <conditionalFormatting sqref="W94:X94">
    <cfRule type="cellIs" priority="174" operator="greaterThan" aboveAverage="0" equalAverage="0" bottom="0" percent="0" rank="0" text="" dxfId="1264">
      <formula>0.03</formula>
    </cfRule>
    <cfRule type="cellIs" priority="175" operator="lessThan" aboveAverage="0" equalAverage="0" bottom="0" percent="0" rank="0" text="" dxfId="1265">
      <formula>-0.03</formula>
    </cfRule>
  </conditionalFormatting>
  <conditionalFormatting sqref="W98:X98">
    <cfRule type="cellIs" priority="176" operator="greaterThan" aboveAverage="0" equalAverage="0" bottom="0" percent="0" rank="0" text="" dxfId="1266">
      <formula>0.03</formula>
    </cfRule>
    <cfRule type="cellIs" priority="177" operator="lessThan" aboveAverage="0" equalAverage="0" bottom="0" percent="0" rank="0" text="" dxfId="1267">
      <formula>-0.03</formula>
    </cfRule>
  </conditionalFormatting>
  <conditionalFormatting sqref="T105:V105">
    <cfRule type="cellIs" priority="178" operator="greaterThan" aboveAverage="0" equalAverage="0" bottom="0" percent="0" rank="0" text="" dxfId="1268">
      <formula>0.03</formula>
    </cfRule>
    <cfRule type="cellIs" priority="179" operator="lessThan" aboveAverage="0" equalAverage="0" bottom="0" percent="0" rank="0" text="" dxfId="1269">
      <formula>-0.03</formula>
    </cfRule>
  </conditionalFormatting>
  <conditionalFormatting sqref="W105:Y105">
    <cfRule type="cellIs" priority="180" operator="greaterThan" aboveAverage="0" equalAverage="0" bottom="0" percent="0" rank="0" text="" dxfId="1270">
      <formula>0.03</formula>
    </cfRule>
    <cfRule type="cellIs" priority="181" operator="lessThan" aboveAverage="0" equalAverage="0" bottom="0" percent="0" rank="0" text="" dxfId="1271">
      <formula>-0.03</formula>
    </cfRule>
  </conditionalFormatting>
  <conditionalFormatting sqref="T99:V104">
    <cfRule type="cellIs" priority="182" operator="greaterThan" aboveAverage="0" equalAverage="0" bottom="0" percent="0" rank="0" text="" dxfId="1272">
      <formula>0.03</formula>
    </cfRule>
    <cfRule type="cellIs" priority="183" operator="lessThan" aboveAverage="0" equalAverage="0" bottom="0" percent="0" rank="0" text="" dxfId="1273">
      <formula>-0.03</formula>
    </cfRule>
  </conditionalFormatting>
  <conditionalFormatting sqref="W99:Y103">
    <cfRule type="cellIs" priority="184" operator="greaterThan" aboveAverage="0" equalAverage="0" bottom="0" percent="0" rank="0" text="" dxfId="1274">
      <formula>0.03</formula>
    </cfRule>
    <cfRule type="cellIs" priority="185" operator="lessThan" aboveAverage="0" equalAverage="0" bottom="0" percent="0" rank="0" text="" dxfId="1275">
      <formula>-0.03</formula>
    </cfRule>
  </conditionalFormatting>
  <conditionalFormatting sqref="W104">
    <cfRule type="cellIs" priority="186" operator="greaterThan" aboveAverage="0" equalAverage="0" bottom="0" percent="0" rank="0" text="" dxfId="1276">
      <formula>0.03</formula>
    </cfRule>
    <cfRule type="cellIs" priority="187" operator="lessThan" aboveAverage="0" equalAverage="0" bottom="0" percent="0" rank="0" text="" dxfId="1277">
      <formula>-0.03</formula>
    </cfRule>
  </conditionalFormatting>
  <conditionalFormatting sqref="X104">
    <cfRule type="cellIs" priority="188" operator="greaterThan" aboveAverage="0" equalAverage="0" bottom="0" percent="0" rank="0" text="" dxfId="1278">
      <formula>0.03</formula>
    </cfRule>
    <cfRule type="cellIs" priority="189" operator="lessThan" aboveAverage="0" equalAverage="0" bottom="0" percent="0" rank="0" text="" dxfId="1279">
      <formula>-0.03</formula>
    </cfRule>
  </conditionalFormatting>
  <conditionalFormatting sqref="Y104">
    <cfRule type="cellIs" priority="190" operator="greaterThan" aboveAverage="0" equalAverage="0" bottom="0" percent="0" rank="0" text="" dxfId="1280">
      <formula>0.03</formula>
    </cfRule>
    <cfRule type="cellIs" priority="191" operator="lessThan" aboveAverage="0" equalAverage="0" bottom="0" percent="0" rank="0" text="" dxfId="1281">
      <formula>-0.03</formula>
    </cfRule>
  </conditionalFormatting>
  <conditionalFormatting sqref="T111:V111">
    <cfRule type="cellIs" priority="192" operator="greaterThan" aboveAverage="0" equalAverage="0" bottom="0" percent="0" rank="0" text="" dxfId="1282">
      <formula>0.03</formula>
    </cfRule>
    <cfRule type="cellIs" priority="193" operator="lessThan" aboveAverage="0" equalAverage="0" bottom="0" percent="0" rank="0" text="" dxfId="1283">
      <formula>-0.03</formula>
    </cfRule>
  </conditionalFormatting>
  <conditionalFormatting sqref="W111">
    <cfRule type="cellIs" priority="194" operator="greaterThan" aboveAverage="0" equalAverage="0" bottom="0" percent="0" rank="0" text="" dxfId="1284">
      <formula>0.03</formula>
    </cfRule>
    <cfRule type="cellIs" priority="195" operator="lessThan" aboveAverage="0" equalAverage="0" bottom="0" percent="0" rank="0" text="" dxfId="1285">
      <formula>-0.03</formula>
    </cfRule>
  </conditionalFormatting>
  <conditionalFormatting sqref="X111">
    <cfRule type="cellIs" priority="196" operator="greaterThan" aboveAverage="0" equalAverage="0" bottom="0" percent="0" rank="0" text="" dxfId="1286">
      <formula>0.03</formula>
    </cfRule>
    <cfRule type="cellIs" priority="197" operator="lessThan" aboveAverage="0" equalAverage="0" bottom="0" percent="0" rank="0" text="" dxfId="1287">
      <formula>-0.03</formula>
    </cfRule>
  </conditionalFormatting>
  <conditionalFormatting sqref="Y111">
    <cfRule type="cellIs" priority="198" operator="greaterThan" aboveAverage="0" equalAverage="0" bottom="0" percent="0" rank="0" text="" dxfId="1288">
      <formula>0.03</formula>
    </cfRule>
    <cfRule type="cellIs" priority="199" operator="lessThan" aboveAverage="0" equalAverage="0" bottom="0" percent="0" rank="0" text="" dxfId="1289">
      <formula>-0.03</formula>
    </cfRule>
  </conditionalFormatting>
  <conditionalFormatting sqref="T112:V112">
    <cfRule type="cellIs" priority="200" operator="greaterThan" aboveAverage="0" equalAverage="0" bottom="0" percent="0" rank="0" text="" dxfId="1290">
      <formula>0.03</formula>
    </cfRule>
    <cfRule type="cellIs" priority="201" operator="lessThan" aboveAverage="0" equalAverage="0" bottom="0" percent="0" rank="0" text="" dxfId="1291">
      <formula>-0.03</formula>
    </cfRule>
  </conditionalFormatting>
  <conditionalFormatting sqref="W112:Y112">
    <cfRule type="cellIs" priority="202" operator="greaterThan" aboveAverage="0" equalAverage="0" bottom="0" percent="0" rank="0" text="" dxfId="1292">
      <formula>0.03</formula>
    </cfRule>
    <cfRule type="cellIs" priority="203" operator="lessThan" aboveAverage="0" equalAverage="0" bottom="0" percent="0" rank="0" text="" dxfId="129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Tung Nguyen</cp:lastModifiedBy>
  <dcterms:modified xsi:type="dcterms:W3CDTF">2012-07-16T23:09:50Z</dcterms:modified>
  <cp:revision>0</cp:revision>
  <dc:subject/>
  <dc:title/>
</cp:coreProperties>
</file>