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_7_0_anchor</t>
  </si>
  <si>
    <t xml:space="preserve">Y</t>
  </si>
  <si>
    <t xml:space="preserve">U</t>
  </si>
  <si>
    <t xml:space="preserve">V</t>
  </si>
  <si>
    <t xml:space="preserve">Tested:</t>
  </si>
  <si>
    <t xml:space="preserve">441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7_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4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00246"/>
        <c:axId val="55858659"/>
      </c:scatterChart>
      <c:valAx>
        <c:axId val="5940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659"/>
        <c:crossesAt val="0"/>
        <c:crossBetween val="midCat"/>
      </c:valAx>
      <c:valAx>
        <c:axId val="558586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7_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4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908588"/>
        <c:axId val="93026480"/>
      </c:scatterChart>
      <c:valAx>
        <c:axId val="8290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480"/>
        <c:crossesAt val="0"/>
        <c:crossBetween val="midCat"/>
      </c:valAx>
      <c:valAx>
        <c:axId val="93026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900296150049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7_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4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538533"/>
        <c:axId val="29612229"/>
      </c:scatterChart>
      <c:valAx>
        <c:axId val="7153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229"/>
        <c:crossesAt val="0"/>
        <c:crossBetween val="midCat"/>
      </c:valAx>
      <c:valAx>
        <c:axId val="296122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99851935415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7_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4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65358"/>
        <c:axId val="35393135"/>
      </c:scatterChart>
      <c:valAx>
        <c:axId val="935653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135"/>
        <c:crossesAt val="0"/>
        <c:crossBetween val="midCat"/>
      </c:valAx>
      <c:valAx>
        <c:axId val="353931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3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69815976873722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2000"/>
          <a:ext cx="4062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0322921807798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3960" y="378000"/>
          <a:ext cx="3981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689107329036</v>
      </c>
      <c r="D12" s="23"/>
      <c r="E12" s="23"/>
      <c r="F12" s="23" t="n">
        <f aca="false">'AI-HE10'!R114</f>
        <v>1.024180067249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914752719</v>
      </c>
      <c r="D13" s="24"/>
      <c r="E13" s="24"/>
      <c r="F13" s="24" t="n">
        <f aca="false">'AI-HE10'!Q114</f>
        <v>1.0250987304900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096418696138</v>
      </c>
      <c r="D25" s="23"/>
      <c r="E25" s="23"/>
      <c r="F25" s="23" t="n">
        <f aca="false">'RA-HE10'!R114</f>
        <v>1.032631582232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282595071671</v>
      </c>
      <c r="D26" s="24"/>
      <c r="E26" s="24"/>
      <c r="F26" s="24" t="n">
        <f aca="false">'RA-HE10'!Q114</f>
        <v>1.027631646119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54258201736</v>
      </c>
      <c r="D38" s="23"/>
      <c r="E38" s="23"/>
      <c r="F38" s="23" t="n">
        <f aca="false">'LB-HE10'!R114</f>
        <v>1.020722441052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129581857628</v>
      </c>
      <c r="D39" s="24"/>
      <c r="E39" s="24"/>
      <c r="F39" s="24" t="n">
        <f aca="false">'LB-HE10'!Q114</f>
        <v>1.018095127463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M72" activeCellId="0" sqref="M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520.16</v>
      </c>
      <c r="I19" s="72" t="n">
        <v>35.42</v>
      </c>
      <c r="J19" s="51" t="n">
        <f aca="false">H19/3600</f>
        <v>6.2556</v>
      </c>
      <c r="L19" s="71" t="n">
        <v>5130.4144</v>
      </c>
      <c r="M19" s="72" t="n">
        <v>41.9063</v>
      </c>
      <c r="N19" s="72" t="n">
        <v>43.5266</v>
      </c>
      <c r="O19" s="72" t="n">
        <v>45.0495</v>
      </c>
      <c r="P19" s="72" t="n">
        <v>23497.89</v>
      </c>
      <c r="Q19" s="72" t="n">
        <v>36.16</v>
      </c>
      <c r="R19" s="51" t="n">
        <f aca="false">P19/3600</f>
        <v>6.527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137.66</v>
      </c>
      <c r="I20" s="74" t="n">
        <v>29.28</v>
      </c>
      <c r="J20" s="56" t="n">
        <f aca="false">H20/3600</f>
        <v>5.31601666666667</v>
      </c>
      <c r="L20" s="73" t="n">
        <v>2413.72</v>
      </c>
      <c r="M20" s="74" t="n">
        <v>39.8772</v>
      </c>
      <c r="N20" s="74" t="n">
        <v>41.8928</v>
      </c>
      <c r="O20" s="74" t="n">
        <v>43.0009</v>
      </c>
      <c r="P20" s="74" t="n">
        <v>19868.18</v>
      </c>
      <c r="Q20" s="74" t="n">
        <v>29.75</v>
      </c>
      <c r="R20" s="56" t="n">
        <f aca="false">P20/3600</f>
        <v>5.5189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6691.48</v>
      </c>
      <c r="I21" s="74" t="n">
        <v>24.91</v>
      </c>
      <c r="J21" s="56" t="n">
        <f aca="false">H21/3600</f>
        <v>4.63652222222222</v>
      </c>
      <c r="L21" s="73" t="n">
        <v>1172.7016</v>
      </c>
      <c r="M21" s="74" t="n">
        <v>37.3038</v>
      </c>
      <c r="N21" s="74" t="n">
        <v>40.6695</v>
      </c>
      <c r="O21" s="74" t="n">
        <v>41.7238</v>
      </c>
      <c r="P21" s="74" t="n">
        <v>17282.57</v>
      </c>
      <c r="Q21" s="74" t="n">
        <v>25.14</v>
      </c>
      <c r="R21" s="56" t="n">
        <f aca="false">P21/3600</f>
        <v>4.8007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4859.98</v>
      </c>
      <c r="I22" s="76" t="n">
        <v>21.86</v>
      </c>
      <c r="J22" s="62" t="n">
        <f aca="false">H22/3600</f>
        <v>4.12777222222222</v>
      </c>
      <c r="L22" s="75" t="n">
        <v>576.956</v>
      </c>
      <c r="M22" s="76" t="n">
        <v>34.6633</v>
      </c>
      <c r="N22" s="76" t="n">
        <v>39.7683</v>
      </c>
      <c r="O22" s="76" t="n">
        <v>40.9146</v>
      </c>
      <c r="P22" s="76" t="n">
        <v>15392.87</v>
      </c>
      <c r="Q22" s="76" t="n">
        <v>22.04</v>
      </c>
      <c r="R22" s="62" t="n">
        <f aca="false">P22/3600</f>
        <v>4.2757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54.6</v>
      </c>
      <c r="I23" s="72" t="n">
        <v>39.19</v>
      </c>
      <c r="J23" s="51" t="n">
        <f aca="false">H23/3600</f>
        <v>5.82072222222222</v>
      </c>
      <c r="L23" s="71" t="n">
        <v>7845.2344</v>
      </c>
      <c r="M23" s="72" t="n">
        <v>40.0139</v>
      </c>
      <c r="N23" s="72" t="n">
        <v>42.1051</v>
      </c>
      <c r="O23" s="72" t="n">
        <v>43.2914</v>
      </c>
      <c r="P23" s="72" t="n">
        <v>21866.11</v>
      </c>
      <c r="Q23" s="72" t="n">
        <v>39.96</v>
      </c>
      <c r="R23" s="51" t="n">
        <f aca="false">P23/3600</f>
        <v>6.0739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6833.13</v>
      </c>
      <c r="I24" s="74" t="n">
        <v>29.85</v>
      </c>
      <c r="J24" s="56" t="n">
        <f aca="false">H24/3600</f>
        <v>4.67586944444444</v>
      </c>
      <c r="L24" s="73" t="n">
        <v>3161.6664</v>
      </c>
      <c r="M24" s="74" t="n">
        <v>37.0853</v>
      </c>
      <c r="N24" s="74" t="n">
        <v>39.9344</v>
      </c>
      <c r="O24" s="74" t="n">
        <v>40.9416</v>
      </c>
      <c r="P24" s="74" t="n">
        <v>17643.54</v>
      </c>
      <c r="Q24" s="74" t="n">
        <v>30.47</v>
      </c>
      <c r="R24" s="56" t="n">
        <f aca="false">P24/3600</f>
        <v>4.9009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4501.75</v>
      </c>
      <c r="I25" s="74" t="n">
        <v>24.42</v>
      </c>
      <c r="J25" s="56" t="n">
        <f aca="false">H25/3600</f>
        <v>4.02826388888889</v>
      </c>
      <c r="L25" s="73" t="n">
        <v>1346.9808</v>
      </c>
      <c r="M25" s="74" t="n">
        <v>34.27</v>
      </c>
      <c r="N25" s="74" t="n">
        <v>38.3163</v>
      </c>
      <c r="O25" s="74" t="n">
        <v>39.5472</v>
      </c>
      <c r="P25" s="74" t="n">
        <v>15074.45</v>
      </c>
      <c r="Q25" s="74" t="n">
        <v>24.51</v>
      </c>
      <c r="R25" s="56" t="n">
        <f aca="false">P25/3600</f>
        <v>4.187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951.81</v>
      </c>
      <c r="I26" s="76" t="n">
        <v>20.5</v>
      </c>
      <c r="J26" s="62" t="n">
        <f aca="false">H26/3600</f>
        <v>3.597725</v>
      </c>
      <c r="L26" s="75" t="n">
        <v>586.9832</v>
      </c>
      <c r="M26" s="76" t="n">
        <v>31.6621</v>
      </c>
      <c r="N26" s="76" t="n">
        <v>37.2444</v>
      </c>
      <c r="O26" s="76" t="n">
        <v>38.7868</v>
      </c>
      <c r="P26" s="76" t="n">
        <v>13465.75</v>
      </c>
      <c r="Q26" s="76" t="n">
        <v>20.99</v>
      </c>
      <c r="R26" s="62" t="n">
        <f aca="false">P26/3600</f>
        <v>3.7404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5505.95</v>
      </c>
      <c r="I27" s="72" t="n">
        <v>77.91</v>
      </c>
      <c r="J27" s="51" t="n">
        <f aca="false">H27/3600</f>
        <v>12.6405416666667</v>
      </c>
      <c r="L27" s="71" t="n">
        <v>19646.1504</v>
      </c>
      <c r="M27" s="72" t="n">
        <v>38.7834</v>
      </c>
      <c r="N27" s="72" t="n">
        <v>40.2353</v>
      </c>
      <c r="O27" s="72" t="n">
        <v>43.5292</v>
      </c>
      <c r="P27" s="72" t="n">
        <v>45412.79</v>
      </c>
      <c r="Q27" s="72" t="n">
        <v>78.07</v>
      </c>
      <c r="R27" s="51" t="n">
        <f aca="false">P27/3600</f>
        <v>12.6146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4886.35</v>
      </c>
      <c r="I28" s="74" t="n">
        <v>53.83</v>
      </c>
      <c r="J28" s="56" t="n">
        <f aca="false">H28/3600</f>
        <v>9.69065277777778</v>
      </c>
      <c r="L28" s="73" t="n">
        <v>5716.2904</v>
      </c>
      <c r="M28" s="74" t="n">
        <v>36.8137</v>
      </c>
      <c r="N28" s="74" t="n">
        <v>38.999</v>
      </c>
      <c r="O28" s="74" t="n">
        <v>41.5363</v>
      </c>
      <c r="P28" s="74" t="n">
        <v>34746.73</v>
      </c>
      <c r="Q28" s="74" t="n">
        <v>53.96</v>
      </c>
      <c r="R28" s="56" t="n">
        <f aca="false">P28/3600</f>
        <v>9.6518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248.58</v>
      </c>
      <c r="I29" s="74" t="n">
        <v>45.43</v>
      </c>
      <c r="J29" s="56" t="n">
        <f aca="false">H29/3600</f>
        <v>8.40238333333334</v>
      </c>
      <c r="L29" s="73" t="n">
        <v>2605.812</v>
      </c>
      <c r="M29" s="74" t="n">
        <v>34.6774</v>
      </c>
      <c r="N29" s="74" t="n">
        <v>38.0726</v>
      </c>
      <c r="O29" s="74" t="n">
        <v>39.9259</v>
      </c>
      <c r="P29" s="74" t="n">
        <v>30162.07</v>
      </c>
      <c r="Q29" s="74" t="n">
        <v>45.23</v>
      </c>
      <c r="R29" s="56" t="n">
        <f aca="false">P29/3600</f>
        <v>8.3783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7346.35</v>
      </c>
      <c r="I30" s="76" t="n">
        <v>39.79</v>
      </c>
      <c r="J30" s="62" t="n">
        <f aca="false">H30/3600</f>
        <v>7.59620833333333</v>
      </c>
      <c r="L30" s="75" t="n">
        <v>1292.4256</v>
      </c>
      <c r="M30" s="76" t="n">
        <v>32.3599</v>
      </c>
      <c r="N30" s="76" t="n">
        <v>37.349</v>
      </c>
      <c r="O30" s="76" t="n">
        <v>38.7621</v>
      </c>
      <c r="P30" s="76" t="n">
        <v>27270.48</v>
      </c>
      <c r="Q30" s="76" t="n">
        <v>39.71</v>
      </c>
      <c r="R30" s="62" t="n">
        <f aca="false">P30/3600</f>
        <v>7.5751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299.82</v>
      </c>
      <c r="I31" s="72" t="n">
        <v>84.05</v>
      </c>
      <c r="J31" s="51" t="n">
        <f aca="false">H31/3600</f>
        <v>15.0832833333333</v>
      </c>
      <c r="L31" s="71" t="n">
        <v>19381.7848</v>
      </c>
      <c r="M31" s="72" t="n">
        <v>39.5418</v>
      </c>
      <c r="N31" s="72" t="n">
        <v>43.9196</v>
      </c>
      <c r="O31" s="72" t="n">
        <v>45.2517</v>
      </c>
      <c r="P31" s="72" t="n">
        <v>54235.42</v>
      </c>
      <c r="Q31" s="72" t="n">
        <v>84.1</v>
      </c>
      <c r="R31" s="51" t="n">
        <f aca="false">P31/3600</f>
        <v>15.0653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200.4</v>
      </c>
      <c r="I32" s="74" t="n">
        <v>64.83</v>
      </c>
      <c r="J32" s="56" t="n">
        <f aca="false">H32/3600</f>
        <v>12.0001111111111</v>
      </c>
      <c r="L32" s="73" t="n">
        <v>6704.6968</v>
      </c>
      <c r="M32" s="74" t="n">
        <v>37.6464</v>
      </c>
      <c r="N32" s="74" t="n">
        <v>42.5039</v>
      </c>
      <c r="O32" s="74" t="n">
        <v>43.0439</v>
      </c>
      <c r="P32" s="74" t="n">
        <v>43144.66</v>
      </c>
      <c r="Q32" s="74" t="n">
        <v>64.89</v>
      </c>
      <c r="R32" s="56" t="n">
        <f aca="false">P32/3600</f>
        <v>11.9846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6772.58</v>
      </c>
      <c r="I33" s="74" t="n">
        <v>55.03</v>
      </c>
      <c r="J33" s="56" t="n">
        <f aca="false">H33/3600</f>
        <v>10.2146055555556</v>
      </c>
      <c r="L33" s="73" t="n">
        <v>3145.3624</v>
      </c>
      <c r="M33" s="74" t="n">
        <v>35.6982</v>
      </c>
      <c r="N33" s="74" t="n">
        <v>41.1957</v>
      </c>
      <c r="O33" s="74" t="n">
        <v>41.1546</v>
      </c>
      <c r="P33" s="74" t="n">
        <v>36820.12</v>
      </c>
      <c r="Q33" s="74" t="n">
        <v>54.63</v>
      </c>
      <c r="R33" s="56" t="n">
        <f aca="false">P33/3600</f>
        <v>10.227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2385.52</v>
      </c>
      <c r="I34" s="76" t="n">
        <v>48.44</v>
      </c>
      <c r="J34" s="62" t="n">
        <f aca="false">H34/3600</f>
        <v>8.99597777777778</v>
      </c>
      <c r="L34" s="75" t="n">
        <v>1615.7704</v>
      </c>
      <c r="M34" s="76" t="n">
        <v>33.5885</v>
      </c>
      <c r="N34" s="76" t="n">
        <v>40.1725</v>
      </c>
      <c r="O34" s="76" t="n">
        <v>39.7165</v>
      </c>
      <c r="P34" s="76" t="n">
        <v>32392.46</v>
      </c>
      <c r="Q34" s="76" t="n">
        <v>47.98</v>
      </c>
      <c r="R34" s="62" t="n">
        <f aca="false">P34/3600</f>
        <v>8.9979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3595.1</v>
      </c>
      <c r="I35" s="72" t="n">
        <v>128.71</v>
      </c>
      <c r="J35" s="51" t="n">
        <f aca="false">H35/3600</f>
        <v>17.6653055555556</v>
      </c>
      <c r="L35" s="71" t="n">
        <v>52923.0496</v>
      </c>
      <c r="M35" s="72" t="n">
        <v>38.3467</v>
      </c>
      <c r="N35" s="72" t="n">
        <v>42.1411</v>
      </c>
      <c r="O35" s="72" t="n">
        <v>44.2988</v>
      </c>
      <c r="P35" s="72" t="n">
        <v>63256.73</v>
      </c>
      <c r="Q35" s="72" t="n">
        <v>127.31</v>
      </c>
      <c r="R35" s="51" t="n">
        <f aca="false">P35/3600</f>
        <v>17.5713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8902.91</v>
      </c>
      <c r="I36" s="74" t="n">
        <v>73.27</v>
      </c>
      <c r="J36" s="56" t="n">
        <f aca="false">H36/3600</f>
        <v>10.8063638888889</v>
      </c>
      <c r="L36" s="73" t="n">
        <v>7330.336</v>
      </c>
      <c r="M36" s="74" t="n">
        <v>35.4649</v>
      </c>
      <c r="N36" s="74" t="n">
        <v>40.6963</v>
      </c>
      <c r="O36" s="74" t="n">
        <v>43.0618</v>
      </c>
      <c r="P36" s="74" t="n">
        <v>38790.88</v>
      </c>
      <c r="Q36" s="74" t="n">
        <v>73.26</v>
      </c>
      <c r="R36" s="56" t="n">
        <f aca="false">P36/3600</f>
        <v>10.7752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1756.02</v>
      </c>
      <c r="I37" s="74" t="n">
        <v>57.09</v>
      </c>
      <c r="J37" s="56" t="n">
        <f aca="false">H37/3600</f>
        <v>8.82111666666667</v>
      </c>
      <c r="L37" s="73" t="n">
        <v>1945.8568</v>
      </c>
      <c r="M37" s="74" t="n">
        <v>33.6815</v>
      </c>
      <c r="N37" s="74" t="n">
        <v>39.4259</v>
      </c>
      <c r="O37" s="74" t="n">
        <v>42.0187</v>
      </c>
      <c r="P37" s="74" t="n">
        <v>31858.21</v>
      </c>
      <c r="Q37" s="74" t="n">
        <v>56.91</v>
      </c>
      <c r="R37" s="56" t="n">
        <f aca="false">P37/3600</f>
        <v>8.8495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9208.96</v>
      </c>
      <c r="I38" s="76" t="n">
        <v>49.59</v>
      </c>
      <c r="J38" s="62" t="n">
        <f aca="false">H38/3600</f>
        <v>8.1136</v>
      </c>
      <c r="L38" s="75" t="n">
        <v>759.724</v>
      </c>
      <c r="M38" s="76" t="n">
        <v>31.5178</v>
      </c>
      <c r="N38" s="76" t="n">
        <v>38.48</v>
      </c>
      <c r="O38" s="76" t="n">
        <v>41.1708</v>
      </c>
      <c r="P38" s="76" t="n">
        <v>29152.53</v>
      </c>
      <c r="Q38" s="76" t="n">
        <v>49.24</v>
      </c>
      <c r="R38" s="62" t="n">
        <f aca="false">P38/3600</f>
        <v>8.0979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590.84</v>
      </c>
      <c r="I39" s="72" t="n">
        <v>16.29</v>
      </c>
      <c r="J39" s="51" t="n">
        <f aca="false">H39/3600</f>
        <v>2.66412222222222</v>
      </c>
      <c r="L39" s="71" t="n">
        <v>3605.2616</v>
      </c>
      <c r="M39" s="72" t="n">
        <v>40.4099</v>
      </c>
      <c r="N39" s="72" t="n">
        <v>43.0328</v>
      </c>
      <c r="O39" s="72" t="n">
        <v>43.6501</v>
      </c>
      <c r="P39" s="72" t="n">
        <v>9535.11</v>
      </c>
      <c r="Q39" s="72" t="n">
        <v>16.16</v>
      </c>
      <c r="R39" s="51" t="n">
        <f aca="false">P39/3600</f>
        <v>2.648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61.35</v>
      </c>
      <c r="I40" s="74" t="n">
        <v>13.12</v>
      </c>
      <c r="J40" s="56" t="n">
        <f aca="false">H40/3600</f>
        <v>2.21148611111111</v>
      </c>
      <c r="L40" s="73" t="n">
        <v>1711.5464</v>
      </c>
      <c r="M40" s="74" t="n">
        <v>37.1863</v>
      </c>
      <c r="N40" s="74" t="n">
        <v>40.3599</v>
      </c>
      <c r="O40" s="74" t="n">
        <v>40.7116</v>
      </c>
      <c r="P40" s="74" t="n">
        <v>8360.01</v>
      </c>
      <c r="Q40" s="74" t="n">
        <v>14.7</v>
      </c>
      <c r="R40" s="56" t="n">
        <f aca="false">P40/3600</f>
        <v>2.3222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772.87</v>
      </c>
      <c r="I41" s="74" t="n">
        <v>10.7</v>
      </c>
      <c r="J41" s="56" t="n">
        <f aca="false">H41/3600</f>
        <v>1.88135277777778</v>
      </c>
      <c r="L41" s="73" t="n">
        <v>825.1704</v>
      </c>
      <c r="M41" s="74" t="n">
        <v>34.3404</v>
      </c>
      <c r="N41" s="74" t="n">
        <v>38.3245</v>
      </c>
      <c r="O41" s="74" t="n">
        <v>38.4756</v>
      </c>
      <c r="P41" s="74" t="n">
        <v>6765.46</v>
      </c>
      <c r="Q41" s="74" t="n">
        <v>10.61</v>
      </c>
      <c r="R41" s="56" t="n">
        <f aca="false">P41/3600</f>
        <v>1.8792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920.58</v>
      </c>
      <c r="I42" s="76" t="n">
        <v>9.02</v>
      </c>
      <c r="J42" s="62" t="n">
        <f aca="false">H42/3600</f>
        <v>1.64460555555556</v>
      </c>
      <c r="L42" s="75" t="n">
        <v>424.3864</v>
      </c>
      <c r="M42" s="76" t="n">
        <v>31.8489</v>
      </c>
      <c r="N42" s="76" t="n">
        <v>36.8559</v>
      </c>
      <c r="O42" s="76" t="n">
        <v>36.8692</v>
      </c>
      <c r="P42" s="76" t="n">
        <v>6172.66</v>
      </c>
      <c r="Q42" s="76" t="n">
        <v>9.31</v>
      </c>
      <c r="R42" s="62" t="n">
        <f aca="false">P42/3600</f>
        <v>1.7146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563.24</v>
      </c>
      <c r="I43" s="72" t="n">
        <v>18.69</v>
      </c>
      <c r="J43" s="51" t="n">
        <f aca="false">H43/3600</f>
        <v>2.93423333333333</v>
      </c>
      <c r="L43" s="71" t="n">
        <v>4111.2096</v>
      </c>
      <c r="M43" s="72" t="n">
        <v>40.2838</v>
      </c>
      <c r="N43" s="72" t="n">
        <v>43.2976</v>
      </c>
      <c r="O43" s="72" t="n">
        <v>44.7548</v>
      </c>
      <c r="P43" s="72" t="n">
        <v>10543.68</v>
      </c>
      <c r="Q43" s="72" t="n">
        <v>18.7</v>
      </c>
      <c r="R43" s="51" t="n">
        <f aca="false">P43/3600</f>
        <v>2.928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719.81</v>
      </c>
      <c r="I44" s="74" t="n">
        <v>15.08</v>
      </c>
      <c r="J44" s="56" t="n">
        <f aca="false">H44/3600</f>
        <v>2.42216944444444</v>
      </c>
      <c r="L44" s="73" t="n">
        <v>1855.288</v>
      </c>
      <c r="M44" s="74" t="n">
        <v>37.4145</v>
      </c>
      <c r="N44" s="74" t="n">
        <v>41.133</v>
      </c>
      <c r="O44" s="74" t="n">
        <v>42.2443</v>
      </c>
      <c r="P44" s="74" t="n">
        <v>8711.19</v>
      </c>
      <c r="Q44" s="74" t="n">
        <v>14.92</v>
      </c>
      <c r="R44" s="56" t="n">
        <f aca="false">P44/3600</f>
        <v>2.419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553.4</v>
      </c>
      <c r="I45" s="74" t="n">
        <v>12.42</v>
      </c>
      <c r="J45" s="56" t="n">
        <f aca="false">H45/3600</f>
        <v>2.09816666666667</v>
      </c>
      <c r="L45" s="73" t="n">
        <v>904.9248</v>
      </c>
      <c r="M45" s="74" t="n">
        <v>34.4385</v>
      </c>
      <c r="N45" s="74" t="n">
        <v>39.3792</v>
      </c>
      <c r="O45" s="74" t="n">
        <v>40.3417</v>
      </c>
      <c r="P45" s="74" t="n">
        <v>7527.62</v>
      </c>
      <c r="Q45" s="74" t="n">
        <v>12.47</v>
      </c>
      <c r="R45" s="56" t="n">
        <f aca="false">P45/3600</f>
        <v>2.0910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799.54</v>
      </c>
      <c r="I46" s="76" t="n">
        <v>10.66</v>
      </c>
      <c r="J46" s="62" t="n">
        <f aca="false">H46/3600</f>
        <v>1.88876111111111</v>
      </c>
      <c r="L46" s="75" t="n">
        <v>463.38</v>
      </c>
      <c r="M46" s="76" t="n">
        <v>31.5192</v>
      </c>
      <c r="N46" s="76" t="n">
        <v>38.1006</v>
      </c>
      <c r="O46" s="76" t="n">
        <v>38.9471</v>
      </c>
      <c r="P46" s="76" t="n">
        <v>6755.89</v>
      </c>
      <c r="Q46" s="76" t="n">
        <v>10.69</v>
      </c>
      <c r="R46" s="62" t="n">
        <f aca="false">P46/3600</f>
        <v>1.8766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892.02</v>
      </c>
      <c r="I47" s="72" t="n">
        <v>20.98</v>
      </c>
      <c r="J47" s="51" t="n">
        <f aca="false">H47/3600</f>
        <v>3.02556111111111</v>
      </c>
      <c r="L47" s="71" t="n">
        <v>7920.1368</v>
      </c>
      <c r="M47" s="72" t="n">
        <v>38.453</v>
      </c>
      <c r="N47" s="72" t="n">
        <v>41.2043</v>
      </c>
      <c r="O47" s="72" t="n">
        <v>42.1533</v>
      </c>
      <c r="P47" s="72" t="n">
        <v>10859.86</v>
      </c>
      <c r="Q47" s="72" t="n">
        <v>21.38</v>
      </c>
      <c r="R47" s="51" t="n">
        <f aca="false">P47/3600</f>
        <v>3.0166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635.29</v>
      </c>
      <c r="I48" s="74" t="n">
        <v>16.4</v>
      </c>
      <c r="J48" s="56" t="n">
        <f aca="false">H48/3600</f>
        <v>2.39869166666667</v>
      </c>
      <c r="L48" s="73" t="n">
        <v>3396.1168</v>
      </c>
      <c r="M48" s="74" t="n">
        <v>34.6081</v>
      </c>
      <c r="N48" s="74" t="n">
        <v>38.4082</v>
      </c>
      <c r="O48" s="74" t="n">
        <v>39.2319</v>
      </c>
      <c r="P48" s="74" t="n">
        <v>8942.03</v>
      </c>
      <c r="Q48" s="74" t="n">
        <v>16.77</v>
      </c>
      <c r="R48" s="56" t="n">
        <f aca="false">P48/3600</f>
        <v>2.4838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4.15</v>
      </c>
      <c r="I49" s="74" t="n">
        <v>12.97</v>
      </c>
      <c r="J49" s="56" t="n">
        <f aca="false">H49/3600</f>
        <v>1.97893055555556</v>
      </c>
      <c r="L49" s="73" t="n">
        <v>1491.2984</v>
      </c>
      <c r="M49" s="74" t="n">
        <v>31.1081</v>
      </c>
      <c r="N49" s="74" t="n">
        <v>36.4226</v>
      </c>
      <c r="O49" s="74" t="n">
        <v>37.2041</v>
      </c>
      <c r="P49" s="74" t="n">
        <v>7320.45</v>
      </c>
      <c r="Q49" s="74" t="n">
        <v>13.32</v>
      </c>
      <c r="R49" s="56" t="n">
        <f aca="false">P49/3600</f>
        <v>2.0334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947.26</v>
      </c>
      <c r="I50" s="76" t="n">
        <v>10.05</v>
      </c>
      <c r="J50" s="62" t="n">
        <f aca="false">H50/3600</f>
        <v>1.65201666666667</v>
      </c>
      <c r="L50" s="75" t="n">
        <v>645.2112</v>
      </c>
      <c r="M50" s="76" t="n">
        <v>27.8692</v>
      </c>
      <c r="N50" s="76" t="n">
        <v>35.0916</v>
      </c>
      <c r="O50" s="76" t="n">
        <v>35.8375</v>
      </c>
      <c r="P50" s="76" t="n">
        <v>6197.42</v>
      </c>
      <c r="Q50" s="76" t="n">
        <v>10.27</v>
      </c>
      <c r="R50" s="62" t="n">
        <f aca="false">P50/3600</f>
        <v>1.7215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54.02</v>
      </c>
      <c r="I51" s="72" t="n">
        <v>13.79</v>
      </c>
      <c r="J51" s="51" t="n">
        <f aca="false">H51/3600</f>
        <v>2.26500555555556</v>
      </c>
      <c r="L51" s="71" t="n">
        <v>5768.7648</v>
      </c>
      <c r="M51" s="72" t="n">
        <v>40.0794</v>
      </c>
      <c r="N51" s="72" t="n">
        <v>41.6402</v>
      </c>
      <c r="O51" s="72" t="n">
        <v>42.9997</v>
      </c>
      <c r="P51" s="72" t="n">
        <v>8118.02</v>
      </c>
      <c r="Q51" s="72" t="n">
        <v>13.7</v>
      </c>
      <c r="R51" s="51" t="n">
        <f aca="false">P51/3600</f>
        <v>2.2550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662.5</v>
      </c>
      <c r="I52" s="74" t="n">
        <v>10.62</v>
      </c>
      <c r="J52" s="56" t="n">
        <f aca="false">H52/3600</f>
        <v>1.85069444444444</v>
      </c>
      <c r="L52" s="73" t="n">
        <v>2288.6992</v>
      </c>
      <c r="M52" s="74" t="n">
        <v>36.3325</v>
      </c>
      <c r="N52" s="74" t="n">
        <v>38.9739</v>
      </c>
      <c r="O52" s="74" t="n">
        <v>40.5885</v>
      </c>
      <c r="P52" s="74" t="n">
        <v>6637.98</v>
      </c>
      <c r="Q52" s="74" t="n">
        <v>10.53</v>
      </c>
      <c r="R52" s="56" t="n">
        <f aca="false">P52/3600</f>
        <v>1.8438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551.12</v>
      </c>
      <c r="I53" s="74" t="n">
        <v>8.45</v>
      </c>
      <c r="J53" s="56" t="n">
        <f aca="false">H53/3600</f>
        <v>1.54197777777778</v>
      </c>
      <c r="L53" s="73" t="n">
        <v>1009.676</v>
      </c>
      <c r="M53" s="74" t="n">
        <v>33.1335</v>
      </c>
      <c r="N53" s="74" t="n">
        <v>37.0208</v>
      </c>
      <c r="O53" s="74" t="n">
        <v>38.763</v>
      </c>
      <c r="P53" s="74" t="n">
        <v>5554.81</v>
      </c>
      <c r="Q53" s="74" t="n">
        <v>8.37</v>
      </c>
      <c r="R53" s="56" t="n">
        <f aca="false">P53/3600</f>
        <v>1.5430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689.87</v>
      </c>
      <c r="I54" s="76" t="n">
        <v>6.85</v>
      </c>
      <c r="J54" s="62" t="n">
        <f aca="false">H54/3600</f>
        <v>1.30274166666667</v>
      </c>
      <c r="L54" s="75" t="n">
        <v>464.1648</v>
      </c>
      <c r="M54" s="76" t="n">
        <v>30.2367</v>
      </c>
      <c r="N54" s="76" t="n">
        <v>35.7094</v>
      </c>
      <c r="O54" s="76" t="n">
        <v>37.4002</v>
      </c>
      <c r="P54" s="76" t="n">
        <v>4693.18</v>
      </c>
      <c r="Q54" s="76" t="n">
        <v>6.83</v>
      </c>
      <c r="R54" s="62" t="n">
        <f aca="false">P54/3600</f>
        <v>1.3036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613.85</v>
      </c>
      <c r="I55" s="72" t="n">
        <v>4.68</v>
      </c>
      <c r="J55" s="51" t="n">
        <f aca="false">H55/3600</f>
        <v>0.726069444444444</v>
      </c>
      <c r="L55" s="71" t="n">
        <v>1729.1296</v>
      </c>
      <c r="M55" s="72" t="n">
        <v>41.0976</v>
      </c>
      <c r="N55" s="72" t="n">
        <v>43.7718</v>
      </c>
      <c r="O55" s="72" t="n">
        <v>43.1609</v>
      </c>
      <c r="P55" s="72" t="n">
        <v>2603.31</v>
      </c>
      <c r="Q55" s="72" t="n">
        <v>4.65</v>
      </c>
      <c r="R55" s="51" t="n">
        <f aca="false">P55/3600</f>
        <v>0.7231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36.79</v>
      </c>
      <c r="I56" s="74" t="n">
        <v>3.9</v>
      </c>
      <c r="J56" s="56" t="n">
        <f aca="false">H56/3600</f>
        <v>0.621330555555556</v>
      </c>
      <c r="L56" s="73" t="n">
        <v>863.6088</v>
      </c>
      <c r="M56" s="74" t="n">
        <v>37.1469</v>
      </c>
      <c r="N56" s="74" t="n">
        <v>40.9323</v>
      </c>
      <c r="O56" s="74" t="n">
        <v>39.8726</v>
      </c>
      <c r="P56" s="74" t="n">
        <v>2880.12</v>
      </c>
      <c r="Q56" s="74" t="n">
        <v>5.55</v>
      </c>
      <c r="R56" s="56" t="n">
        <f aca="false">P56/3600</f>
        <v>0.8000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22.1</v>
      </c>
      <c r="I57" s="74" t="n">
        <v>3.19</v>
      </c>
      <c r="J57" s="56" t="n">
        <f aca="false">H57/3600</f>
        <v>0.533916666666667</v>
      </c>
      <c r="L57" s="73" t="n">
        <v>422.176</v>
      </c>
      <c r="M57" s="74" t="n">
        <v>33.619</v>
      </c>
      <c r="N57" s="74" t="n">
        <v>38.885</v>
      </c>
      <c r="O57" s="74" t="n">
        <v>37.4806</v>
      </c>
      <c r="P57" s="74" t="n">
        <v>2453.52</v>
      </c>
      <c r="Q57" s="74" t="n">
        <v>4.69</v>
      </c>
      <c r="R57" s="56" t="n">
        <f aca="false">P57/3600</f>
        <v>0.6815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662.4</v>
      </c>
      <c r="I58" s="76" t="n">
        <v>2.65</v>
      </c>
      <c r="J58" s="62" t="n">
        <f aca="false">H58/3600</f>
        <v>0.461777777777778</v>
      </c>
      <c r="L58" s="75" t="n">
        <v>214.7264</v>
      </c>
      <c r="M58" s="76" t="n">
        <v>30.6567</v>
      </c>
      <c r="N58" s="76" t="n">
        <v>37.474</v>
      </c>
      <c r="O58" s="76" t="n">
        <v>35.8422</v>
      </c>
      <c r="P58" s="76" t="n">
        <v>1656.43</v>
      </c>
      <c r="Q58" s="76" t="n">
        <v>2.6</v>
      </c>
      <c r="R58" s="62" t="n">
        <f aca="false">P58/3600</f>
        <v>0.4601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79.68</v>
      </c>
      <c r="I59" s="72" t="n">
        <v>6.13</v>
      </c>
      <c r="J59" s="51" t="n">
        <f aca="false">H59/3600</f>
        <v>0.799911111111111</v>
      </c>
      <c r="L59" s="71" t="n">
        <v>2201.2752</v>
      </c>
      <c r="M59" s="72" t="n">
        <v>38.4058</v>
      </c>
      <c r="N59" s="72" t="n">
        <v>42.8134</v>
      </c>
      <c r="O59" s="72" t="n">
        <v>43.9402</v>
      </c>
      <c r="P59" s="72" t="n">
        <v>3021.46</v>
      </c>
      <c r="Q59" s="72" t="n">
        <v>6.4</v>
      </c>
      <c r="R59" s="51" t="n">
        <f aca="false">P59/3600</f>
        <v>0.8392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93.15</v>
      </c>
      <c r="I60" s="74" t="n">
        <v>4.76</v>
      </c>
      <c r="J60" s="56" t="n">
        <f aca="false">H60/3600</f>
        <v>0.609208333333333</v>
      </c>
      <c r="L60" s="73" t="n">
        <v>752.8376</v>
      </c>
      <c r="M60" s="74" t="n">
        <v>34.5872</v>
      </c>
      <c r="N60" s="74" t="n">
        <v>40.7102</v>
      </c>
      <c r="O60" s="74" t="n">
        <v>41.6986</v>
      </c>
      <c r="P60" s="74" t="n">
        <v>2278.5</v>
      </c>
      <c r="Q60" s="74" t="n">
        <v>4.94</v>
      </c>
      <c r="R60" s="56" t="n">
        <f aca="false">P60/3600</f>
        <v>0.632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746.12</v>
      </c>
      <c r="I61" s="74" t="n">
        <v>3.72</v>
      </c>
      <c r="J61" s="56" t="n">
        <f aca="false">H61/3600</f>
        <v>0.485033333333333</v>
      </c>
      <c r="L61" s="73" t="n">
        <v>296.592</v>
      </c>
      <c r="M61" s="74" t="n">
        <v>31.4107</v>
      </c>
      <c r="N61" s="74" t="n">
        <v>39.4079</v>
      </c>
      <c r="O61" s="74" t="n">
        <v>40.1739</v>
      </c>
      <c r="P61" s="74" t="n">
        <v>1757.34</v>
      </c>
      <c r="Q61" s="74" t="n">
        <v>3.64</v>
      </c>
      <c r="R61" s="56" t="n">
        <f aca="false">P61/3600</f>
        <v>0.4881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497.75</v>
      </c>
      <c r="I62" s="76" t="n">
        <v>2.85</v>
      </c>
      <c r="J62" s="62" t="n">
        <f aca="false">H62/3600</f>
        <v>0.416041666666667</v>
      </c>
      <c r="L62" s="75" t="n">
        <v>125.9256</v>
      </c>
      <c r="M62" s="76" t="n">
        <v>28.3907</v>
      </c>
      <c r="N62" s="76" t="n">
        <v>38.4242</v>
      </c>
      <c r="O62" s="76" t="n">
        <v>39.1092</v>
      </c>
      <c r="P62" s="76" t="n">
        <v>1553.43</v>
      </c>
      <c r="Q62" s="76" t="n">
        <v>2.96</v>
      </c>
      <c r="R62" s="62" t="n">
        <f aca="false">P62/3600</f>
        <v>0.4315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476.52</v>
      </c>
      <c r="I63" s="72" t="n">
        <v>5.06</v>
      </c>
      <c r="J63" s="51" t="n">
        <f aca="false">H63/3600</f>
        <v>0.687922222222222</v>
      </c>
      <c r="L63" s="71" t="n">
        <v>1919.9496</v>
      </c>
      <c r="M63" s="72" t="n">
        <v>38.1372</v>
      </c>
      <c r="N63" s="72" t="n">
        <v>40.8469</v>
      </c>
      <c r="O63" s="72" t="n">
        <v>41.5685</v>
      </c>
      <c r="P63" s="72" t="n">
        <v>2563.04</v>
      </c>
      <c r="Q63" s="72" t="n">
        <v>5.26</v>
      </c>
      <c r="R63" s="51" t="n">
        <f aca="false">P63/3600</f>
        <v>0.7119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68.99</v>
      </c>
      <c r="I64" s="74" t="n">
        <v>3.77</v>
      </c>
      <c r="J64" s="56" t="n">
        <f aca="false">H64/3600</f>
        <v>0.546941666666667</v>
      </c>
      <c r="L64" s="73" t="n">
        <v>820.4552</v>
      </c>
      <c r="M64" s="74" t="n">
        <v>34.362</v>
      </c>
      <c r="N64" s="74" t="n">
        <v>38.0718</v>
      </c>
      <c r="O64" s="74" t="n">
        <v>38.6415</v>
      </c>
      <c r="P64" s="74" t="n">
        <v>2002.31</v>
      </c>
      <c r="Q64" s="74" t="n">
        <v>3.92</v>
      </c>
      <c r="R64" s="56" t="n">
        <f aca="false">P64/3600</f>
        <v>0.5561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59.64</v>
      </c>
      <c r="I65" s="74" t="n">
        <v>2.83</v>
      </c>
      <c r="J65" s="56" t="n">
        <f aca="false">H65/3600</f>
        <v>0.433233333333333</v>
      </c>
      <c r="L65" s="73" t="n">
        <v>352.2624</v>
      </c>
      <c r="M65" s="74" t="n">
        <v>30.8859</v>
      </c>
      <c r="N65" s="74" t="n">
        <v>36.0025</v>
      </c>
      <c r="O65" s="74" t="n">
        <v>36.6149</v>
      </c>
      <c r="P65" s="74" t="n">
        <v>1636.2</v>
      </c>
      <c r="Q65" s="74" t="n">
        <v>3</v>
      </c>
      <c r="R65" s="56" t="n">
        <f aca="false">P65/3600</f>
        <v>0.45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27.97</v>
      </c>
      <c r="I66" s="76" t="n">
        <v>2.36</v>
      </c>
      <c r="J66" s="62" t="n">
        <f aca="false">H66/3600</f>
        <v>0.368880555555556</v>
      </c>
      <c r="L66" s="75" t="n">
        <v>151.5</v>
      </c>
      <c r="M66" s="76" t="n">
        <v>27.8455</v>
      </c>
      <c r="N66" s="76" t="n">
        <v>34.6074</v>
      </c>
      <c r="O66" s="76" t="n">
        <v>35.2048</v>
      </c>
      <c r="P66" s="76" t="n">
        <v>1335.33</v>
      </c>
      <c r="Q66" s="76" t="n">
        <v>2.29</v>
      </c>
      <c r="R66" s="62" t="n">
        <f aca="false">P66/3600</f>
        <v>0.3709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32.65</v>
      </c>
      <c r="I67" s="72" t="n">
        <v>3.53</v>
      </c>
      <c r="J67" s="51" t="n">
        <f aca="false">H67/3600</f>
        <v>0.536847222222222</v>
      </c>
      <c r="L67" s="125" t="n">
        <v>1346.9216</v>
      </c>
      <c r="M67" s="126" t="n">
        <v>40.051</v>
      </c>
      <c r="N67" s="126" t="n">
        <v>41.4147</v>
      </c>
      <c r="O67" s="126" t="n">
        <v>42.4833</v>
      </c>
      <c r="P67" s="126" t="n">
        <v>1973.92</v>
      </c>
      <c r="Q67" s="72" t="n">
        <v>3.63</v>
      </c>
      <c r="R67" s="51" t="n">
        <f aca="false">P67/3600</f>
        <v>0.5483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06.98</v>
      </c>
      <c r="I68" s="74" t="n">
        <v>2.82</v>
      </c>
      <c r="J68" s="56" t="n">
        <f aca="false">H68/3600</f>
        <v>0.446383333333333</v>
      </c>
      <c r="L68" s="73" t="n">
        <v>642.9776</v>
      </c>
      <c r="M68" s="74" t="n">
        <v>35.9367</v>
      </c>
      <c r="N68" s="74" t="n">
        <v>38.4609</v>
      </c>
      <c r="O68" s="74" t="n">
        <v>39.6691</v>
      </c>
      <c r="P68" s="74" t="n">
        <v>1668.06</v>
      </c>
      <c r="Q68" s="74" t="n">
        <v>2.93</v>
      </c>
      <c r="R68" s="56" t="n">
        <f aca="false">P68/3600</f>
        <v>0.463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40.2</v>
      </c>
      <c r="I69" s="74" t="n">
        <v>2.23</v>
      </c>
      <c r="J69" s="56" t="n">
        <f aca="false">H69/3600</f>
        <v>0.372277777777778</v>
      </c>
      <c r="L69" s="73" t="n">
        <v>304.2392</v>
      </c>
      <c r="M69" s="74" t="n">
        <v>32.2906</v>
      </c>
      <c r="N69" s="74" t="n">
        <v>36.4465</v>
      </c>
      <c r="O69" s="74" t="n">
        <v>37.5525</v>
      </c>
      <c r="P69" s="74" t="n">
        <v>1397.43</v>
      </c>
      <c r="Q69" s="74" t="n">
        <v>2.34</v>
      </c>
      <c r="R69" s="56" t="n">
        <f aca="false">P69/3600</f>
        <v>0.3881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27.29</v>
      </c>
      <c r="I70" s="76" t="n">
        <v>1.72</v>
      </c>
      <c r="J70" s="62" t="n">
        <f aca="false">H70/3600</f>
        <v>0.313136111111111</v>
      </c>
      <c r="L70" s="75" t="n">
        <v>146.4304</v>
      </c>
      <c r="M70" s="76" t="n">
        <v>29.3945</v>
      </c>
      <c r="N70" s="76" t="n">
        <v>35.0214</v>
      </c>
      <c r="O70" s="76" t="n">
        <v>36.0275</v>
      </c>
      <c r="P70" s="76" t="n">
        <v>1127.59</v>
      </c>
      <c r="Q70" s="76" t="n">
        <v>1.73</v>
      </c>
      <c r="R70" s="62" t="n">
        <f aca="false">P70/3600</f>
        <v>0.3132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916.89</v>
      </c>
      <c r="I71" s="72" t="n">
        <v>24.92</v>
      </c>
      <c r="J71" s="51" t="n">
        <f aca="false">H71/3600</f>
        <v>4.14358055555556</v>
      </c>
      <c r="L71" s="71" t="n">
        <v>2193.7504</v>
      </c>
      <c r="M71" s="72" t="n">
        <v>42.8373</v>
      </c>
      <c r="N71" s="72" t="n">
        <v>46.8482</v>
      </c>
      <c r="O71" s="72" t="n">
        <v>48.0973</v>
      </c>
      <c r="P71" s="72" t="n">
        <v>14908.84</v>
      </c>
      <c r="Q71" s="72" t="n">
        <v>24.63</v>
      </c>
      <c r="R71" s="51" t="n">
        <f aca="false">P71/3600</f>
        <v>4.141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113.62</v>
      </c>
      <c r="I72" s="74" t="n">
        <v>20.58</v>
      </c>
      <c r="J72" s="56" t="n">
        <f aca="false">H72/3600</f>
        <v>3.64267222222222</v>
      </c>
      <c r="L72" s="73" t="n">
        <v>865.9888</v>
      </c>
      <c r="M72" s="74" t="n">
        <v>40.4957</v>
      </c>
      <c r="N72" s="74" t="n">
        <v>44.7919</v>
      </c>
      <c r="O72" s="74" t="n">
        <v>45.9888</v>
      </c>
      <c r="P72" s="74" t="n">
        <v>13074.17</v>
      </c>
      <c r="Q72" s="74" t="n">
        <v>20.11</v>
      </c>
      <c r="R72" s="56" t="n">
        <f aca="false">P72/3600</f>
        <v>3.6317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153.91</v>
      </c>
      <c r="I73" s="74" t="n">
        <v>18.25</v>
      </c>
      <c r="J73" s="56" t="n">
        <f aca="false">H73/3600</f>
        <v>3.37608611111111</v>
      </c>
      <c r="L73" s="73" t="n">
        <v>429.9176</v>
      </c>
      <c r="M73" s="74" t="n">
        <v>37.791</v>
      </c>
      <c r="N73" s="74" t="n">
        <v>42.9264</v>
      </c>
      <c r="O73" s="74" t="n">
        <v>44.1824</v>
      </c>
      <c r="P73" s="74" t="n">
        <v>12170.06</v>
      </c>
      <c r="Q73" s="74" t="n">
        <v>17.88</v>
      </c>
      <c r="R73" s="56" t="n">
        <f aca="false">P73/3600</f>
        <v>3.3805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604.95</v>
      </c>
      <c r="I74" s="76" t="n">
        <v>16.75</v>
      </c>
      <c r="J74" s="62" t="n">
        <f aca="false">H74/3600</f>
        <v>3.22359722222222</v>
      </c>
      <c r="L74" s="75" t="n">
        <v>225.972</v>
      </c>
      <c r="M74" s="76" t="n">
        <v>34.8206</v>
      </c>
      <c r="N74" s="76" t="n">
        <v>41.5855</v>
      </c>
      <c r="O74" s="76" t="n">
        <v>42.7175</v>
      </c>
      <c r="P74" s="76" t="n">
        <v>11620.33</v>
      </c>
      <c r="Q74" s="76" t="n">
        <v>16.44</v>
      </c>
      <c r="R74" s="62" t="n">
        <f aca="false">P74/3600</f>
        <v>3.2278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089.88</v>
      </c>
      <c r="I75" s="72" t="n">
        <v>23.47</v>
      </c>
      <c r="J75" s="51" t="n">
        <f aca="false">H75/3600</f>
        <v>3.91385555555556</v>
      </c>
      <c r="L75" s="71" t="n">
        <v>1480.5344</v>
      </c>
      <c r="M75" s="72" t="n">
        <v>43.1812</v>
      </c>
      <c r="N75" s="72" t="n">
        <v>48.3625</v>
      </c>
      <c r="O75" s="72" t="n">
        <v>49.0184</v>
      </c>
      <c r="P75" s="72" t="n">
        <v>14129.18</v>
      </c>
      <c r="Q75" s="72" t="n">
        <v>23.17</v>
      </c>
      <c r="R75" s="51" t="n">
        <f aca="false">P75/3600</f>
        <v>3.9247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291.08</v>
      </c>
      <c r="I76" s="74" t="n">
        <v>19.5</v>
      </c>
      <c r="J76" s="56" t="n">
        <f aca="false">H76/3600</f>
        <v>3.41418888888889</v>
      </c>
      <c r="L76" s="73" t="n">
        <v>405.9536</v>
      </c>
      <c r="M76" s="74" t="n">
        <v>41.3786</v>
      </c>
      <c r="N76" s="74" t="n">
        <v>46.6292</v>
      </c>
      <c r="O76" s="74" t="n">
        <v>47.2154</v>
      </c>
      <c r="P76" s="74" t="n">
        <v>12222.21</v>
      </c>
      <c r="Q76" s="74" t="n">
        <v>19.29</v>
      </c>
      <c r="R76" s="56" t="n">
        <f aca="false">P76/3600</f>
        <v>3.3950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1562.71</v>
      </c>
      <c r="I77" s="74" t="n">
        <v>17.72</v>
      </c>
      <c r="J77" s="56" t="n">
        <f aca="false">H77/3600</f>
        <v>3.21186388888889</v>
      </c>
      <c r="L77" s="73" t="n">
        <v>185.8752</v>
      </c>
      <c r="M77" s="74" t="n">
        <v>39.2381</v>
      </c>
      <c r="N77" s="74" t="n">
        <v>44.9777</v>
      </c>
      <c r="O77" s="74" t="n">
        <v>45.7512</v>
      </c>
      <c r="P77" s="74" t="n">
        <v>11590.55</v>
      </c>
      <c r="Q77" s="74" t="n">
        <v>17.54</v>
      </c>
      <c r="R77" s="56" t="n">
        <f aca="false">P77/3600</f>
        <v>3.2195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174.63</v>
      </c>
      <c r="I78" s="76" t="n">
        <v>16.48</v>
      </c>
      <c r="J78" s="62" t="n">
        <f aca="false">H78/3600</f>
        <v>3.10406388888889</v>
      </c>
      <c r="L78" s="75" t="n">
        <v>99.4568</v>
      </c>
      <c r="M78" s="76" t="n">
        <v>36.7397</v>
      </c>
      <c r="N78" s="76" t="n">
        <v>43.6153</v>
      </c>
      <c r="O78" s="76" t="n">
        <v>44.2816</v>
      </c>
      <c r="P78" s="76" t="n">
        <v>11203.25</v>
      </c>
      <c r="Q78" s="76" t="n">
        <v>16.2</v>
      </c>
      <c r="R78" s="62" t="n">
        <f aca="false">P78/3600</f>
        <v>3.112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634.46</v>
      </c>
      <c r="I79" s="72" t="n">
        <v>24.93</v>
      </c>
      <c r="J79" s="51" t="n">
        <f aca="false">H79/3600</f>
        <v>4.34290555555556</v>
      </c>
      <c r="L79" s="71" t="n">
        <v>1955.0088</v>
      </c>
      <c r="M79" s="72" t="n">
        <v>43.4858</v>
      </c>
      <c r="N79" s="72" t="n">
        <v>47.5185</v>
      </c>
      <c r="O79" s="72" t="n">
        <v>48.4607</v>
      </c>
      <c r="P79" s="72" t="n">
        <v>16302.58</v>
      </c>
      <c r="Q79" s="72" t="n">
        <v>25.31</v>
      </c>
      <c r="R79" s="51" t="n">
        <f aca="false">P79/3600</f>
        <v>4.5284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3645.89</v>
      </c>
      <c r="I80" s="74" t="n">
        <v>20.84</v>
      </c>
      <c r="J80" s="56" t="n">
        <f aca="false">H80/3600</f>
        <v>3.790525</v>
      </c>
      <c r="L80" s="73" t="n">
        <v>690.7568</v>
      </c>
      <c r="M80" s="74" t="n">
        <v>41.314</v>
      </c>
      <c r="N80" s="74" t="n">
        <v>45.6098</v>
      </c>
      <c r="O80" s="74" t="n">
        <v>46.4956</v>
      </c>
      <c r="P80" s="74" t="n">
        <v>13598.35</v>
      </c>
      <c r="Q80" s="74" t="n">
        <v>20.42</v>
      </c>
      <c r="R80" s="56" t="n">
        <f aca="false">P80/3600</f>
        <v>3.7773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2677.38</v>
      </c>
      <c r="I81" s="74" t="n">
        <v>18.9</v>
      </c>
      <c r="J81" s="56" t="n">
        <f aca="false">H81/3600</f>
        <v>3.52149444444444</v>
      </c>
      <c r="L81" s="73" t="n">
        <v>316.54</v>
      </c>
      <c r="M81" s="74" t="n">
        <v>38.8825</v>
      </c>
      <c r="N81" s="74" t="n">
        <v>43.848</v>
      </c>
      <c r="O81" s="74" t="n">
        <v>44.8267</v>
      </c>
      <c r="P81" s="74" t="n">
        <v>12625.2</v>
      </c>
      <c r="Q81" s="74" t="n">
        <v>18.46</v>
      </c>
      <c r="R81" s="56" t="n">
        <f aca="false">P81/3600</f>
        <v>3.50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058.85</v>
      </c>
      <c r="I82" s="76" t="n">
        <v>17.46</v>
      </c>
      <c r="J82" s="62" t="n">
        <f aca="false">H82/3600</f>
        <v>3.34968055555556</v>
      </c>
      <c r="L82" s="75" t="n">
        <v>164.7968</v>
      </c>
      <c r="M82" s="76" t="n">
        <v>36.133</v>
      </c>
      <c r="N82" s="76" t="n">
        <v>42.4764</v>
      </c>
      <c r="O82" s="76" t="n">
        <v>43.5109</v>
      </c>
      <c r="P82" s="76" t="n">
        <v>11957.78</v>
      </c>
      <c r="Q82" s="76" t="n">
        <v>17.39</v>
      </c>
      <c r="R82" s="62" t="n">
        <f aca="false">P82/3600</f>
        <v>3.3216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487.28</v>
      </c>
      <c r="I83" s="72" t="n">
        <v>16.06</v>
      </c>
      <c r="J83" s="51" t="n">
        <f aca="false">H83/3600</f>
        <v>2.63535555555556</v>
      </c>
      <c r="L83" s="71" t="n">
        <v>3807.7616</v>
      </c>
      <c r="M83" s="72" t="n">
        <v>40.5212</v>
      </c>
      <c r="N83" s="72" t="n">
        <v>42.8102</v>
      </c>
      <c r="O83" s="72" t="n">
        <v>43.3798</v>
      </c>
      <c r="P83" s="72" t="n">
        <v>9853.35</v>
      </c>
      <c r="Q83" s="72" t="n">
        <v>16.64</v>
      </c>
      <c r="R83" s="51" t="n">
        <f aca="false">P83/3600</f>
        <v>2.7370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925.13</v>
      </c>
      <c r="I84" s="74" t="n">
        <v>13</v>
      </c>
      <c r="J84" s="56" t="n">
        <f aca="false">H84/3600</f>
        <v>2.201425</v>
      </c>
      <c r="L84" s="73" t="n">
        <v>1803.312</v>
      </c>
      <c r="M84" s="74" t="n">
        <v>37.2133</v>
      </c>
      <c r="N84" s="74" t="n">
        <v>39.8845</v>
      </c>
      <c r="O84" s="74" t="n">
        <v>40.1743</v>
      </c>
      <c r="P84" s="74" t="n">
        <v>8236.77</v>
      </c>
      <c r="Q84" s="74" t="n">
        <v>13.39</v>
      </c>
      <c r="R84" s="56" t="n">
        <f aca="false">P84/3600</f>
        <v>2.2879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68.88</v>
      </c>
      <c r="I85" s="74" t="n">
        <v>10.53</v>
      </c>
      <c r="J85" s="56" t="n">
        <f aca="false">H85/3600</f>
        <v>1.88024444444444</v>
      </c>
      <c r="L85" s="73" t="n">
        <v>876.9944</v>
      </c>
      <c r="M85" s="74" t="n">
        <v>34.2349</v>
      </c>
      <c r="N85" s="74" t="n">
        <v>37.4797</v>
      </c>
      <c r="O85" s="74" t="n">
        <v>37.7231</v>
      </c>
      <c r="P85" s="74" t="n">
        <v>6982.3</v>
      </c>
      <c r="Q85" s="74" t="n">
        <v>10.79</v>
      </c>
      <c r="R85" s="56" t="n">
        <f aca="false">P85/3600</f>
        <v>1.939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987.45</v>
      </c>
      <c r="I86" s="76" t="n">
        <v>9.05</v>
      </c>
      <c r="J86" s="62" t="n">
        <f aca="false">H86/3600</f>
        <v>1.66318055555556</v>
      </c>
      <c r="L86" s="75" t="n">
        <v>456.4976</v>
      </c>
      <c r="M86" s="76" t="n">
        <v>31.514</v>
      </c>
      <c r="N86" s="76" t="n">
        <v>35.7992</v>
      </c>
      <c r="O86" s="76" t="n">
        <v>35.9167</v>
      </c>
      <c r="P86" s="76" t="n">
        <v>5912.66</v>
      </c>
      <c r="Q86" s="76" t="n">
        <v>8.96</v>
      </c>
      <c r="R86" s="62" t="n">
        <f aca="false">P86/3600</f>
        <v>1.6424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1036.33</v>
      </c>
      <c r="I87" s="72" t="n">
        <v>28.46</v>
      </c>
      <c r="J87" s="51" t="n">
        <f aca="false">H87/3600</f>
        <v>5.843425</v>
      </c>
      <c r="L87" s="71" t="n">
        <v>5648.8901</v>
      </c>
      <c r="M87" s="72" t="n">
        <v>43.1015</v>
      </c>
      <c r="N87" s="72" t="n">
        <v>45.7891</v>
      </c>
      <c r="O87" s="72" t="n">
        <v>45.9658</v>
      </c>
      <c r="P87" s="72" t="n">
        <v>26709.08</v>
      </c>
      <c r="Q87" s="72" t="n">
        <v>44.07</v>
      </c>
      <c r="R87" s="51" t="n">
        <f aca="false">P87/3600</f>
        <v>7.4191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942.26</v>
      </c>
      <c r="I88" s="74" t="n">
        <v>23.77</v>
      </c>
      <c r="J88" s="56" t="n">
        <f aca="false">H88/3600</f>
        <v>4.98396111111111</v>
      </c>
      <c r="L88" s="73" t="n">
        <v>2791.6224</v>
      </c>
      <c r="M88" s="74" t="n">
        <v>38.9758</v>
      </c>
      <c r="N88" s="74" t="n">
        <v>42.7812</v>
      </c>
      <c r="O88" s="74" t="n">
        <v>42.8243</v>
      </c>
      <c r="P88" s="74" t="n">
        <v>22388.61</v>
      </c>
      <c r="Q88" s="74" t="n">
        <v>37.87</v>
      </c>
      <c r="R88" s="56" t="n">
        <f aca="false">P88/3600</f>
        <v>6.2190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571.91</v>
      </c>
      <c r="I89" s="74" t="n">
        <v>20.25</v>
      </c>
      <c r="J89" s="56" t="n">
        <f aca="false">H89/3600</f>
        <v>4.04775277777778</v>
      </c>
      <c r="L89" s="73" t="n">
        <v>1317.8803</v>
      </c>
      <c r="M89" s="74" t="n">
        <v>35.1965</v>
      </c>
      <c r="N89" s="74" t="n">
        <v>40.5154</v>
      </c>
      <c r="O89" s="74" t="n">
        <v>40.249</v>
      </c>
      <c r="P89" s="74" t="n">
        <v>15267.89</v>
      </c>
      <c r="Q89" s="74" t="n">
        <v>20.98</v>
      </c>
      <c r="R89" s="56" t="n">
        <f aca="false">P89/3600</f>
        <v>4.2410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314.99</v>
      </c>
      <c r="I90" s="76" t="n">
        <v>17.28</v>
      </c>
      <c r="J90" s="62" t="n">
        <f aca="false">H90/3600</f>
        <v>3.42083055555556</v>
      </c>
      <c r="L90" s="75" t="n">
        <v>609.973</v>
      </c>
      <c r="M90" s="76" t="n">
        <v>31.8914</v>
      </c>
      <c r="N90" s="76" t="n">
        <v>38.9688</v>
      </c>
      <c r="O90" s="76" t="n">
        <v>38.3959</v>
      </c>
      <c r="P90" s="76" t="n">
        <v>12336.41</v>
      </c>
      <c r="Q90" s="76" t="n">
        <v>17.42</v>
      </c>
      <c r="R90" s="62" t="n">
        <f aca="false">P90/3600</f>
        <v>3.4267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756.16</v>
      </c>
      <c r="I91" s="72" t="n">
        <v>7.88</v>
      </c>
      <c r="J91" s="51" t="n">
        <f aca="false">H91/3600</f>
        <v>1.59893333333333</v>
      </c>
      <c r="L91" s="71" t="n">
        <v>325.0592</v>
      </c>
      <c r="M91" s="72" t="n">
        <v>46.8668</v>
      </c>
      <c r="N91" s="72" t="n">
        <v>45.3721</v>
      </c>
      <c r="O91" s="72" t="n">
        <v>45.4044</v>
      </c>
      <c r="P91" s="72" t="n">
        <v>5989.74</v>
      </c>
      <c r="Q91" s="72" t="n">
        <v>7.97</v>
      </c>
      <c r="R91" s="51" t="n">
        <f aca="false">P91/3600</f>
        <v>1.6638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631.48</v>
      </c>
      <c r="I92" s="74" t="n">
        <v>7.75</v>
      </c>
      <c r="J92" s="56" t="n">
        <f aca="false">H92/3600</f>
        <v>1.5643</v>
      </c>
      <c r="L92" s="73" t="n">
        <v>238.348</v>
      </c>
      <c r="M92" s="74" t="n">
        <v>42.4507</v>
      </c>
      <c r="N92" s="74" t="n">
        <v>41.2201</v>
      </c>
      <c r="O92" s="74" t="n">
        <v>41.3703</v>
      </c>
      <c r="P92" s="74" t="n">
        <v>5865.52</v>
      </c>
      <c r="Q92" s="74" t="n">
        <v>7.86</v>
      </c>
      <c r="R92" s="56" t="n">
        <f aca="false">P92/3600</f>
        <v>1.6293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547.31</v>
      </c>
      <c r="I93" s="74" t="n">
        <v>7.73</v>
      </c>
      <c r="J93" s="56" t="n">
        <f aca="false">H93/3600</f>
        <v>1.54091944444444</v>
      </c>
      <c r="L93" s="73" t="n">
        <v>178.9744</v>
      </c>
      <c r="M93" s="74" t="n">
        <v>37.8292</v>
      </c>
      <c r="N93" s="74" t="n">
        <v>38.9621</v>
      </c>
      <c r="O93" s="74" t="n">
        <v>39.1998</v>
      </c>
      <c r="P93" s="74" t="n">
        <v>5767.58</v>
      </c>
      <c r="Q93" s="74" t="n">
        <v>7.85</v>
      </c>
      <c r="R93" s="56" t="n">
        <f aca="false">P93/3600</f>
        <v>1.6021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467.02</v>
      </c>
      <c r="I94" s="76" t="n">
        <v>7.58</v>
      </c>
      <c r="J94" s="62" t="n">
        <f aca="false">H94/3600</f>
        <v>1.51861666666667</v>
      </c>
      <c r="L94" s="75" t="n">
        <v>131.0136</v>
      </c>
      <c r="M94" s="76" t="n">
        <v>33.0115</v>
      </c>
      <c r="N94" s="76" t="n">
        <v>37.7517</v>
      </c>
      <c r="O94" s="76" t="n">
        <v>37.7105</v>
      </c>
      <c r="P94" s="76" t="n">
        <v>5721.95</v>
      </c>
      <c r="Q94" s="76" t="n">
        <v>7.85</v>
      </c>
      <c r="R94" s="62" t="n">
        <f aca="false">P94/3600</f>
        <v>1.5894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160.65</v>
      </c>
      <c r="I95" s="72" t="n">
        <v>16.8</v>
      </c>
      <c r="J95" s="51" t="n">
        <f aca="false">H95/3600</f>
        <v>3.37795833333333</v>
      </c>
      <c r="L95" s="71" t="n">
        <v>681.4902</v>
      </c>
      <c r="M95" s="72" t="n">
        <v>49.0294</v>
      </c>
      <c r="N95" s="72" t="n">
        <v>51.7849</v>
      </c>
      <c r="O95" s="72" t="n">
        <v>52.8599</v>
      </c>
      <c r="P95" s="72" t="n">
        <v>12708.41</v>
      </c>
      <c r="Q95" s="72" t="n">
        <v>17.85</v>
      </c>
      <c r="R95" s="51" t="n">
        <f aca="false">P95/3600</f>
        <v>3.5301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568.67</v>
      </c>
      <c r="I96" s="74" t="n">
        <v>16.16</v>
      </c>
      <c r="J96" s="56" t="n">
        <f aca="false">H96/3600</f>
        <v>3.21351944444444</v>
      </c>
      <c r="L96" s="73" t="n">
        <v>402.6013</v>
      </c>
      <c r="M96" s="74" t="n">
        <v>45.1204</v>
      </c>
      <c r="N96" s="74" t="n">
        <v>48.5367</v>
      </c>
      <c r="O96" s="74" t="n">
        <v>49.5681</v>
      </c>
      <c r="P96" s="74" t="n">
        <v>11504.03</v>
      </c>
      <c r="Q96" s="74" t="n">
        <v>15.94</v>
      </c>
      <c r="R96" s="56" t="n">
        <f aca="false">P96/3600</f>
        <v>3.1955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015.89</v>
      </c>
      <c r="I97" s="74" t="n">
        <v>15.67</v>
      </c>
      <c r="J97" s="56" t="n">
        <f aca="false">H97/3600</f>
        <v>3.05996944444444</v>
      </c>
      <c r="L97" s="73" t="n">
        <v>239.1757</v>
      </c>
      <c r="M97" s="74" t="n">
        <v>41.2338</v>
      </c>
      <c r="N97" s="74" t="n">
        <v>45.9887</v>
      </c>
      <c r="O97" s="74" t="n">
        <v>47.2475</v>
      </c>
      <c r="P97" s="74" t="n">
        <v>11032.96</v>
      </c>
      <c r="Q97" s="74" t="n">
        <v>16.3</v>
      </c>
      <c r="R97" s="56" t="n">
        <f aca="false">P97/3600</f>
        <v>3.064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668.11</v>
      </c>
      <c r="I98" s="76" t="n">
        <v>15</v>
      </c>
      <c r="J98" s="62" t="n">
        <f aca="false">H98/3600</f>
        <v>2.96336388888889</v>
      </c>
      <c r="L98" s="75" t="n">
        <v>148.5856</v>
      </c>
      <c r="M98" s="76" t="n">
        <v>37.3467</v>
      </c>
      <c r="N98" s="76" t="n">
        <v>44.3711</v>
      </c>
      <c r="O98" s="76" t="n">
        <v>45.876</v>
      </c>
      <c r="P98" s="76" t="n">
        <v>10656.58</v>
      </c>
      <c r="Q98" s="76" t="n">
        <v>14.86</v>
      </c>
      <c r="R98" s="62" t="n">
        <f aca="false">P98/3600</f>
        <v>2.9601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917918743871</v>
      </c>
      <c r="J106" s="77" t="n">
        <f aca="false">GEOMEAN(J3:J98)</f>
        <v>2.45313521120368</v>
      </c>
      <c r="Q106" s="77" t="n">
        <f aca="false">GEOMEAN(Q3:Q98)</f>
        <v>14.713513725578</v>
      </c>
      <c r="R106" s="77" t="n">
        <f aca="false">GEOMEAN(R3:R98)</f>
        <v>2.519014142939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950797596953</v>
      </c>
      <c r="R107" s="78" t="n">
        <f aca="false">R106/J106</f>
        <v>1.026854994145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905555555556</v>
      </c>
      <c r="J108" s="77" t="n">
        <f aca="false">SUM(J3:J98)</f>
        <v>299.156338888889</v>
      </c>
      <c r="Q108" s="77" t="n">
        <f aca="false">SUM(Q3:Q98)/3600</f>
        <v>0.493613888888889</v>
      </c>
      <c r="R108" s="77" t="n">
        <f aca="false">SUM(R3:R98)</f>
        <v>305.0761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5249558011919</v>
      </c>
      <c r="J113" s="77" t="n">
        <f aca="false">GEOMEAN(J19:J82)</f>
        <v>2.41901941135237</v>
      </c>
      <c r="Q113" s="77" t="n">
        <f aca="false">GEOMEAN(Q19:Q82)</f>
        <v>14.7877867278197</v>
      </c>
      <c r="R113" s="77" t="n">
        <f aca="false">GEOMEAN(R19:R82)</f>
        <v>2.469147398508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809512746375</v>
      </c>
      <c r="R114" s="78" t="n">
        <f aca="false">R113/J113</f>
        <v>1.020722441052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7_0_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441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607342966502</v>
      </c>
      <c r="D12" s="23"/>
      <c r="E12" s="23"/>
      <c r="F12" s="23" t="n">
        <f aca="false">'AI-HE10'!R107</f>
        <v>1.024207473808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825071523833</v>
      </c>
      <c r="D13" s="24"/>
      <c r="E13" s="24"/>
      <c r="F13" s="24" t="n">
        <f aca="false">'AI-HE10'!Q107</f>
        <v>1.0239058191299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961147155681</v>
      </c>
      <c r="D25" s="23"/>
      <c r="E25" s="23"/>
      <c r="F25" s="23" t="n">
        <f aca="false">'RA-HE10'!R107</f>
        <v>1.042590030497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2253978425724</v>
      </c>
      <c r="D26" s="24"/>
      <c r="E26" s="24"/>
      <c r="F26" s="24" t="n">
        <f aca="false">'RA-HE10'!Q107</f>
        <v>1.048678837640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330657657047</v>
      </c>
      <c r="D38" s="23"/>
      <c r="E38" s="23"/>
      <c r="F38" s="23" t="n">
        <f aca="false">'LB-HE10'!R107</f>
        <v>1.026854994145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855302969654</v>
      </c>
      <c r="D39" s="24"/>
      <c r="E39" s="24"/>
      <c r="F39" s="24" t="n">
        <f aca="false">'LB-HE10'!Q107</f>
        <v>1.029507975969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8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667.99</v>
      </c>
      <c r="I3" s="50" t="n">
        <v>74.2</v>
      </c>
      <c r="J3" s="51" t="n">
        <f aca="false">H3/3600</f>
        <v>1.57444166666667</v>
      </c>
      <c r="L3" s="49" t="n">
        <v>101950.9664</v>
      </c>
      <c r="M3" s="50" t="n">
        <v>43.3572</v>
      </c>
      <c r="N3" s="50" t="n">
        <v>42.9102</v>
      </c>
      <c r="O3" s="50" t="n">
        <v>44.7531</v>
      </c>
      <c r="P3" s="50" t="n">
        <v>5628.4</v>
      </c>
      <c r="Q3" s="50" t="n">
        <v>72.21</v>
      </c>
      <c r="R3" s="52" t="n">
        <f aca="false">P3/3600</f>
        <v>1.5634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894.53</v>
      </c>
      <c r="I4" s="55" t="n">
        <v>61.37</v>
      </c>
      <c r="J4" s="56" t="n">
        <f aca="false">H4/3600</f>
        <v>1.35959166666667</v>
      </c>
      <c r="L4" s="54" t="n">
        <v>57450.7216</v>
      </c>
      <c r="M4" s="55" t="n">
        <v>40.1795</v>
      </c>
      <c r="N4" s="55" t="n">
        <v>40.2489</v>
      </c>
      <c r="O4" s="55" t="n">
        <v>42.2572</v>
      </c>
      <c r="P4" s="55" t="n">
        <v>4886.25</v>
      </c>
      <c r="Q4" s="55" t="n">
        <v>61.85</v>
      </c>
      <c r="R4" s="57" t="n">
        <f aca="false">P4/3600</f>
        <v>1.3572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369.1</v>
      </c>
      <c r="I5" s="55" t="n">
        <v>55.31</v>
      </c>
      <c r="J5" s="56" t="n">
        <f aca="false">H5/3600</f>
        <v>1.21363888888889</v>
      </c>
      <c r="L5" s="54" t="n">
        <v>32763.0464</v>
      </c>
      <c r="M5" s="55" t="n">
        <v>37.1321</v>
      </c>
      <c r="N5" s="55" t="n">
        <v>38.3536</v>
      </c>
      <c r="O5" s="55" t="n">
        <v>40.4603</v>
      </c>
      <c r="P5" s="55" t="n">
        <v>4375.95</v>
      </c>
      <c r="Q5" s="55" t="n">
        <v>54.29</v>
      </c>
      <c r="R5" s="57" t="n">
        <f aca="false">P5/3600</f>
        <v>1.2155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045.85</v>
      </c>
      <c r="I6" s="61" t="n">
        <v>47.46</v>
      </c>
      <c r="J6" s="62" t="n">
        <f aca="false">H6/3600</f>
        <v>1.12384722222222</v>
      </c>
      <c r="L6" s="60" t="n">
        <v>18488.9392</v>
      </c>
      <c r="M6" s="61" t="n">
        <v>34.1009</v>
      </c>
      <c r="N6" s="61" t="n">
        <v>37.0566</v>
      </c>
      <c r="O6" s="61" t="n">
        <v>39.2836</v>
      </c>
      <c r="P6" s="61" t="n">
        <v>4044.34</v>
      </c>
      <c r="Q6" s="61" t="n">
        <v>47.4</v>
      </c>
      <c r="R6" s="63" t="n">
        <f aca="false">P6/3600</f>
        <v>1.1234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733.27</v>
      </c>
      <c r="I7" s="50" t="n">
        <v>74.04</v>
      </c>
      <c r="J7" s="51" t="n">
        <f aca="false">H7/3600</f>
        <v>1.592575</v>
      </c>
      <c r="L7" s="49" t="n">
        <v>104670.6176</v>
      </c>
      <c r="M7" s="50" t="n">
        <v>43.2332</v>
      </c>
      <c r="N7" s="50" t="n">
        <v>45.5622</v>
      </c>
      <c r="O7" s="50" t="n">
        <v>45.3049</v>
      </c>
      <c r="P7" s="50" t="n">
        <v>5982.53</v>
      </c>
      <c r="Q7" s="50" t="n">
        <v>74.89</v>
      </c>
      <c r="R7" s="52" t="n">
        <f aca="false">P7/3600</f>
        <v>1.6618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969.73</v>
      </c>
      <c r="I8" s="55" t="n">
        <v>64.14</v>
      </c>
      <c r="J8" s="56" t="n">
        <f aca="false">H8/3600</f>
        <v>1.38048055555556</v>
      </c>
      <c r="L8" s="54" t="n">
        <v>60931.5824</v>
      </c>
      <c r="M8" s="55" t="n">
        <v>39.8148</v>
      </c>
      <c r="N8" s="55" t="n">
        <v>43.1621</v>
      </c>
      <c r="O8" s="55" t="n">
        <v>43.4659</v>
      </c>
      <c r="P8" s="55" t="n">
        <v>5256.13</v>
      </c>
      <c r="Q8" s="55" t="n">
        <v>66.85</v>
      </c>
      <c r="R8" s="57" t="n">
        <f aca="false">P8/3600</f>
        <v>1.4600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464.8</v>
      </c>
      <c r="I9" s="55" t="n">
        <v>58.4</v>
      </c>
      <c r="J9" s="56" t="n">
        <f aca="false">H9/3600</f>
        <v>1.24022222222222</v>
      </c>
      <c r="L9" s="54" t="n">
        <v>34874.3904</v>
      </c>
      <c r="M9" s="55" t="n">
        <v>36.7016</v>
      </c>
      <c r="N9" s="55" t="n">
        <v>41.1509</v>
      </c>
      <c r="O9" s="55" t="n">
        <v>41.78</v>
      </c>
      <c r="P9" s="55" t="n">
        <v>4662.66</v>
      </c>
      <c r="Q9" s="55" t="n">
        <v>60.64</v>
      </c>
      <c r="R9" s="57" t="n">
        <f aca="false">P9/3600</f>
        <v>1.2951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118.76</v>
      </c>
      <c r="I10" s="61" t="n">
        <v>52.24</v>
      </c>
      <c r="J10" s="62" t="n">
        <f aca="false">H10/3600</f>
        <v>1.1441</v>
      </c>
      <c r="L10" s="60" t="n">
        <v>20442.848</v>
      </c>
      <c r="M10" s="61" t="n">
        <v>33.842</v>
      </c>
      <c r="N10" s="61" t="n">
        <v>39.6507</v>
      </c>
      <c r="O10" s="61" t="n">
        <v>40.5062</v>
      </c>
      <c r="P10" s="61" t="n">
        <v>4303.7</v>
      </c>
      <c r="Q10" s="61" t="n">
        <v>54.24</v>
      </c>
      <c r="R10" s="63" t="n">
        <f aca="false">P10/3600</f>
        <v>1.1954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3891.97</v>
      </c>
      <c r="I11" s="50" t="n">
        <v>133.21</v>
      </c>
      <c r="J11" s="51" t="n">
        <f aca="false">H11/3600</f>
        <v>3.85888055555556</v>
      </c>
      <c r="L11" s="49" t="n">
        <v>402438.4048</v>
      </c>
      <c r="M11" s="50" t="n">
        <v>42.1792</v>
      </c>
      <c r="N11" s="50" t="n">
        <v>40.9064</v>
      </c>
      <c r="O11" s="50" t="n">
        <v>40.3636</v>
      </c>
      <c r="P11" s="50" t="n">
        <v>14463.58</v>
      </c>
      <c r="Q11" s="50" t="n">
        <v>139.01</v>
      </c>
      <c r="R11" s="52" t="n">
        <f aca="false">P11/3600</f>
        <v>4.0176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925.79</v>
      </c>
      <c r="I12" s="55" t="n">
        <v>111.91</v>
      </c>
      <c r="J12" s="56" t="n">
        <f aca="false">H12/3600</f>
        <v>3.31271944444444</v>
      </c>
      <c r="L12" s="54" t="n">
        <v>247925.592</v>
      </c>
      <c r="M12" s="55" t="n">
        <v>38.6194</v>
      </c>
      <c r="N12" s="55" t="n">
        <v>38.4605</v>
      </c>
      <c r="O12" s="55" t="n">
        <v>37.1089</v>
      </c>
      <c r="P12" s="55" t="n">
        <v>12798.84</v>
      </c>
      <c r="Q12" s="55" t="n">
        <v>117.76</v>
      </c>
      <c r="R12" s="57" t="n">
        <f aca="false">P12/3600</f>
        <v>3.5552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602.93</v>
      </c>
      <c r="I13" s="55" t="n">
        <v>101.57</v>
      </c>
      <c r="J13" s="56" t="n">
        <f aca="false">H13/3600</f>
        <v>2.94525833333333</v>
      </c>
      <c r="L13" s="54" t="n">
        <v>153802.824</v>
      </c>
      <c r="M13" s="55" t="n">
        <v>34.7358</v>
      </c>
      <c r="N13" s="55" t="n">
        <v>36.8657</v>
      </c>
      <c r="O13" s="55" t="n">
        <v>35.6434</v>
      </c>
      <c r="P13" s="55" t="n">
        <v>11007.26</v>
      </c>
      <c r="Q13" s="55" t="n">
        <v>108.87</v>
      </c>
      <c r="R13" s="57" t="n">
        <f aca="false">P13/3600</f>
        <v>3.0575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301.13</v>
      </c>
      <c r="I14" s="61" t="n">
        <v>95.81</v>
      </c>
      <c r="J14" s="62" t="n">
        <f aca="false">H14/3600</f>
        <v>2.58364722222222</v>
      </c>
      <c r="L14" s="60" t="n">
        <v>81450.2192</v>
      </c>
      <c r="M14" s="61" t="n">
        <v>30.6295</v>
      </c>
      <c r="N14" s="61" t="n">
        <v>35.6689</v>
      </c>
      <c r="O14" s="61" t="n">
        <v>34.5026</v>
      </c>
      <c r="P14" s="61" t="n">
        <v>9651.88</v>
      </c>
      <c r="Q14" s="61" t="n">
        <v>100.74</v>
      </c>
      <c r="R14" s="63" t="n">
        <f aca="false">P14/3600</f>
        <v>2.6810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558.02</v>
      </c>
      <c r="I15" s="50" t="n">
        <v>97.41</v>
      </c>
      <c r="J15" s="51" t="n">
        <f aca="false">H15/3600</f>
        <v>2.65500555555556</v>
      </c>
      <c r="L15" s="49" t="n">
        <v>100208.8976</v>
      </c>
      <c r="M15" s="50" t="n">
        <v>43.6573</v>
      </c>
      <c r="N15" s="50" t="n">
        <v>46.4241</v>
      </c>
      <c r="O15" s="50" t="n">
        <v>46.0679</v>
      </c>
      <c r="P15" s="50" t="n">
        <v>9985.37</v>
      </c>
      <c r="Q15" s="50" t="n">
        <v>99.28</v>
      </c>
      <c r="R15" s="52" t="n">
        <f aca="false">P15/3600</f>
        <v>2.7737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140.08</v>
      </c>
      <c r="I16" s="55" t="n">
        <v>83.68</v>
      </c>
      <c r="J16" s="56" t="n">
        <f aca="false">H16/3600</f>
        <v>2.26113333333333</v>
      </c>
      <c r="L16" s="54" t="n">
        <v>46155.2576</v>
      </c>
      <c r="M16" s="55" t="n">
        <v>41.3039</v>
      </c>
      <c r="N16" s="55" t="n">
        <v>45.5931</v>
      </c>
      <c r="O16" s="55" t="n">
        <v>45.3538</v>
      </c>
      <c r="P16" s="55" t="n">
        <v>8535.37</v>
      </c>
      <c r="Q16" s="55" t="n">
        <v>86.47</v>
      </c>
      <c r="R16" s="57" t="n">
        <f aca="false">P16/3600</f>
        <v>2.3709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500.38</v>
      </c>
      <c r="I17" s="55" t="n">
        <v>77.04</v>
      </c>
      <c r="J17" s="56" t="n">
        <f aca="false">H17/3600</f>
        <v>2.08343888888889</v>
      </c>
      <c r="L17" s="54" t="n">
        <v>25877.1568</v>
      </c>
      <c r="M17" s="55" t="n">
        <v>39.7583</v>
      </c>
      <c r="N17" s="55" t="n">
        <v>45.0166</v>
      </c>
      <c r="O17" s="55" t="n">
        <v>44.9349</v>
      </c>
      <c r="P17" s="55" t="n">
        <v>7798.16</v>
      </c>
      <c r="Q17" s="55" t="n">
        <v>83.15</v>
      </c>
      <c r="R17" s="57" t="n">
        <f aca="false">P17/3600</f>
        <v>2.1661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7385.11</v>
      </c>
      <c r="I18" s="61" t="n">
        <v>75.3</v>
      </c>
      <c r="J18" s="62" t="n">
        <f aca="false">H18/3600</f>
        <v>2.05141944444444</v>
      </c>
      <c r="L18" s="60" t="n">
        <v>14405.3072</v>
      </c>
      <c r="M18" s="61" t="n">
        <v>38.0564</v>
      </c>
      <c r="N18" s="61" t="n">
        <v>44.545</v>
      </c>
      <c r="O18" s="61" t="n">
        <v>44.5041</v>
      </c>
      <c r="P18" s="61" t="n">
        <v>7479.29</v>
      </c>
      <c r="Q18" s="61" t="n">
        <v>75.65</v>
      </c>
      <c r="R18" s="63" t="n">
        <f aca="false">P18/3600</f>
        <v>2.0775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155.88</v>
      </c>
      <c r="I19" s="72" t="n">
        <v>42.13</v>
      </c>
      <c r="J19" s="51" t="n">
        <f aca="false">H19/3600</f>
        <v>1.15441111111111</v>
      </c>
      <c r="L19" s="71" t="n">
        <v>22256.94</v>
      </c>
      <c r="M19" s="72" t="n">
        <v>42.685</v>
      </c>
      <c r="N19" s="72" t="n">
        <v>44.4494</v>
      </c>
      <c r="O19" s="72" t="n">
        <v>45.9307</v>
      </c>
      <c r="P19" s="72" t="n">
        <v>4289.12</v>
      </c>
      <c r="Q19" s="72" t="n">
        <v>43.3</v>
      </c>
      <c r="R19" s="51" t="n">
        <f aca="false">P19/3600</f>
        <v>1.1914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486.5</v>
      </c>
      <c r="I20" s="74" t="n">
        <v>36.21</v>
      </c>
      <c r="J20" s="56" t="n">
        <f aca="false">H20/3600</f>
        <v>0.968472222222222</v>
      </c>
      <c r="L20" s="73" t="n">
        <v>12139.7168</v>
      </c>
      <c r="M20" s="74" t="n">
        <v>40.9955</v>
      </c>
      <c r="N20" s="74" t="n">
        <v>42.5849</v>
      </c>
      <c r="O20" s="74" t="n">
        <v>43.6045</v>
      </c>
      <c r="P20" s="74" t="n">
        <v>3636.03</v>
      </c>
      <c r="Q20" s="74" t="n">
        <v>37.86</v>
      </c>
      <c r="R20" s="56" t="n">
        <f aca="false">P20/3600</f>
        <v>1.0100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99.88</v>
      </c>
      <c r="I21" s="74" t="n">
        <v>32.93</v>
      </c>
      <c r="J21" s="56" t="n">
        <f aca="false">H21/3600</f>
        <v>0.888855555555556</v>
      </c>
      <c r="L21" s="73" t="n">
        <v>6826.7624</v>
      </c>
      <c r="M21" s="74" t="n">
        <v>38.9379</v>
      </c>
      <c r="N21" s="74" t="n">
        <v>41.117</v>
      </c>
      <c r="O21" s="74" t="n">
        <v>42.0513</v>
      </c>
      <c r="P21" s="74" t="n">
        <v>3359.87</v>
      </c>
      <c r="Q21" s="74" t="n">
        <v>34.38</v>
      </c>
      <c r="R21" s="56" t="n">
        <f aca="false">P21/3600</f>
        <v>0.9332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1.75</v>
      </c>
      <c r="I22" s="76" t="n">
        <v>30.3</v>
      </c>
      <c r="J22" s="62" t="n">
        <f aca="false">H22/3600</f>
        <v>0.825486111111111</v>
      </c>
      <c r="L22" s="75" t="n">
        <v>3806.7728</v>
      </c>
      <c r="M22" s="76" t="n">
        <v>36.4964</v>
      </c>
      <c r="N22" s="76" t="n">
        <v>40.0729</v>
      </c>
      <c r="O22" s="76" t="n">
        <v>41.1562</v>
      </c>
      <c r="P22" s="76" t="n">
        <v>3131.83</v>
      </c>
      <c r="Q22" s="76" t="n">
        <v>31.31</v>
      </c>
      <c r="R22" s="62" t="n">
        <f aca="false">P22/3600</f>
        <v>0.8699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908.06</v>
      </c>
      <c r="I23" s="72" t="n">
        <v>62.11</v>
      </c>
      <c r="J23" s="51" t="n">
        <f aca="false">H23/3600</f>
        <v>1.36335</v>
      </c>
      <c r="L23" s="71" t="n">
        <v>52736.3576</v>
      </c>
      <c r="M23" s="72" t="n">
        <v>41.681</v>
      </c>
      <c r="N23" s="72" t="n">
        <v>43.2288</v>
      </c>
      <c r="O23" s="72" t="n">
        <v>44.0754</v>
      </c>
      <c r="P23" s="72" t="n">
        <v>4887.73</v>
      </c>
      <c r="Q23" s="72" t="n">
        <v>62.34</v>
      </c>
      <c r="R23" s="51" t="n">
        <f aca="false">P23/3600</f>
        <v>1.3577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081.19</v>
      </c>
      <c r="I24" s="74" t="n">
        <v>51.97</v>
      </c>
      <c r="J24" s="56" t="n">
        <f aca="false">H24/3600</f>
        <v>1.13366388888889</v>
      </c>
      <c r="L24" s="73" t="n">
        <v>28609.0968</v>
      </c>
      <c r="M24" s="74" t="n">
        <v>38.6047</v>
      </c>
      <c r="N24" s="74" t="n">
        <v>40.6</v>
      </c>
      <c r="O24" s="74" t="n">
        <v>41.3231</v>
      </c>
      <c r="P24" s="74" t="n">
        <v>4298.64</v>
      </c>
      <c r="Q24" s="74" t="n">
        <v>54.91</v>
      </c>
      <c r="R24" s="56" t="n">
        <f aca="false">P24/3600</f>
        <v>1.1940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549.47</v>
      </c>
      <c r="I25" s="74" t="n">
        <v>43.87</v>
      </c>
      <c r="J25" s="56" t="n">
        <f aca="false">H25/3600</f>
        <v>0.985963888888889</v>
      </c>
      <c r="L25" s="73" t="n">
        <v>14847.4208</v>
      </c>
      <c r="M25" s="74" t="n">
        <v>35.6209</v>
      </c>
      <c r="N25" s="74" t="n">
        <v>38.6364</v>
      </c>
      <c r="O25" s="74" t="n">
        <v>39.6774</v>
      </c>
      <c r="P25" s="74" t="n">
        <v>3582.19</v>
      </c>
      <c r="Q25" s="74" t="n">
        <v>44.04</v>
      </c>
      <c r="R25" s="56" t="n">
        <f aca="false">P25/3600</f>
        <v>0.9950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192.03</v>
      </c>
      <c r="I26" s="76" t="n">
        <v>36.87</v>
      </c>
      <c r="J26" s="62" t="n">
        <f aca="false">H26/3600</f>
        <v>0.886675</v>
      </c>
      <c r="L26" s="75" t="n">
        <v>7291.6744</v>
      </c>
      <c r="M26" s="76" t="n">
        <v>32.7865</v>
      </c>
      <c r="N26" s="76" t="n">
        <v>37.3609</v>
      </c>
      <c r="O26" s="76" t="n">
        <v>38.8263</v>
      </c>
      <c r="P26" s="76" t="n">
        <v>3240.7</v>
      </c>
      <c r="Q26" s="76" t="n">
        <v>36.91</v>
      </c>
      <c r="R26" s="62" t="n">
        <f aca="false">P26/3600</f>
        <v>0.9001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590.71</v>
      </c>
      <c r="I27" s="72" t="n">
        <v>128.85</v>
      </c>
      <c r="J27" s="51" t="n">
        <f aca="false">H27/3600</f>
        <v>2.94186388888889</v>
      </c>
      <c r="L27" s="71" t="n">
        <v>105514.6408</v>
      </c>
      <c r="M27" s="72" t="n">
        <v>40.5789</v>
      </c>
      <c r="N27" s="72" t="n">
        <v>41.6699</v>
      </c>
      <c r="O27" s="72" t="n">
        <v>44.1425</v>
      </c>
      <c r="P27" s="72" t="n">
        <v>11135.44</v>
      </c>
      <c r="Q27" s="72" t="n">
        <v>133.99</v>
      </c>
      <c r="R27" s="51" t="n">
        <f aca="false">P27/3600</f>
        <v>3.0931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527.52</v>
      </c>
      <c r="I28" s="74" t="n">
        <v>104.74</v>
      </c>
      <c r="J28" s="56" t="n">
        <f aca="false">H28/3600</f>
        <v>2.36875555555556</v>
      </c>
      <c r="L28" s="73" t="n">
        <v>48646.2368</v>
      </c>
      <c r="M28" s="74" t="n">
        <v>37.9318</v>
      </c>
      <c r="N28" s="74" t="n">
        <v>39.427</v>
      </c>
      <c r="O28" s="74" t="n">
        <v>42.021</v>
      </c>
      <c r="P28" s="74" t="n">
        <v>11716.52</v>
      </c>
      <c r="Q28" s="74" t="n">
        <v>150.76</v>
      </c>
      <c r="R28" s="56" t="n">
        <f aca="false">P28/3600</f>
        <v>3.2545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272.08</v>
      </c>
      <c r="I29" s="74" t="n">
        <v>88.65</v>
      </c>
      <c r="J29" s="56" t="n">
        <f aca="false">H29/3600</f>
        <v>2.02002222222222</v>
      </c>
      <c r="L29" s="73" t="n">
        <v>26346.4872</v>
      </c>
      <c r="M29" s="74" t="n">
        <v>35.6996</v>
      </c>
      <c r="N29" s="74" t="n">
        <v>38.3185</v>
      </c>
      <c r="O29" s="74" t="n">
        <v>40.2837</v>
      </c>
      <c r="P29" s="74" t="n">
        <v>9979.58</v>
      </c>
      <c r="Q29" s="74" t="n">
        <v>134.97</v>
      </c>
      <c r="R29" s="56" t="n">
        <f aca="false">P29/3600</f>
        <v>2.7721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661.97</v>
      </c>
      <c r="I30" s="76" t="n">
        <v>78.28</v>
      </c>
      <c r="J30" s="62" t="n">
        <f aca="false">H30/3600</f>
        <v>1.85054722222222</v>
      </c>
      <c r="L30" s="75" t="n">
        <v>14251.9592</v>
      </c>
      <c r="M30" s="76" t="n">
        <v>33.2665</v>
      </c>
      <c r="N30" s="76" t="n">
        <v>37.4622</v>
      </c>
      <c r="O30" s="76" t="n">
        <v>38.957</v>
      </c>
      <c r="P30" s="76" t="n">
        <v>9001.46</v>
      </c>
      <c r="Q30" s="76" t="n">
        <v>117.96</v>
      </c>
      <c r="R30" s="62" t="n">
        <f aca="false">P30/3600</f>
        <v>2.5004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672.43</v>
      </c>
      <c r="I31" s="72" t="n">
        <v>114.62</v>
      </c>
      <c r="J31" s="51" t="n">
        <f aca="false">H31/3600</f>
        <v>2.68678611111111</v>
      </c>
      <c r="L31" s="71" t="n">
        <v>71104.7488</v>
      </c>
      <c r="M31" s="72" t="n">
        <v>41.2729</v>
      </c>
      <c r="N31" s="72" t="n">
        <v>44.3846</v>
      </c>
      <c r="O31" s="72" t="n">
        <v>45.9532</v>
      </c>
      <c r="P31" s="72" t="n">
        <v>9710.06</v>
      </c>
      <c r="Q31" s="72" t="n">
        <v>112.6</v>
      </c>
      <c r="R31" s="51" t="n">
        <f aca="false">P31/3600</f>
        <v>2.6972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831.77</v>
      </c>
      <c r="I32" s="74" t="n">
        <v>90.54</v>
      </c>
      <c r="J32" s="56" t="n">
        <f aca="false">H32/3600</f>
        <v>2.17549166666667</v>
      </c>
      <c r="L32" s="73" t="n">
        <v>29144.2832</v>
      </c>
      <c r="M32" s="74" t="n">
        <v>38.7113</v>
      </c>
      <c r="N32" s="74" t="n">
        <v>42.8657</v>
      </c>
      <c r="O32" s="74" t="n">
        <v>43.7715</v>
      </c>
      <c r="P32" s="74" t="n">
        <v>7853.39</v>
      </c>
      <c r="Q32" s="74" t="n">
        <v>89.65</v>
      </c>
      <c r="R32" s="56" t="n">
        <f aca="false">P32/3600</f>
        <v>2.1814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798.29</v>
      </c>
      <c r="I33" s="74" t="n">
        <v>77.94</v>
      </c>
      <c r="J33" s="56" t="n">
        <f aca="false">H33/3600</f>
        <v>1.88841388888889</v>
      </c>
      <c r="L33" s="73" t="n">
        <v>15223.4072</v>
      </c>
      <c r="M33" s="74" t="n">
        <v>36.9442</v>
      </c>
      <c r="N33" s="74" t="n">
        <v>41.4609</v>
      </c>
      <c r="O33" s="74" t="n">
        <v>41.8442</v>
      </c>
      <c r="P33" s="74" t="n">
        <v>6812.58</v>
      </c>
      <c r="Q33" s="74" t="n">
        <v>77.91</v>
      </c>
      <c r="R33" s="56" t="n">
        <f aca="false">P33/3600</f>
        <v>1.8923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351.93</v>
      </c>
      <c r="I34" s="76" t="n">
        <v>69.67</v>
      </c>
      <c r="J34" s="62" t="n">
        <f aca="false">H34/3600</f>
        <v>1.764425</v>
      </c>
      <c r="L34" s="75" t="n">
        <v>8480.4944</v>
      </c>
      <c r="M34" s="76" t="n">
        <v>34.9596</v>
      </c>
      <c r="N34" s="76" t="n">
        <v>40.3371</v>
      </c>
      <c r="O34" s="76" t="n">
        <v>40.3788</v>
      </c>
      <c r="P34" s="76" t="n">
        <v>6393.65</v>
      </c>
      <c r="Q34" s="76" t="n">
        <v>72.44</v>
      </c>
      <c r="R34" s="62" t="n">
        <f aca="false">P34/3600</f>
        <v>1.7760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3440.37</v>
      </c>
      <c r="I35" s="72" t="n">
        <v>174.82</v>
      </c>
      <c r="J35" s="51" t="n">
        <f aca="false">H35/3600</f>
        <v>3.73343611111111</v>
      </c>
      <c r="L35" s="71" t="n">
        <v>179708.3112</v>
      </c>
      <c r="M35" s="72" t="n">
        <v>42.3294</v>
      </c>
      <c r="N35" s="72" t="n">
        <v>42.6924</v>
      </c>
      <c r="O35" s="72" t="n">
        <v>44.4433</v>
      </c>
      <c r="P35" s="72" t="n">
        <v>14002.03</v>
      </c>
      <c r="Q35" s="72" t="n">
        <v>179.15</v>
      </c>
      <c r="R35" s="51" t="n">
        <f aca="false">P35/3600</f>
        <v>3.8894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884.04</v>
      </c>
      <c r="I36" s="74" t="n">
        <v>133.89</v>
      </c>
      <c r="J36" s="56" t="n">
        <f aca="false">H36/3600</f>
        <v>3.02334444444444</v>
      </c>
      <c r="L36" s="73" t="n">
        <v>79086.8832</v>
      </c>
      <c r="M36" s="74" t="n">
        <v>37.0792</v>
      </c>
      <c r="N36" s="74" t="n">
        <v>40.7565</v>
      </c>
      <c r="O36" s="74" t="n">
        <v>42.9343</v>
      </c>
      <c r="P36" s="74" t="n">
        <v>10955.93</v>
      </c>
      <c r="Q36" s="74" t="n">
        <v>134.2</v>
      </c>
      <c r="R36" s="56" t="n">
        <f aca="false">P36/3600</f>
        <v>3.0433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9204.5</v>
      </c>
      <c r="I37" s="74" t="n">
        <v>114.95</v>
      </c>
      <c r="J37" s="56" t="n">
        <f aca="false">H37/3600</f>
        <v>2.55680555555556</v>
      </c>
      <c r="L37" s="73" t="n">
        <v>40281.0888</v>
      </c>
      <c r="M37" s="74" t="n">
        <v>34.4786</v>
      </c>
      <c r="N37" s="74" t="n">
        <v>39.2738</v>
      </c>
      <c r="O37" s="74" t="n">
        <v>41.6963</v>
      </c>
      <c r="P37" s="74" t="n">
        <v>9572.89</v>
      </c>
      <c r="Q37" s="74" t="n">
        <v>114.96</v>
      </c>
      <c r="R37" s="56" t="n">
        <f aca="false">P37/3600</f>
        <v>2.659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245.21</v>
      </c>
      <c r="I38" s="76" t="n">
        <v>104.6</v>
      </c>
      <c r="J38" s="62" t="n">
        <f aca="false">H38/3600</f>
        <v>2.29033611111111</v>
      </c>
      <c r="L38" s="75" t="n">
        <v>21738.8864</v>
      </c>
      <c r="M38" s="76" t="n">
        <v>32.02</v>
      </c>
      <c r="N38" s="76" t="n">
        <v>38.2458</v>
      </c>
      <c r="O38" s="76" t="n">
        <v>40.7526</v>
      </c>
      <c r="P38" s="76" t="n">
        <v>8314.23</v>
      </c>
      <c r="Q38" s="76" t="n">
        <v>104.88</v>
      </c>
      <c r="R38" s="62" t="n">
        <f aca="false">P38/3600</f>
        <v>2.3095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081.26</v>
      </c>
      <c r="I39" s="72" t="n">
        <v>28.55</v>
      </c>
      <c r="J39" s="51" t="n">
        <f aca="false">H39/3600</f>
        <v>0.578127777777778</v>
      </c>
      <c r="L39" s="71" t="n">
        <v>20792.7352</v>
      </c>
      <c r="M39" s="72" t="n">
        <v>41.7525</v>
      </c>
      <c r="N39" s="72" t="n">
        <v>43.8241</v>
      </c>
      <c r="O39" s="72" t="n">
        <v>44.4465</v>
      </c>
      <c r="P39" s="72" t="n">
        <v>2129.21</v>
      </c>
      <c r="Q39" s="72" t="n">
        <v>29.99</v>
      </c>
      <c r="R39" s="51" t="n">
        <f aca="false">P39/3600</f>
        <v>0.5914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28.17</v>
      </c>
      <c r="I40" s="74" t="n">
        <v>23.48</v>
      </c>
      <c r="J40" s="56" t="n">
        <f aca="false">H40/3600</f>
        <v>0.480047222222222</v>
      </c>
      <c r="L40" s="73" t="n">
        <v>11282.0912</v>
      </c>
      <c r="M40" s="74" t="n">
        <v>38.3649</v>
      </c>
      <c r="N40" s="74" t="n">
        <v>41.0353</v>
      </c>
      <c r="O40" s="74" t="n">
        <v>41.2825</v>
      </c>
      <c r="P40" s="74" t="n">
        <v>1803.13</v>
      </c>
      <c r="Q40" s="74" t="n">
        <v>24.6</v>
      </c>
      <c r="R40" s="56" t="n">
        <f aca="false">P40/3600</f>
        <v>0.50086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98.79</v>
      </c>
      <c r="I41" s="74" t="n">
        <v>19.17</v>
      </c>
      <c r="J41" s="56" t="n">
        <f aca="false">H41/3600</f>
        <v>0.416330555555556</v>
      </c>
      <c r="L41" s="73" t="n">
        <v>6044.7392</v>
      </c>
      <c r="M41" s="74" t="n">
        <v>35.4008</v>
      </c>
      <c r="N41" s="74" t="n">
        <v>38.7897</v>
      </c>
      <c r="O41" s="74" t="n">
        <v>38.843</v>
      </c>
      <c r="P41" s="74" t="n">
        <v>1571.58</v>
      </c>
      <c r="Q41" s="74" t="n">
        <v>21.21</v>
      </c>
      <c r="R41" s="56" t="n">
        <f aca="false">P41/3600</f>
        <v>0.436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38.83</v>
      </c>
      <c r="I42" s="76" t="n">
        <v>16.21</v>
      </c>
      <c r="J42" s="62" t="n">
        <f aca="false">H42/3600</f>
        <v>0.371897222222222</v>
      </c>
      <c r="L42" s="75" t="n">
        <v>3338.7584</v>
      </c>
      <c r="M42" s="76" t="n">
        <v>32.7698</v>
      </c>
      <c r="N42" s="76" t="n">
        <v>37.1427</v>
      </c>
      <c r="O42" s="76" t="n">
        <v>37.0623</v>
      </c>
      <c r="P42" s="76" t="n">
        <v>1398.92</v>
      </c>
      <c r="Q42" s="76" t="n">
        <v>16.81</v>
      </c>
      <c r="R42" s="62" t="n">
        <f aca="false">P42/3600</f>
        <v>0.3885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358.52</v>
      </c>
      <c r="I43" s="72" t="n">
        <v>31.04</v>
      </c>
      <c r="J43" s="51" t="n">
        <f aca="false">H43/3600</f>
        <v>0.655144444444444</v>
      </c>
      <c r="L43" s="71" t="n">
        <v>23339.2064</v>
      </c>
      <c r="M43" s="72" t="n">
        <v>41.9259</v>
      </c>
      <c r="N43" s="72" t="n">
        <v>44.0133</v>
      </c>
      <c r="O43" s="72" t="n">
        <v>45.4189</v>
      </c>
      <c r="P43" s="72" t="n">
        <v>2468.95</v>
      </c>
      <c r="Q43" s="72" t="n">
        <v>32.73</v>
      </c>
      <c r="R43" s="51" t="n">
        <f aca="false">P43/3600</f>
        <v>0.6858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015.73</v>
      </c>
      <c r="I44" s="74" t="n">
        <v>26.88</v>
      </c>
      <c r="J44" s="56" t="n">
        <f aca="false">H44/3600</f>
        <v>0.559925</v>
      </c>
      <c r="L44" s="73" t="n">
        <v>13942.6032</v>
      </c>
      <c r="M44" s="74" t="n">
        <v>39.0289</v>
      </c>
      <c r="N44" s="74" t="n">
        <v>41.6094</v>
      </c>
      <c r="O44" s="74" t="n">
        <v>42.767</v>
      </c>
      <c r="P44" s="74" t="n">
        <v>2121.65</v>
      </c>
      <c r="Q44" s="74" t="n">
        <v>28.66</v>
      </c>
      <c r="R44" s="56" t="n">
        <f aca="false">P44/3600</f>
        <v>0.5893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801.91</v>
      </c>
      <c r="I45" s="74" t="n">
        <v>23.55</v>
      </c>
      <c r="J45" s="56" t="n">
        <f aca="false">H45/3600</f>
        <v>0.500530555555556</v>
      </c>
      <c r="L45" s="73" t="n">
        <v>8204.1304</v>
      </c>
      <c r="M45" s="74" t="n">
        <v>35.9776</v>
      </c>
      <c r="N45" s="74" t="n">
        <v>39.6566</v>
      </c>
      <c r="O45" s="74" t="n">
        <v>40.6342</v>
      </c>
      <c r="P45" s="74" t="n">
        <v>1899.14</v>
      </c>
      <c r="Q45" s="74" t="n">
        <v>24.55</v>
      </c>
      <c r="R45" s="56" t="n">
        <f aca="false">P45/3600</f>
        <v>0.5275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637.25</v>
      </c>
      <c r="I46" s="76" t="n">
        <v>20.35</v>
      </c>
      <c r="J46" s="62" t="n">
        <f aca="false">H46/3600</f>
        <v>0.454791666666667</v>
      </c>
      <c r="L46" s="75" t="n">
        <v>4683.2904</v>
      </c>
      <c r="M46" s="76" t="n">
        <v>32.8914</v>
      </c>
      <c r="N46" s="76" t="n">
        <v>38.2143</v>
      </c>
      <c r="O46" s="76" t="n">
        <v>39.1077</v>
      </c>
      <c r="P46" s="76" t="n">
        <v>1754.17</v>
      </c>
      <c r="Q46" s="76" t="n">
        <v>21.3</v>
      </c>
      <c r="R46" s="62" t="n">
        <f aca="false">P46/3600</f>
        <v>0.48726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495.6</v>
      </c>
      <c r="I47" s="72" t="n">
        <v>35.48</v>
      </c>
      <c r="J47" s="51" t="n">
        <f aca="false">H47/3600</f>
        <v>0.693222222222222</v>
      </c>
      <c r="L47" s="71" t="n">
        <v>43722.2384</v>
      </c>
      <c r="M47" s="72" t="n">
        <v>41.0593</v>
      </c>
      <c r="N47" s="72" t="n">
        <v>42.4622</v>
      </c>
      <c r="O47" s="72" t="n">
        <v>43.3123</v>
      </c>
      <c r="P47" s="72" t="n">
        <v>2461.45</v>
      </c>
      <c r="Q47" s="72" t="n">
        <v>35.25</v>
      </c>
      <c r="R47" s="51" t="n">
        <f aca="false">P47/3600</f>
        <v>0.6837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183.05</v>
      </c>
      <c r="I48" s="74" t="n">
        <v>30.69</v>
      </c>
      <c r="J48" s="56" t="n">
        <f aca="false">H48/3600</f>
        <v>0.606402777777778</v>
      </c>
      <c r="L48" s="73" t="n">
        <v>27100.6816</v>
      </c>
      <c r="M48" s="74" t="n">
        <v>36.8537</v>
      </c>
      <c r="N48" s="74" t="n">
        <v>39.2464</v>
      </c>
      <c r="O48" s="74" t="n">
        <v>40.0185</v>
      </c>
      <c r="P48" s="74" t="n">
        <v>2133.72</v>
      </c>
      <c r="Q48" s="74" t="n">
        <v>30.25</v>
      </c>
      <c r="R48" s="56" t="n">
        <f aca="false">P48/3600</f>
        <v>0.592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56</v>
      </c>
      <c r="I49" s="74" t="n">
        <v>26.09</v>
      </c>
      <c r="J49" s="56" t="n">
        <f aca="false">H49/3600</f>
        <v>0.515555555555556</v>
      </c>
      <c r="L49" s="73" t="n">
        <v>16142.04</v>
      </c>
      <c r="M49" s="74" t="n">
        <v>33.0508</v>
      </c>
      <c r="N49" s="74" t="n">
        <v>37.0574</v>
      </c>
      <c r="O49" s="74" t="n">
        <v>37.7327</v>
      </c>
      <c r="P49" s="74" t="n">
        <v>1849.62</v>
      </c>
      <c r="Q49" s="74" t="n">
        <v>26.03</v>
      </c>
      <c r="R49" s="56" t="n">
        <f aca="false">P49/3600</f>
        <v>0.5137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11.73</v>
      </c>
      <c r="I50" s="76" t="n">
        <v>22.64</v>
      </c>
      <c r="J50" s="62" t="n">
        <f aca="false">H50/3600</f>
        <v>0.447702777777778</v>
      </c>
      <c r="L50" s="75" t="n">
        <v>8764.0568</v>
      </c>
      <c r="M50" s="76" t="n">
        <v>29.3713</v>
      </c>
      <c r="N50" s="76" t="n">
        <v>35.526</v>
      </c>
      <c r="O50" s="76" t="n">
        <v>36.1604</v>
      </c>
      <c r="P50" s="76" t="n">
        <v>1603.23</v>
      </c>
      <c r="Q50" s="76" t="n">
        <v>22.01</v>
      </c>
      <c r="R50" s="62" t="n">
        <f aca="false">P50/3600</f>
        <v>0.4453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15.44</v>
      </c>
      <c r="I51" s="72" t="n">
        <v>14.99</v>
      </c>
      <c r="J51" s="51" t="n">
        <f aca="false">H51/3600</f>
        <v>0.337622222222222</v>
      </c>
      <c r="L51" s="71" t="n">
        <v>14986.8408</v>
      </c>
      <c r="M51" s="72" t="n">
        <v>42.2773</v>
      </c>
      <c r="N51" s="72" t="n">
        <v>43.487</v>
      </c>
      <c r="O51" s="72" t="n">
        <v>44.3279</v>
      </c>
      <c r="P51" s="72" t="n">
        <v>1225.3</v>
      </c>
      <c r="Q51" s="72" t="n">
        <v>15.06</v>
      </c>
      <c r="R51" s="51" t="n">
        <f aca="false">P51/3600</f>
        <v>0.3403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54.56</v>
      </c>
      <c r="I52" s="74" t="n">
        <v>12.91</v>
      </c>
      <c r="J52" s="56" t="n">
        <f aca="false">H52/3600</f>
        <v>0.292933333333333</v>
      </c>
      <c r="L52" s="73" t="n">
        <v>8988.5016</v>
      </c>
      <c r="M52" s="74" t="n">
        <v>38.905</v>
      </c>
      <c r="N52" s="74" t="n">
        <v>40.1816</v>
      </c>
      <c r="O52" s="74" t="n">
        <v>41.5888</v>
      </c>
      <c r="P52" s="74" t="n">
        <v>1103.75</v>
      </c>
      <c r="Q52" s="74" t="n">
        <v>13.5</v>
      </c>
      <c r="R52" s="56" t="n">
        <f aca="false">P52/3600</f>
        <v>0.3065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29.14</v>
      </c>
      <c r="I53" s="74" t="n">
        <v>11.42</v>
      </c>
      <c r="J53" s="56" t="n">
        <f aca="false">H53/3600</f>
        <v>0.258094444444444</v>
      </c>
      <c r="L53" s="73" t="n">
        <v>5101.6968</v>
      </c>
      <c r="M53" s="74" t="n">
        <v>35.4962</v>
      </c>
      <c r="N53" s="74" t="n">
        <v>37.8171</v>
      </c>
      <c r="O53" s="74" t="n">
        <v>39.6295</v>
      </c>
      <c r="P53" s="74" t="n">
        <v>967.91</v>
      </c>
      <c r="Q53" s="74" t="n">
        <v>11.87</v>
      </c>
      <c r="R53" s="56" t="n">
        <f aca="false">P53/3600</f>
        <v>0.2688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33.8</v>
      </c>
      <c r="I54" s="76" t="n">
        <v>9.98</v>
      </c>
      <c r="J54" s="62" t="n">
        <f aca="false">H54/3600</f>
        <v>0.231611111111111</v>
      </c>
      <c r="L54" s="75" t="n">
        <v>2573.5496</v>
      </c>
      <c r="M54" s="76" t="n">
        <v>32.1228</v>
      </c>
      <c r="N54" s="76" t="n">
        <v>36.3526</v>
      </c>
      <c r="O54" s="76" t="n">
        <v>38.1433</v>
      </c>
      <c r="P54" s="76" t="n">
        <v>829.67</v>
      </c>
      <c r="Q54" s="76" t="n">
        <v>9.95</v>
      </c>
      <c r="R54" s="62" t="n">
        <f aca="false">P54/3600</f>
        <v>0.2304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79.57</v>
      </c>
      <c r="I55" s="72" t="n">
        <v>6.48</v>
      </c>
      <c r="J55" s="51" t="n">
        <f aca="false">H55/3600</f>
        <v>0.133213888888889</v>
      </c>
      <c r="L55" s="71" t="n">
        <v>5315.3632</v>
      </c>
      <c r="M55" s="72" t="n">
        <v>42.9536</v>
      </c>
      <c r="N55" s="72" t="n">
        <v>45.0476</v>
      </c>
      <c r="O55" s="72" t="n">
        <v>44.8582</v>
      </c>
      <c r="P55" s="72" t="n">
        <v>480.65</v>
      </c>
      <c r="Q55" s="72" t="n">
        <v>6.48</v>
      </c>
      <c r="R55" s="51" t="n">
        <f aca="false">P55/3600</f>
        <v>0.1335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19.26</v>
      </c>
      <c r="I56" s="74" t="n">
        <v>5.55</v>
      </c>
      <c r="J56" s="56" t="n">
        <f aca="false">H56/3600</f>
        <v>0.116461111111111</v>
      </c>
      <c r="L56" s="73" t="n">
        <v>3165.64</v>
      </c>
      <c r="M56" s="74" t="n">
        <v>39.3827</v>
      </c>
      <c r="N56" s="74" t="n">
        <v>41.9602</v>
      </c>
      <c r="O56" s="74" t="n">
        <v>41.5173</v>
      </c>
      <c r="P56" s="74" t="n">
        <v>434.91</v>
      </c>
      <c r="Q56" s="74" t="n">
        <v>5.78</v>
      </c>
      <c r="R56" s="56" t="n">
        <f aca="false">P56/3600</f>
        <v>0.1208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72.06</v>
      </c>
      <c r="I57" s="74" t="n">
        <v>4.81</v>
      </c>
      <c r="J57" s="56" t="n">
        <f aca="false">H57/3600</f>
        <v>0.10335</v>
      </c>
      <c r="L57" s="73" t="n">
        <v>1811.3776</v>
      </c>
      <c r="M57" s="74" t="n">
        <v>35.9783</v>
      </c>
      <c r="N57" s="74" t="n">
        <v>39.5553</v>
      </c>
      <c r="O57" s="74" t="n">
        <v>38.9431</v>
      </c>
      <c r="P57" s="74" t="n">
        <v>369.87</v>
      </c>
      <c r="Q57" s="74" t="n">
        <v>4.82</v>
      </c>
      <c r="R57" s="56" t="n">
        <f aca="false">P57/3600</f>
        <v>0.1027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30.46</v>
      </c>
      <c r="I58" s="76" t="n">
        <v>4.2</v>
      </c>
      <c r="J58" s="62" t="n">
        <f aca="false">H58/3600</f>
        <v>0.0917944444444444</v>
      </c>
      <c r="L58" s="75" t="n">
        <v>1008.0592</v>
      </c>
      <c r="M58" s="76" t="n">
        <v>32.8104</v>
      </c>
      <c r="N58" s="76" t="n">
        <v>37.8903</v>
      </c>
      <c r="O58" s="76" t="n">
        <v>37.0817</v>
      </c>
      <c r="P58" s="76" t="n">
        <v>345.81</v>
      </c>
      <c r="Q58" s="76" t="n">
        <v>4.4</v>
      </c>
      <c r="R58" s="62" t="n">
        <f aca="false">P58/3600</f>
        <v>0.0960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43.22</v>
      </c>
      <c r="I59" s="72" t="n">
        <v>10.36</v>
      </c>
      <c r="J59" s="51" t="n">
        <f aca="false">H59/3600</f>
        <v>0.20645</v>
      </c>
      <c r="L59" s="71" t="n">
        <v>12972.5168</v>
      </c>
      <c r="M59" s="72" t="n">
        <v>41.1806</v>
      </c>
      <c r="N59" s="72" t="n">
        <v>43.2037</v>
      </c>
      <c r="O59" s="72" t="n">
        <v>44.1711</v>
      </c>
      <c r="P59" s="72" t="n">
        <v>738.87</v>
      </c>
      <c r="Q59" s="72" t="n">
        <v>10.79</v>
      </c>
      <c r="R59" s="51" t="n">
        <f aca="false">P59/3600</f>
        <v>0.2052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17.68</v>
      </c>
      <c r="I60" s="74" t="n">
        <v>8.69</v>
      </c>
      <c r="J60" s="56" t="n">
        <f aca="false">H60/3600</f>
        <v>0.171577777777778</v>
      </c>
      <c r="L60" s="73" t="n">
        <v>8229.4712</v>
      </c>
      <c r="M60" s="74" t="n">
        <v>36.7931</v>
      </c>
      <c r="N60" s="74" t="n">
        <v>40.585</v>
      </c>
      <c r="O60" s="74" t="n">
        <v>41.6098</v>
      </c>
      <c r="P60" s="74" t="n">
        <v>641.33</v>
      </c>
      <c r="Q60" s="74" t="n">
        <v>9.05</v>
      </c>
      <c r="R60" s="56" t="n">
        <f aca="false">P60/3600</f>
        <v>0.1781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36.93</v>
      </c>
      <c r="I61" s="74" t="n">
        <v>7.52</v>
      </c>
      <c r="J61" s="56" t="n">
        <f aca="false">H61/3600</f>
        <v>0.149147222222222</v>
      </c>
      <c r="L61" s="73" t="n">
        <v>5051.7768</v>
      </c>
      <c r="M61" s="74" t="n">
        <v>32.98</v>
      </c>
      <c r="N61" s="74" t="n">
        <v>38.9521</v>
      </c>
      <c r="O61" s="74" t="n">
        <v>39.8209</v>
      </c>
      <c r="P61" s="74" t="n">
        <v>557.64</v>
      </c>
      <c r="Q61" s="74" t="n">
        <v>7.86</v>
      </c>
      <c r="R61" s="56" t="n">
        <f aca="false">P61/3600</f>
        <v>0.154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72.38</v>
      </c>
      <c r="I62" s="76" t="n">
        <v>6.62</v>
      </c>
      <c r="J62" s="62" t="n">
        <f aca="false">H62/3600</f>
        <v>0.131216666666667</v>
      </c>
      <c r="L62" s="75" t="n">
        <v>2993.4632</v>
      </c>
      <c r="M62" s="76" t="n">
        <v>29.4333</v>
      </c>
      <c r="N62" s="76" t="n">
        <v>37.8918</v>
      </c>
      <c r="O62" s="76" t="n">
        <v>38.547</v>
      </c>
      <c r="P62" s="76" t="n">
        <v>466.5</v>
      </c>
      <c r="Q62" s="76" t="n">
        <v>6.67</v>
      </c>
      <c r="R62" s="62" t="n">
        <f aca="false">P62/3600</f>
        <v>0.1295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14.36</v>
      </c>
      <c r="I63" s="72" t="n">
        <v>9.19</v>
      </c>
      <c r="J63" s="51" t="n">
        <f aca="false">H63/3600</f>
        <v>0.170655555555556</v>
      </c>
      <c r="L63" s="71" t="n">
        <v>11425.6968</v>
      </c>
      <c r="M63" s="72" t="n">
        <v>41.0188</v>
      </c>
      <c r="N63" s="72" t="n">
        <v>42.1116</v>
      </c>
      <c r="O63" s="72" t="n">
        <v>42.8106</v>
      </c>
      <c r="P63" s="72" t="n">
        <v>609.5</v>
      </c>
      <c r="Q63" s="72" t="n">
        <v>9.21</v>
      </c>
      <c r="R63" s="51" t="n">
        <f aca="false">P63/3600</f>
        <v>0.169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34.73</v>
      </c>
      <c r="I64" s="74" t="n">
        <v>7.9</v>
      </c>
      <c r="J64" s="56" t="n">
        <f aca="false">H64/3600</f>
        <v>0.148536111111111</v>
      </c>
      <c r="L64" s="73" t="n">
        <v>7045.9864</v>
      </c>
      <c r="M64" s="74" t="n">
        <v>36.711</v>
      </c>
      <c r="N64" s="74" t="n">
        <v>38.9673</v>
      </c>
      <c r="O64" s="74" t="n">
        <v>39.4699</v>
      </c>
      <c r="P64" s="74" t="n">
        <v>554.86</v>
      </c>
      <c r="Q64" s="74" t="n">
        <v>8.25</v>
      </c>
      <c r="R64" s="56" t="n">
        <f aca="false">P64/3600</f>
        <v>0.1541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53.77</v>
      </c>
      <c r="I65" s="74" t="n">
        <v>6.69</v>
      </c>
      <c r="J65" s="56" t="n">
        <f aca="false">H65/3600</f>
        <v>0.126047222222222</v>
      </c>
      <c r="L65" s="73" t="n">
        <v>4007.1848</v>
      </c>
      <c r="M65" s="74" t="n">
        <v>32.7489</v>
      </c>
      <c r="N65" s="74" t="n">
        <v>36.6656</v>
      </c>
      <c r="O65" s="74" t="n">
        <v>37.08</v>
      </c>
      <c r="P65" s="74" t="n">
        <v>473.39</v>
      </c>
      <c r="Q65" s="74" t="n">
        <v>6.99</v>
      </c>
      <c r="R65" s="56" t="n">
        <f aca="false">P65/3600</f>
        <v>0.1314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87.46</v>
      </c>
      <c r="I66" s="76" t="n">
        <v>5.48</v>
      </c>
      <c r="J66" s="62" t="n">
        <f aca="false">H66/3600</f>
        <v>0.107627777777778</v>
      </c>
      <c r="L66" s="75" t="n">
        <v>2066.204</v>
      </c>
      <c r="M66" s="76" t="n">
        <v>29.2186</v>
      </c>
      <c r="N66" s="76" t="n">
        <v>35.0713</v>
      </c>
      <c r="O66" s="76" t="n">
        <v>35.4744</v>
      </c>
      <c r="P66" s="76" t="n">
        <v>404.87</v>
      </c>
      <c r="Q66" s="76" t="n">
        <v>5.75</v>
      </c>
      <c r="R66" s="62" t="n">
        <f aca="false">P66/3600</f>
        <v>0.112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17.73</v>
      </c>
      <c r="I67" s="72" t="n">
        <v>4.31</v>
      </c>
      <c r="J67" s="51" t="n">
        <f aca="false">H67/3600</f>
        <v>0.0882583333333333</v>
      </c>
      <c r="L67" s="71" t="n">
        <v>4458.212</v>
      </c>
      <c r="M67" s="72" t="n">
        <v>42.4162</v>
      </c>
      <c r="N67" s="72" t="n">
        <v>43.0539</v>
      </c>
      <c r="O67" s="72" t="n">
        <v>43.9001</v>
      </c>
      <c r="P67" s="72" t="n">
        <v>315.2</v>
      </c>
      <c r="Q67" s="72" t="n">
        <v>4.3</v>
      </c>
      <c r="R67" s="51" t="n">
        <f aca="false">P67/3600</f>
        <v>0.0875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74.09</v>
      </c>
      <c r="I68" s="74" t="n">
        <v>3.82</v>
      </c>
      <c r="J68" s="56" t="n">
        <f aca="false">H68/3600</f>
        <v>0.0761361111111111</v>
      </c>
      <c r="L68" s="73" t="n">
        <v>2681.1248</v>
      </c>
      <c r="M68" s="74" t="n">
        <v>38.4115</v>
      </c>
      <c r="N68" s="74" t="n">
        <v>39.6375</v>
      </c>
      <c r="O68" s="74" t="n">
        <v>40.9028</v>
      </c>
      <c r="P68" s="74" t="n">
        <v>287.17</v>
      </c>
      <c r="Q68" s="74" t="n">
        <v>3.94</v>
      </c>
      <c r="R68" s="56" t="n">
        <f aca="false">P68/3600</f>
        <v>0.07976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39.89</v>
      </c>
      <c r="I69" s="74" t="n">
        <v>3.36</v>
      </c>
      <c r="J69" s="56" t="n">
        <f aca="false">H69/3600</f>
        <v>0.0666361111111111</v>
      </c>
      <c r="L69" s="73" t="n">
        <v>1474.4968</v>
      </c>
      <c r="M69" s="74" t="n">
        <v>34.5927</v>
      </c>
      <c r="N69" s="74" t="n">
        <v>37.3567</v>
      </c>
      <c r="O69" s="74" t="n">
        <v>38.5918</v>
      </c>
      <c r="P69" s="74" t="n">
        <v>239.66</v>
      </c>
      <c r="Q69" s="74" t="n">
        <v>3.23</v>
      </c>
      <c r="R69" s="56" t="n">
        <f aca="false">P69/3600</f>
        <v>0.0665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07.22</v>
      </c>
      <c r="I70" s="76" t="n">
        <v>2.76</v>
      </c>
      <c r="J70" s="62" t="n">
        <f aca="false">H70/3600</f>
        <v>0.0575611111111111</v>
      </c>
      <c r="L70" s="75" t="n">
        <v>743.6336</v>
      </c>
      <c r="M70" s="76" t="n">
        <v>31.294</v>
      </c>
      <c r="N70" s="76" t="n">
        <v>35.7581</v>
      </c>
      <c r="O70" s="76" t="n">
        <v>36.8809</v>
      </c>
      <c r="P70" s="76" t="n">
        <v>217.11</v>
      </c>
      <c r="Q70" s="76" t="n">
        <v>2.87</v>
      </c>
      <c r="R70" s="62" t="n">
        <f aca="false">P70/3600</f>
        <v>0.0603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563.12</v>
      </c>
      <c r="I71" s="72" t="n">
        <v>58.84</v>
      </c>
      <c r="J71" s="51" t="n">
        <f aca="false">H71/3600</f>
        <v>1.26753333333333</v>
      </c>
      <c r="L71" s="71" t="n">
        <v>30196.744</v>
      </c>
      <c r="M71" s="72" t="n">
        <v>43.8058</v>
      </c>
      <c r="N71" s="72" t="n">
        <v>46.8364</v>
      </c>
      <c r="O71" s="72" t="n">
        <v>47.9533</v>
      </c>
      <c r="P71" s="72" t="n">
        <v>4611.1</v>
      </c>
      <c r="Q71" s="72" t="n">
        <v>58.78</v>
      </c>
      <c r="R71" s="51" t="n">
        <f aca="false">P71/3600</f>
        <v>1.280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106.23</v>
      </c>
      <c r="I72" s="74" t="n">
        <v>53.34</v>
      </c>
      <c r="J72" s="56" t="n">
        <f aca="false">H72/3600</f>
        <v>1.14061944444444</v>
      </c>
      <c r="L72" s="73" t="n">
        <v>18504.3688</v>
      </c>
      <c r="M72" s="74" t="n">
        <v>41.2475</v>
      </c>
      <c r="N72" s="74" t="n">
        <v>44.5114</v>
      </c>
      <c r="O72" s="74" t="n">
        <v>45.7282</v>
      </c>
      <c r="P72" s="74" t="n">
        <v>4098.82</v>
      </c>
      <c r="Q72" s="74" t="n">
        <v>52.4</v>
      </c>
      <c r="R72" s="56" t="n">
        <f aca="false">P72/3600</f>
        <v>1.1385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730.92</v>
      </c>
      <c r="I73" s="74" t="n">
        <v>47.5</v>
      </c>
      <c r="J73" s="56" t="n">
        <f aca="false">H73/3600</f>
        <v>1.03636666666667</v>
      </c>
      <c r="L73" s="73" t="n">
        <v>11377.9456</v>
      </c>
      <c r="M73" s="74" t="n">
        <v>38.382</v>
      </c>
      <c r="N73" s="74" t="n">
        <v>42.495</v>
      </c>
      <c r="O73" s="74" t="n">
        <v>43.676</v>
      </c>
      <c r="P73" s="74" t="n">
        <v>3759.9</v>
      </c>
      <c r="Q73" s="74" t="n">
        <v>47.63</v>
      </c>
      <c r="R73" s="56" t="n">
        <f aca="false">P73/3600</f>
        <v>1.0444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524.5</v>
      </c>
      <c r="I74" s="76" t="n">
        <v>42.52</v>
      </c>
      <c r="J74" s="62" t="n">
        <f aca="false">H74/3600</f>
        <v>0.979027777777778</v>
      </c>
      <c r="L74" s="75" t="n">
        <v>6905.7104</v>
      </c>
      <c r="M74" s="76" t="n">
        <v>35.2642</v>
      </c>
      <c r="N74" s="76" t="n">
        <v>41.0973</v>
      </c>
      <c r="O74" s="76" t="n">
        <v>42.1646</v>
      </c>
      <c r="P74" s="76" t="n">
        <v>3513.72</v>
      </c>
      <c r="Q74" s="76" t="n">
        <v>42.36</v>
      </c>
      <c r="R74" s="62" t="n">
        <f aca="false">P74/3600</f>
        <v>0.9760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217.97</v>
      </c>
      <c r="I75" s="72" t="n">
        <v>47.81</v>
      </c>
      <c r="J75" s="51" t="n">
        <f aca="false">H75/3600</f>
        <v>1.17165833333333</v>
      </c>
      <c r="L75" s="71" t="n">
        <v>20106.5456</v>
      </c>
      <c r="M75" s="72" t="n">
        <v>44.0462</v>
      </c>
      <c r="N75" s="72" t="n">
        <v>48.0928</v>
      </c>
      <c r="O75" s="72" t="n">
        <v>48.6326</v>
      </c>
      <c r="P75" s="72" t="n">
        <v>4407.94</v>
      </c>
      <c r="Q75" s="72" t="n">
        <v>50.67</v>
      </c>
      <c r="R75" s="51" t="n">
        <f aca="false">P75/3600</f>
        <v>1.2244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893.46</v>
      </c>
      <c r="I76" s="74" t="n">
        <v>42.78</v>
      </c>
      <c r="J76" s="56" t="n">
        <f aca="false">H76/3600</f>
        <v>1.08151666666667</v>
      </c>
      <c r="L76" s="73" t="n">
        <v>11192.248</v>
      </c>
      <c r="M76" s="74" t="n">
        <v>41.845</v>
      </c>
      <c r="N76" s="74" t="n">
        <v>46.1904</v>
      </c>
      <c r="O76" s="74" t="n">
        <v>46.7469</v>
      </c>
      <c r="P76" s="74" t="n">
        <v>3900.91</v>
      </c>
      <c r="Q76" s="74" t="n">
        <v>44.53</v>
      </c>
      <c r="R76" s="56" t="n">
        <f aca="false">P76/3600</f>
        <v>1.0835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521.36</v>
      </c>
      <c r="I77" s="74" t="n">
        <v>39.59</v>
      </c>
      <c r="J77" s="56" t="n">
        <f aca="false">H77/3600</f>
        <v>0.978155555555556</v>
      </c>
      <c r="L77" s="73" t="n">
        <v>6391.4232</v>
      </c>
      <c r="M77" s="74" t="n">
        <v>39.4918</v>
      </c>
      <c r="N77" s="74" t="n">
        <v>44.314</v>
      </c>
      <c r="O77" s="74" t="n">
        <v>44.867</v>
      </c>
      <c r="P77" s="74" t="n">
        <v>3638.58</v>
      </c>
      <c r="Q77" s="74" t="n">
        <v>41.29</v>
      </c>
      <c r="R77" s="56" t="n">
        <f aca="false">P77/3600</f>
        <v>1.0107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88.84</v>
      </c>
      <c r="I78" s="76" t="n">
        <v>36.98</v>
      </c>
      <c r="J78" s="62" t="n">
        <f aca="false">H78/3600</f>
        <v>0.913566666666667</v>
      </c>
      <c r="L78" s="75" t="n">
        <v>3686.2248</v>
      </c>
      <c r="M78" s="76" t="n">
        <v>36.8927</v>
      </c>
      <c r="N78" s="76" t="n">
        <v>42.7743</v>
      </c>
      <c r="O78" s="76" t="n">
        <v>43.2527</v>
      </c>
      <c r="P78" s="76" t="n">
        <v>3435.82</v>
      </c>
      <c r="Q78" s="76" t="n">
        <v>38.18</v>
      </c>
      <c r="R78" s="62" t="n">
        <f aca="false">P78/3600</f>
        <v>0.95439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237.02</v>
      </c>
      <c r="I79" s="72" t="n">
        <v>49.89</v>
      </c>
      <c r="J79" s="51" t="n">
        <f aca="false">H79/3600</f>
        <v>1.17695</v>
      </c>
      <c r="L79" s="71" t="n">
        <v>22158.104</v>
      </c>
      <c r="M79" s="72" t="n">
        <v>44.4157</v>
      </c>
      <c r="N79" s="72" t="n">
        <v>47.5186</v>
      </c>
      <c r="O79" s="72" t="n">
        <v>48.3317</v>
      </c>
      <c r="P79" s="72" t="n">
        <v>4447.76</v>
      </c>
      <c r="Q79" s="72" t="n">
        <v>52.07</v>
      </c>
      <c r="R79" s="51" t="n">
        <f aca="false">P79/3600</f>
        <v>1.2354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882.87</v>
      </c>
      <c r="I80" s="74" t="n">
        <v>45.46</v>
      </c>
      <c r="J80" s="56" t="n">
        <f aca="false">H80/3600</f>
        <v>1.078575</v>
      </c>
      <c r="L80" s="73" t="n">
        <v>13220.9048</v>
      </c>
      <c r="M80" s="74" t="n">
        <v>42.1009</v>
      </c>
      <c r="N80" s="74" t="n">
        <v>45.4226</v>
      </c>
      <c r="O80" s="74" t="n">
        <v>46.3191</v>
      </c>
      <c r="P80" s="74" t="n">
        <v>3978.46</v>
      </c>
      <c r="Q80" s="74" t="n">
        <v>46.57</v>
      </c>
      <c r="R80" s="56" t="n">
        <f aca="false">P80/3600</f>
        <v>1.1051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542.3</v>
      </c>
      <c r="I81" s="74" t="n">
        <v>41.29</v>
      </c>
      <c r="J81" s="56" t="n">
        <f aca="false">H81/3600</f>
        <v>0.983972222222222</v>
      </c>
      <c r="L81" s="73" t="n">
        <v>8014.5952</v>
      </c>
      <c r="M81" s="74" t="n">
        <v>39.4662</v>
      </c>
      <c r="N81" s="74" t="n">
        <v>43.454</v>
      </c>
      <c r="O81" s="74" t="n">
        <v>44.4089</v>
      </c>
      <c r="P81" s="74" t="n">
        <v>3692.4</v>
      </c>
      <c r="Q81" s="74" t="n">
        <v>42.86</v>
      </c>
      <c r="R81" s="56" t="n">
        <f aca="false">P81/3600</f>
        <v>1.0256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387.1</v>
      </c>
      <c r="I82" s="76" t="n">
        <v>38.4</v>
      </c>
      <c r="J82" s="62" t="n">
        <f aca="false">H82/3600</f>
        <v>0.940861111111111</v>
      </c>
      <c r="L82" s="75" t="n">
        <v>4842.9552</v>
      </c>
      <c r="M82" s="76" t="n">
        <v>36.5661</v>
      </c>
      <c r="N82" s="76" t="n">
        <v>42.0097</v>
      </c>
      <c r="O82" s="76" t="n">
        <v>42.8707</v>
      </c>
      <c r="P82" s="76" t="n">
        <v>3541.61</v>
      </c>
      <c r="Q82" s="76" t="n">
        <v>39.81</v>
      </c>
      <c r="R82" s="62" t="n">
        <f aca="false">P82/3600</f>
        <v>0.9837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106.32</v>
      </c>
      <c r="I83" s="72" t="n">
        <v>28.99</v>
      </c>
      <c r="J83" s="51" t="n">
        <f aca="false">H83/3600</f>
        <v>0.585088888888889</v>
      </c>
      <c r="L83" s="71" t="n">
        <v>22842.8272</v>
      </c>
      <c r="M83" s="72" t="n">
        <v>41.9547</v>
      </c>
      <c r="N83" s="72" t="n">
        <v>43.7556</v>
      </c>
      <c r="O83" s="72" t="n">
        <v>44.3354</v>
      </c>
      <c r="P83" s="72" t="n">
        <v>2162.3</v>
      </c>
      <c r="Q83" s="72" t="n">
        <v>30.5</v>
      </c>
      <c r="R83" s="51" t="n">
        <f aca="false">P83/3600</f>
        <v>0.6006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79.43</v>
      </c>
      <c r="I84" s="74" t="n">
        <v>24.2</v>
      </c>
      <c r="J84" s="56" t="n">
        <f aca="false">H84/3600</f>
        <v>0.494286111111111</v>
      </c>
      <c r="L84" s="73" t="n">
        <v>13166.8752</v>
      </c>
      <c r="M84" s="74" t="n">
        <v>38.4958</v>
      </c>
      <c r="N84" s="74" t="n">
        <v>40.6872</v>
      </c>
      <c r="O84" s="74" t="n">
        <v>40.9535</v>
      </c>
      <c r="P84" s="74" t="n">
        <v>1858.53</v>
      </c>
      <c r="Q84" s="74" t="n">
        <v>25.48</v>
      </c>
      <c r="R84" s="56" t="n">
        <f aca="false">P84/3600</f>
        <v>0.5162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546.64</v>
      </c>
      <c r="I85" s="74" t="n">
        <v>20.2</v>
      </c>
      <c r="J85" s="56" t="n">
        <f aca="false">H85/3600</f>
        <v>0.429622222222222</v>
      </c>
      <c r="L85" s="73" t="n">
        <v>7550.6664</v>
      </c>
      <c r="M85" s="74" t="n">
        <v>35.3883</v>
      </c>
      <c r="N85" s="74" t="n">
        <v>38.1762</v>
      </c>
      <c r="O85" s="74" t="n">
        <v>38.2942</v>
      </c>
      <c r="P85" s="74" t="n">
        <v>1619.57</v>
      </c>
      <c r="Q85" s="74" t="n">
        <v>21.09</v>
      </c>
      <c r="R85" s="56" t="n">
        <f aca="false">P85/3600</f>
        <v>0.4498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85.41</v>
      </c>
      <c r="I86" s="76" t="n">
        <v>17.11</v>
      </c>
      <c r="J86" s="62" t="n">
        <f aca="false">H86/3600</f>
        <v>0.384836111111111</v>
      </c>
      <c r="L86" s="75" t="n">
        <v>4438.2184</v>
      </c>
      <c r="M86" s="76" t="n">
        <v>32.5115</v>
      </c>
      <c r="N86" s="76" t="n">
        <v>36.3312</v>
      </c>
      <c r="O86" s="76" t="n">
        <v>36.3657</v>
      </c>
      <c r="P86" s="76" t="n">
        <v>1446.37</v>
      </c>
      <c r="Q86" s="76" t="n">
        <v>17.81</v>
      </c>
      <c r="R86" s="62" t="n">
        <f aca="false">P86/3600</f>
        <v>0.4017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15.03</v>
      </c>
      <c r="I87" s="72" t="n">
        <v>48.26</v>
      </c>
      <c r="J87" s="51" t="n">
        <f aca="false">H87/3600</f>
        <v>1.03195277777778</v>
      </c>
      <c r="L87" s="71" t="n">
        <v>24552.505</v>
      </c>
      <c r="M87" s="72" t="n">
        <v>44.8261</v>
      </c>
      <c r="N87" s="72" t="n">
        <v>46.4438</v>
      </c>
      <c r="O87" s="72" t="n">
        <v>46.7364</v>
      </c>
      <c r="P87" s="72" t="n">
        <v>3905.86</v>
      </c>
      <c r="Q87" s="72" t="n">
        <v>51.75</v>
      </c>
      <c r="R87" s="51" t="n">
        <f aca="false">P87/3600</f>
        <v>1.084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333.79</v>
      </c>
      <c r="I88" s="74" t="n">
        <v>42.73</v>
      </c>
      <c r="J88" s="56" t="n">
        <f aca="false">H88/3600</f>
        <v>0.926052777777778</v>
      </c>
      <c r="L88" s="73" t="n">
        <v>16459.2413</v>
      </c>
      <c r="M88" s="74" t="n">
        <v>40.8028</v>
      </c>
      <c r="N88" s="74" t="n">
        <v>43.051</v>
      </c>
      <c r="O88" s="74" t="n">
        <v>43.293</v>
      </c>
      <c r="P88" s="74" t="n">
        <v>3475.98</v>
      </c>
      <c r="Q88" s="74" t="n">
        <v>46.04</v>
      </c>
      <c r="R88" s="56" t="n">
        <f aca="false">P88/3600</f>
        <v>0.9655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031.12</v>
      </c>
      <c r="I89" s="74" t="n">
        <v>38.71</v>
      </c>
      <c r="J89" s="56" t="n">
        <f aca="false">H89/3600</f>
        <v>0.841977777777778</v>
      </c>
      <c r="L89" s="73" t="n">
        <v>10776.3134</v>
      </c>
      <c r="M89" s="74" t="n">
        <v>36.935</v>
      </c>
      <c r="N89" s="74" t="n">
        <v>40.6359</v>
      </c>
      <c r="O89" s="74" t="n">
        <v>40.5032</v>
      </c>
      <c r="P89" s="74" t="n">
        <v>3163.84</v>
      </c>
      <c r="Q89" s="74" t="n">
        <v>39.72</v>
      </c>
      <c r="R89" s="56" t="n">
        <f aca="false">P89/3600</f>
        <v>0.87884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760.27</v>
      </c>
      <c r="I90" s="76" t="n">
        <v>34.28</v>
      </c>
      <c r="J90" s="62" t="n">
        <f aca="false">H90/3600</f>
        <v>0.766741666666667</v>
      </c>
      <c r="L90" s="75" t="n">
        <v>6947.0578</v>
      </c>
      <c r="M90" s="76" t="n">
        <v>33.2477</v>
      </c>
      <c r="N90" s="76" t="n">
        <v>38.9401</v>
      </c>
      <c r="O90" s="76" t="n">
        <v>38.3372</v>
      </c>
      <c r="P90" s="76" t="n">
        <v>2902.61</v>
      </c>
      <c r="Q90" s="76" t="n">
        <v>35.22</v>
      </c>
      <c r="R90" s="62" t="n">
        <f aca="false">P90/3600</f>
        <v>0.8062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825.51</v>
      </c>
      <c r="I91" s="72" t="n">
        <v>37.63</v>
      </c>
      <c r="J91" s="51" t="n">
        <f aca="false">H91/3600</f>
        <v>0.784863888888889</v>
      </c>
      <c r="L91" s="71" t="n">
        <v>37788.4096</v>
      </c>
      <c r="M91" s="72" t="n">
        <v>46.3738</v>
      </c>
      <c r="N91" s="72" t="n">
        <v>44.7425</v>
      </c>
      <c r="O91" s="72" t="n">
        <v>44.9103</v>
      </c>
      <c r="P91" s="72" t="n">
        <v>2930.59</v>
      </c>
      <c r="Q91" s="72" t="n">
        <v>38.78</v>
      </c>
      <c r="R91" s="51" t="n">
        <f aca="false">P91/3600</f>
        <v>0.8140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617.75</v>
      </c>
      <c r="I92" s="74" t="n">
        <v>34.05</v>
      </c>
      <c r="J92" s="56" t="n">
        <f aca="false">H92/3600</f>
        <v>0.727152777777778</v>
      </c>
      <c r="L92" s="73" t="n">
        <v>28462.5616</v>
      </c>
      <c r="M92" s="74" t="n">
        <v>41.829</v>
      </c>
      <c r="N92" s="74" t="n">
        <v>40.8664</v>
      </c>
      <c r="O92" s="74" t="n">
        <v>41.0773</v>
      </c>
      <c r="P92" s="74" t="n">
        <v>2740.97</v>
      </c>
      <c r="Q92" s="74" t="n">
        <v>35.66</v>
      </c>
      <c r="R92" s="56" t="n">
        <f aca="false">P92/3600</f>
        <v>0.7613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65.39</v>
      </c>
      <c r="I93" s="74" t="n">
        <v>31.76</v>
      </c>
      <c r="J93" s="56" t="n">
        <f aca="false">H93/3600</f>
        <v>0.684830555555556</v>
      </c>
      <c r="L93" s="73" t="n">
        <v>21288.2392</v>
      </c>
      <c r="M93" s="74" t="n">
        <v>37.0322</v>
      </c>
      <c r="N93" s="74" t="n">
        <v>38.8402</v>
      </c>
      <c r="O93" s="74" t="n">
        <v>38.9202</v>
      </c>
      <c r="P93" s="74" t="n">
        <v>2551.47</v>
      </c>
      <c r="Q93" s="74" t="n">
        <v>33.04</v>
      </c>
      <c r="R93" s="56" t="n">
        <f aca="false">P93/3600</f>
        <v>0.7087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273.09</v>
      </c>
      <c r="I94" s="76" t="n">
        <v>29.76</v>
      </c>
      <c r="J94" s="62" t="n">
        <f aca="false">H94/3600</f>
        <v>0.631413888888889</v>
      </c>
      <c r="L94" s="75" t="n">
        <v>15190.8104</v>
      </c>
      <c r="M94" s="76" t="n">
        <v>32.0532</v>
      </c>
      <c r="N94" s="76" t="n">
        <v>37.7418</v>
      </c>
      <c r="O94" s="76" t="n">
        <v>37.3393</v>
      </c>
      <c r="P94" s="76" t="n">
        <v>2367.71</v>
      </c>
      <c r="Q94" s="76" t="n">
        <v>30.83</v>
      </c>
      <c r="R94" s="62" t="n">
        <f aca="false">P94/3600</f>
        <v>0.6576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73.99</v>
      </c>
      <c r="I95" s="72" t="n">
        <v>35.57</v>
      </c>
      <c r="J95" s="51" t="n">
        <f aca="false">H95/3600</f>
        <v>0.853886111111111</v>
      </c>
      <c r="L95" s="71" t="n">
        <v>5358.4067</v>
      </c>
      <c r="M95" s="72" t="n">
        <v>50.6414</v>
      </c>
      <c r="N95" s="72" t="n">
        <v>53.1955</v>
      </c>
      <c r="O95" s="72" t="n">
        <v>54.1437</v>
      </c>
      <c r="P95" s="72" t="n">
        <v>3045.34</v>
      </c>
      <c r="Q95" s="72" t="n">
        <v>35.29</v>
      </c>
      <c r="R95" s="51" t="n">
        <f aca="false">P95/3600</f>
        <v>0.8459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12.81</v>
      </c>
      <c r="I96" s="74" t="n">
        <v>33.24</v>
      </c>
      <c r="J96" s="56" t="n">
        <f aca="false">H96/3600</f>
        <v>0.809113888888889</v>
      </c>
      <c r="L96" s="73" t="n">
        <v>3625.68</v>
      </c>
      <c r="M96" s="74" t="n">
        <v>46.945</v>
      </c>
      <c r="N96" s="74" t="n">
        <v>49.7046</v>
      </c>
      <c r="O96" s="74" t="n">
        <v>50.7748</v>
      </c>
      <c r="P96" s="74" t="n">
        <v>2911.32</v>
      </c>
      <c r="Q96" s="74" t="n">
        <v>33.33</v>
      </c>
      <c r="R96" s="56" t="n">
        <f aca="false">P96/3600</f>
        <v>0.808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79.57</v>
      </c>
      <c r="I97" s="74" t="n">
        <v>31.59</v>
      </c>
      <c r="J97" s="56" t="n">
        <f aca="false">H97/3600</f>
        <v>0.772102777777778</v>
      </c>
      <c r="L97" s="73" t="n">
        <v>2450.8122</v>
      </c>
      <c r="M97" s="74" t="n">
        <v>43.2383</v>
      </c>
      <c r="N97" s="74" t="n">
        <v>46.9975</v>
      </c>
      <c r="O97" s="74" t="n">
        <v>48.244</v>
      </c>
      <c r="P97" s="74" t="n">
        <v>2803.47</v>
      </c>
      <c r="Q97" s="74" t="n">
        <v>31.7</v>
      </c>
      <c r="R97" s="56" t="n">
        <f aca="false">P97/3600</f>
        <v>0.7787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691.85</v>
      </c>
      <c r="I98" s="76" t="n">
        <v>30.35</v>
      </c>
      <c r="J98" s="62" t="n">
        <f aca="false">H98/3600</f>
        <v>0.747736111111111</v>
      </c>
      <c r="L98" s="75" t="n">
        <v>1622.207</v>
      </c>
      <c r="M98" s="76" t="n">
        <v>39.3218</v>
      </c>
      <c r="N98" s="76" t="n">
        <v>44.852</v>
      </c>
      <c r="O98" s="76" t="n">
        <v>45.9099</v>
      </c>
      <c r="P98" s="76" t="n">
        <v>2701.95</v>
      </c>
      <c r="Q98" s="76" t="n">
        <v>30.33</v>
      </c>
      <c r="R98" s="62" t="n">
        <f aca="false">P98/3600</f>
        <v>0.7505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7250193567964</v>
      </c>
      <c r="J106" s="77" t="n">
        <f aca="false">GEOMEAN(J3:J98)</f>
        <v>0.713916611105432</v>
      </c>
      <c r="Q106" s="77" t="n">
        <f aca="false">GEOMEAN(Q3:Q98)</f>
        <v>32.9385240381438</v>
      </c>
      <c r="R106" s="77" t="n">
        <f aca="false">GEOMEAN(R3:R98)</f>
        <v>0.73967003176283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825071523833</v>
      </c>
      <c r="R107" s="78" t="n">
        <f aca="false">R106/J106</f>
        <v>1.036073429665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2084166666667</v>
      </c>
      <c r="J108" s="77" t="n">
        <f aca="false">SUM(J3:J98)</f>
        <v>103.452575</v>
      </c>
      <c r="Q108" s="77" t="n">
        <f aca="false">SUM(Q3:Q98)/3600</f>
        <v>1.28602777777778</v>
      </c>
      <c r="R108" s="77" t="n">
        <f aca="false">SUM(R3:R98)</f>
        <v>108.5575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7825644246311</v>
      </c>
      <c r="J113" s="77" t="n">
        <f aca="false">GEOMEAN(J3:J82)</f>
        <v>0.717943064057524</v>
      </c>
      <c r="Q113" s="77" t="n">
        <f aca="false">GEOMEAN(Q3:Q82)</f>
        <v>33.0267732296124</v>
      </c>
      <c r="R113" s="77" t="n">
        <f aca="false">GEOMEAN(R3:R82)</f>
        <v>0.7444287542519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914752719</v>
      </c>
      <c r="R114" s="78" t="n">
        <f aca="false">R113/J113</f>
        <v>1.0368910732903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723.32</v>
      </c>
      <c r="I3" s="50" t="n">
        <v>31.91</v>
      </c>
      <c r="J3" s="51" t="n">
        <f aca="false">H3/3600</f>
        <v>4.08981111111111</v>
      </c>
      <c r="L3" s="49" t="n">
        <v>12995.8544</v>
      </c>
      <c r="M3" s="50" t="n">
        <v>41.6327</v>
      </c>
      <c r="N3" s="50" t="n">
        <v>41.5151</v>
      </c>
      <c r="O3" s="50" t="n">
        <v>44.1711</v>
      </c>
      <c r="P3" s="50" t="n">
        <v>14671.53</v>
      </c>
      <c r="Q3" s="50" t="n">
        <v>31.23</v>
      </c>
      <c r="R3" s="52" t="n">
        <f aca="false">P3/3600</f>
        <v>4.0754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215.47</v>
      </c>
      <c r="I4" s="55" t="n">
        <v>25.5</v>
      </c>
      <c r="J4" s="56" t="n">
        <f aca="false">H4/3600</f>
        <v>3.39318611111111</v>
      </c>
      <c r="L4" s="54" t="n">
        <v>5281.3872</v>
      </c>
      <c r="M4" s="55" t="n">
        <v>39.1455</v>
      </c>
      <c r="N4" s="55" t="n">
        <v>39.8089</v>
      </c>
      <c r="O4" s="55" t="n">
        <v>42.2865</v>
      </c>
      <c r="P4" s="55" t="n">
        <v>12109.81</v>
      </c>
      <c r="Q4" s="55" t="n">
        <v>25.05</v>
      </c>
      <c r="R4" s="57" t="n">
        <f aca="false">P4/3600</f>
        <v>3.3638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872.41</v>
      </c>
      <c r="I5" s="55" t="n">
        <v>22.46</v>
      </c>
      <c r="J5" s="56" t="n">
        <f aca="false">H5/3600</f>
        <v>3.02011388888889</v>
      </c>
      <c r="L5" s="54" t="n">
        <v>2550.3296</v>
      </c>
      <c r="M5" s="55" t="n">
        <v>36.607</v>
      </c>
      <c r="N5" s="55" t="n">
        <v>38.4598</v>
      </c>
      <c r="O5" s="55" t="n">
        <v>40.7998</v>
      </c>
      <c r="P5" s="55" t="n">
        <v>10794.27</v>
      </c>
      <c r="Q5" s="55" t="n">
        <v>22.04</v>
      </c>
      <c r="R5" s="57" t="n">
        <f aca="false">P5/3600</f>
        <v>2.9984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221.67</v>
      </c>
      <c r="I6" s="61" t="n">
        <v>20.63</v>
      </c>
      <c r="J6" s="62" t="n">
        <f aca="false">H6/3600</f>
        <v>2.83935277777778</v>
      </c>
      <c r="L6" s="60" t="n">
        <v>1322.3136</v>
      </c>
      <c r="M6" s="61" t="n">
        <v>33.9347</v>
      </c>
      <c r="N6" s="61" t="n">
        <v>37.4002</v>
      </c>
      <c r="O6" s="61" t="n">
        <v>39.7254</v>
      </c>
      <c r="P6" s="61" t="n">
        <v>10154.91</v>
      </c>
      <c r="Q6" s="61" t="n">
        <v>20.41</v>
      </c>
      <c r="R6" s="63" t="n">
        <f aca="false">P6/3600</f>
        <v>2.8208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516.98</v>
      </c>
      <c r="I7" s="50" t="n">
        <v>47.03</v>
      </c>
      <c r="J7" s="51" t="n">
        <f aca="false">H7/3600</f>
        <v>6.53249444444445</v>
      </c>
      <c r="L7" s="49" t="n">
        <v>32668.4416</v>
      </c>
      <c r="M7" s="50" t="n">
        <v>40.1452</v>
      </c>
      <c r="N7" s="50" t="n">
        <v>44.8889</v>
      </c>
      <c r="O7" s="50" t="n">
        <v>44.6761</v>
      </c>
      <c r="P7" s="50" t="n">
        <v>24593.94</v>
      </c>
      <c r="Q7" s="50" t="n">
        <v>48.61</v>
      </c>
      <c r="R7" s="52" t="n">
        <f aca="false">P7/3600</f>
        <v>6.8316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572.77</v>
      </c>
      <c r="I8" s="55" t="n">
        <v>37.43</v>
      </c>
      <c r="J8" s="56" t="n">
        <f aca="false">H8/3600</f>
        <v>5.43688055555556</v>
      </c>
      <c r="L8" s="54" t="n">
        <v>15683.1744</v>
      </c>
      <c r="M8" s="55" t="n">
        <v>37.1531</v>
      </c>
      <c r="N8" s="55" t="n">
        <v>42.971</v>
      </c>
      <c r="O8" s="55" t="n">
        <v>43.2902</v>
      </c>
      <c r="P8" s="55" t="n">
        <v>20477.49</v>
      </c>
      <c r="Q8" s="55" t="n">
        <v>38.86</v>
      </c>
      <c r="R8" s="57" t="n">
        <f aca="false">P8/3600</f>
        <v>5.6881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041.57</v>
      </c>
      <c r="I9" s="55" t="n">
        <v>31.52</v>
      </c>
      <c r="J9" s="56" t="n">
        <f aca="false">H9/3600</f>
        <v>4.73376944444444</v>
      </c>
      <c r="L9" s="54" t="n">
        <v>8257.512</v>
      </c>
      <c r="M9" s="55" t="n">
        <v>34.203</v>
      </c>
      <c r="N9" s="55" t="n">
        <v>41.3548</v>
      </c>
      <c r="O9" s="55" t="n">
        <v>41.9876</v>
      </c>
      <c r="P9" s="55" t="n">
        <v>17677.02</v>
      </c>
      <c r="Q9" s="55" t="n">
        <v>32.66</v>
      </c>
      <c r="R9" s="57" t="n">
        <f aca="false">P9/3600</f>
        <v>4.9102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146.55</v>
      </c>
      <c r="I10" s="61" t="n">
        <v>27.57</v>
      </c>
      <c r="J10" s="62" t="n">
        <f aca="false">H10/3600</f>
        <v>4.207375</v>
      </c>
      <c r="L10" s="60" t="n">
        <v>4622.2608</v>
      </c>
      <c r="M10" s="61" t="n">
        <v>31.4418</v>
      </c>
      <c r="N10" s="61" t="n">
        <v>40.1066</v>
      </c>
      <c r="O10" s="61" t="n">
        <v>40.9261</v>
      </c>
      <c r="P10" s="61" t="n">
        <v>15724.61</v>
      </c>
      <c r="Q10" s="61" t="n">
        <v>28.08</v>
      </c>
      <c r="R10" s="63" t="n">
        <f aca="false">P10/3600</f>
        <v>4.3679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9109.82</v>
      </c>
      <c r="I11" s="50" t="n">
        <v>108.79</v>
      </c>
      <c r="J11" s="51" t="n">
        <f aca="false">H11/3600</f>
        <v>19.1971722222222</v>
      </c>
      <c r="L11" s="49" t="n">
        <v>215887.4688</v>
      </c>
      <c r="M11" s="50" t="n">
        <v>39.0172</v>
      </c>
      <c r="N11" s="50" t="n">
        <v>39.1291</v>
      </c>
      <c r="O11" s="50" t="n">
        <v>37.7025</v>
      </c>
      <c r="P11" s="50" t="n">
        <v>72101.49</v>
      </c>
      <c r="Q11" s="50" t="n">
        <v>113.26</v>
      </c>
      <c r="R11" s="52" t="n">
        <f aca="false">P11/3600</f>
        <v>20.0281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6091.4</v>
      </c>
      <c r="I12" s="55" t="n">
        <v>96.14</v>
      </c>
      <c r="J12" s="56" t="n">
        <f aca="false">H12/3600</f>
        <v>15.5809444444444</v>
      </c>
      <c r="L12" s="54" t="n">
        <v>102013.6176</v>
      </c>
      <c r="M12" s="55" t="n">
        <v>33.7617</v>
      </c>
      <c r="N12" s="55" t="n">
        <v>37.8451</v>
      </c>
      <c r="O12" s="55" t="n">
        <v>36.4252</v>
      </c>
      <c r="P12" s="55" t="n">
        <v>58417.25</v>
      </c>
      <c r="Q12" s="55" t="n">
        <v>99.45</v>
      </c>
      <c r="R12" s="57" t="n">
        <f aca="false">P12/3600</f>
        <v>16.2270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116.38</v>
      </c>
      <c r="I13" s="55" t="n">
        <v>67.78</v>
      </c>
      <c r="J13" s="56" t="n">
        <f aca="false">H13/3600</f>
        <v>10.0323277777778</v>
      </c>
      <c r="L13" s="54" t="n">
        <v>29201.1616</v>
      </c>
      <c r="M13" s="55" t="n">
        <v>29.5285</v>
      </c>
      <c r="N13" s="55" t="n">
        <v>36.7119</v>
      </c>
      <c r="O13" s="55" t="n">
        <v>35.3776</v>
      </c>
      <c r="P13" s="55" t="n">
        <v>37656.09</v>
      </c>
      <c r="Q13" s="55" t="n">
        <v>70.09</v>
      </c>
      <c r="R13" s="57" t="n">
        <f aca="false">P13/3600</f>
        <v>10.4600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5910.2</v>
      </c>
      <c r="I14" s="61" t="n">
        <v>44.87</v>
      </c>
      <c r="J14" s="62" t="n">
        <f aca="false">H14/3600</f>
        <v>7.19727777777778</v>
      </c>
      <c r="L14" s="60" t="n">
        <v>7124.64</v>
      </c>
      <c r="M14" s="61" t="n">
        <v>27.8988</v>
      </c>
      <c r="N14" s="61" t="n">
        <v>35.7944</v>
      </c>
      <c r="O14" s="61" t="n">
        <v>34.5319</v>
      </c>
      <c r="P14" s="61" t="n">
        <v>27050.4</v>
      </c>
      <c r="Q14" s="61" t="n">
        <v>45.92</v>
      </c>
      <c r="R14" s="63" t="n">
        <f aca="false">P14/3600</f>
        <v>7.51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670.3</v>
      </c>
      <c r="I15" s="50" t="n">
        <v>63.76</v>
      </c>
      <c r="J15" s="51" t="n">
        <f aca="false">H15/3600</f>
        <v>11.2973055555556</v>
      </c>
      <c r="L15" s="49" t="n">
        <v>23590.3552</v>
      </c>
      <c r="M15" s="50" t="n">
        <v>41.3561</v>
      </c>
      <c r="N15" s="50" t="n">
        <v>46.2186</v>
      </c>
      <c r="O15" s="50" t="n">
        <v>45.8934</v>
      </c>
      <c r="P15" s="50" t="n">
        <v>42415.22</v>
      </c>
      <c r="Q15" s="50" t="n">
        <v>65.27</v>
      </c>
      <c r="R15" s="52" t="n">
        <f aca="false">P15/3600</f>
        <v>11.7820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0583.19</v>
      </c>
      <c r="I16" s="55" t="n">
        <v>48.79</v>
      </c>
      <c r="J16" s="56" t="n">
        <f aca="false">H16/3600</f>
        <v>8.49533055555555</v>
      </c>
      <c r="L16" s="54" t="n">
        <v>5927.1504</v>
      </c>
      <c r="M16" s="55" t="n">
        <v>39.9833</v>
      </c>
      <c r="N16" s="55" t="n">
        <v>45.5026</v>
      </c>
      <c r="O16" s="55" t="n">
        <v>45.3044</v>
      </c>
      <c r="P16" s="55" t="n">
        <v>31749.2</v>
      </c>
      <c r="Q16" s="55" t="n">
        <v>49.3</v>
      </c>
      <c r="R16" s="57" t="n">
        <f aca="false">P16/3600</f>
        <v>8.8192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6630.29</v>
      </c>
      <c r="I17" s="55" t="n">
        <v>43.56</v>
      </c>
      <c r="J17" s="56" t="n">
        <f aca="false">H17/3600</f>
        <v>7.39730277777778</v>
      </c>
      <c r="L17" s="54" t="n">
        <v>2439.8768</v>
      </c>
      <c r="M17" s="55" t="n">
        <v>38.7032</v>
      </c>
      <c r="N17" s="55" t="n">
        <v>44.9157</v>
      </c>
      <c r="O17" s="55" t="n">
        <v>44.8667</v>
      </c>
      <c r="P17" s="55" t="n">
        <v>27526.8</v>
      </c>
      <c r="Q17" s="55" t="n">
        <v>43.82</v>
      </c>
      <c r="R17" s="57" t="n">
        <f aca="false">P17/3600</f>
        <v>7.6463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4045.94</v>
      </c>
      <c r="I18" s="61" t="n">
        <v>40.5</v>
      </c>
      <c r="J18" s="62" t="n">
        <f aca="false">H18/3600</f>
        <v>6.67942777777778</v>
      </c>
      <c r="L18" s="60" t="n">
        <v>1178.2688</v>
      </c>
      <c r="M18" s="61" t="n">
        <v>36.9801</v>
      </c>
      <c r="N18" s="61" t="n">
        <v>44.4596</v>
      </c>
      <c r="O18" s="61" t="n">
        <v>44.5245</v>
      </c>
      <c r="P18" s="61" t="n">
        <v>25110.97</v>
      </c>
      <c r="Q18" s="61" t="n">
        <v>40.94</v>
      </c>
      <c r="R18" s="63" t="n">
        <f aca="false">P18/3600</f>
        <v>6.97526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188.09</v>
      </c>
      <c r="I19" s="72" t="n">
        <v>26.34</v>
      </c>
      <c r="J19" s="51" t="n">
        <f aca="false">H19/3600</f>
        <v>3.94113611111111</v>
      </c>
      <c r="L19" s="71" t="n">
        <v>4780.4352</v>
      </c>
      <c r="M19" s="72" t="n">
        <v>41.5988</v>
      </c>
      <c r="N19" s="72" t="n">
        <v>43.488</v>
      </c>
      <c r="O19" s="72" t="n">
        <v>45.2606</v>
      </c>
      <c r="P19" s="72" t="n">
        <v>14898.86</v>
      </c>
      <c r="Q19" s="72" t="n">
        <v>27.19</v>
      </c>
      <c r="R19" s="51" t="n">
        <f aca="false">P19/3600</f>
        <v>4.1385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951.13</v>
      </c>
      <c r="I20" s="74" t="n">
        <v>22.05</v>
      </c>
      <c r="J20" s="56" t="n">
        <f aca="false">H20/3600</f>
        <v>3.31975833333333</v>
      </c>
      <c r="L20" s="73" t="n">
        <v>2184.408</v>
      </c>
      <c r="M20" s="74" t="n">
        <v>39.7439</v>
      </c>
      <c r="N20" s="74" t="n">
        <v>42.1194</v>
      </c>
      <c r="O20" s="74" t="n">
        <v>43.4206</v>
      </c>
      <c r="P20" s="74" t="n">
        <v>12513.99</v>
      </c>
      <c r="Q20" s="74" t="n">
        <v>23.79</v>
      </c>
      <c r="R20" s="56" t="n">
        <f aca="false">P20/3600</f>
        <v>3.4761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577.09</v>
      </c>
      <c r="I21" s="74" t="n">
        <v>19.59</v>
      </c>
      <c r="J21" s="56" t="n">
        <f aca="false">H21/3600</f>
        <v>2.93808055555556</v>
      </c>
      <c r="L21" s="73" t="n">
        <v>1071.876</v>
      </c>
      <c r="M21" s="74" t="n">
        <v>37.4516</v>
      </c>
      <c r="N21" s="74" t="n">
        <v>40.9309</v>
      </c>
      <c r="O21" s="74" t="n">
        <v>42.0849</v>
      </c>
      <c r="P21" s="74" t="n">
        <v>10925.65</v>
      </c>
      <c r="Q21" s="74" t="n">
        <v>20.02</v>
      </c>
      <c r="R21" s="56" t="n">
        <f aca="false">P21/3600</f>
        <v>3.0349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524.79</v>
      </c>
      <c r="I22" s="76" t="n">
        <v>17.86</v>
      </c>
      <c r="J22" s="62" t="n">
        <f aca="false">H22/3600</f>
        <v>2.645775</v>
      </c>
      <c r="L22" s="75" t="n">
        <v>541.204</v>
      </c>
      <c r="M22" s="76" t="n">
        <v>35.0585</v>
      </c>
      <c r="N22" s="76" t="n">
        <v>40.0624</v>
      </c>
      <c r="O22" s="76" t="n">
        <v>41.2658</v>
      </c>
      <c r="P22" s="76" t="n">
        <v>10005.54</v>
      </c>
      <c r="Q22" s="76" t="n">
        <v>18.39</v>
      </c>
      <c r="R22" s="62" t="n">
        <f aca="false">P22/3600</f>
        <v>2.7793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889.15</v>
      </c>
      <c r="I23" s="72" t="n">
        <v>28.49</v>
      </c>
      <c r="J23" s="51" t="n">
        <f aca="false">H23/3600</f>
        <v>3.58031944444444</v>
      </c>
      <c r="L23" s="71" t="n">
        <v>7617.1728</v>
      </c>
      <c r="M23" s="72" t="n">
        <v>40.0472</v>
      </c>
      <c r="N23" s="72" t="n">
        <v>42.3691</v>
      </c>
      <c r="O23" s="72" t="n">
        <v>43.7508</v>
      </c>
      <c r="P23" s="72" t="n">
        <v>13351.92</v>
      </c>
      <c r="Q23" s="72" t="n">
        <v>28.94</v>
      </c>
      <c r="R23" s="51" t="n">
        <f aca="false">P23/3600</f>
        <v>3.708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484.88</v>
      </c>
      <c r="I24" s="74" t="n">
        <v>22.65</v>
      </c>
      <c r="J24" s="56" t="n">
        <f aca="false">H24/3600</f>
        <v>2.91246666666667</v>
      </c>
      <c r="L24" s="73" t="n">
        <v>3322.7408</v>
      </c>
      <c r="M24" s="74" t="n">
        <v>37.5401</v>
      </c>
      <c r="N24" s="74" t="n">
        <v>40.5023</v>
      </c>
      <c r="O24" s="74" t="n">
        <v>41.5263</v>
      </c>
      <c r="P24" s="74" t="n">
        <v>10924.11</v>
      </c>
      <c r="Q24" s="74" t="n">
        <v>23.09</v>
      </c>
      <c r="R24" s="56" t="n">
        <f aca="false">P24/3600</f>
        <v>3.0344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253.51</v>
      </c>
      <c r="I25" s="74" t="n">
        <v>19.56</v>
      </c>
      <c r="J25" s="56" t="n">
        <f aca="false">H25/3600</f>
        <v>2.57041944444444</v>
      </c>
      <c r="L25" s="73" t="n">
        <v>1540.4736</v>
      </c>
      <c r="M25" s="74" t="n">
        <v>34.9534</v>
      </c>
      <c r="N25" s="74" t="n">
        <v>38.8983</v>
      </c>
      <c r="O25" s="74" t="n">
        <v>39.995</v>
      </c>
      <c r="P25" s="74" t="n">
        <v>9272.2</v>
      </c>
      <c r="Q25" s="74" t="n">
        <v>19.59</v>
      </c>
      <c r="R25" s="56" t="n">
        <f aca="false">P25/3600</f>
        <v>2.575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552.13</v>
      </c>
      <c r="I26" s="76" t="n">
        <v>17.7</v>
      </c>
      <c r="J26" s="62" t="n">
        <f aca="false">H26/3600</f>
        <v>2.37559166666667</v>
      </c>
      <c r="L26" s="75" t="n">
        <v>718.268</v>
      </c>
      <c r="M26" s="76" t="n">
        <v>32.4419</v>
      </c>
      <c r="N26" s="76" t="n">
        <v>37.7101</v>
      </c>
      <c r="O26" s="76" t="n">
        <v>39.08</v>
      </c>
      <c r="P26" s="76" t="n">
        <v>8553.43</v>
      </c>
      <c r="Q26" s="76" t="n">
        <v>17.52</v>
      </c>
      <c r="R26" s="62" t="n">
        <f aca="false">P26/3600</f>
        <v>2.3759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1238.65</v>
      </c>
      <c r="I27" s="72" t="n">
        <v>58.41</v>
      </c>
      <c r="J27" s="51" t="n">
        <f aca="false">H27/3600</f>
        <v>8.67740277777778</v>
      </c>
      <c r="L27" s="71" t="n">
        <v>18073.6464</v>
      </c>
      <c r="M27" s="72" t="n">
        <v>38.4611</v>
      </c>
      <c r="N27" s="72" t="n">
        <v>40.0901</v>
      </c>
      <c r="O27" s="72" t="n">
        <v>43.5767</v>
      </c>
      <c r="P27" s="72" t="n">
        <v>32821.34</v>
      </c>
      <c r="Q27" s="72" t="n">
        <v>60.7</v>
      </c>
      <c r="R27" s="51" t="n">
        <f aca="false">P27/3600</f>
        <v>9.1170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5.85</v>
      </c>
      <c r="I28" s="74" t="n">
        <v>43.81</v>
      </c>
      <c r="J28" s="56" t="n">
        <f aca="false">H28/3600</f>
        <v>6.68218055555556</v>
      </c>
      <c r="L28" s="73" t="n">
        <v>5708.3216</v>
      </c>
      <c r="M28" s="74" t="n">
        <v>36.8465</v>
      </c>
      <c r="N28" s="74" t="n">
        <v>39.0797</v>
      </c>
      <c r="O28" s="74" t="n">
        <v>41.8831</v>
      </c>
      <c r="P28" s="74" t="n">
        <v>25077.85</v>
      </c>
      <c r="Q28" s="74" t="n">
        <v>44.63</v>
      </c>
      <c r="R28" s="56" t="n">
        <f aca="false">P28/3600</f>
        <v>6.9660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0985.79</v>
      </c>
      <c r="I29" s="74" t="n">
        <v>38.43</v>
      </c>
      <c r="J29" s="56" t="n">
        <f aca="false">H29/3600</f>
        <v>5.82938611111111</v>
      </c>
      <c r="L29" s="73" t="n">
        <v>2674.2952</v>
      </c>
      <c r="M29" s="74" t="n">
        <v>34.9491</v>
      </c>
      <c r="N29" s="74" t="n">
        <v>38.2466</v>
      </c>
      <c r="O29" s="74" t="n">
        <v>40.3493</v>
      </c>
      <c r="P29" s="74" t="n">
        <v>21967.07</v>
      </c>
      <c r="Q29" s="74" t="n">
        <v>39.54</v>
      </c>
      <c r="R29" s="56" t="n">
        <f aca="false">P29/3600</f>
        <v>6.1019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163.62</v>
      </c>
      <c r="I30" s="76" t="n">
        <v>35.56</v>
      </c>
      <c r="J30" s="62" t="n">
        <f aca="false">H30/3600</f>
        <v>5.32322777777778</v>
      </c>
      <c r="L30" s="75" t="n">
        <v>1371.1112</v>
      </c>
      <c r="M30" s="76" t="n">
        <v>32.7712</v>
      </c>
      <c r="N30" s="76" t="n">
        <v>37.5429</v>
      </c>
      <c r="O30" s="76" t="n">
        <v>39.1562</v>
      </c>
      <c r="P30" s="76" t="n">
        <v>20038.43</v>
      </c>
      <c r="Q30" s="76" t="n">
        <v>36.6</v>
      </c>
      <c r="R30" s="62" t="n">
        <f aca="false">P30/3600</f>
        <v>5.566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435.95</v>
      </c>
      <c r="I31" s="72" t="n">
        <v>62.21</v>
      </c>
      <c r="J31" s="51" t="n">
        <f aca="false">H31/3600</f>
        <v>10.1210972222222</v>
      </c>
      <c r="L31" s="71" t="n">
        <v>17284.9888</v>
      </c>
      <c r="M31" s="72" t="n">
        <v>39.1514</v>
      </c>
      <c r="N31" s="72" t="n">
        <v>43.7768</v>
      </c>
      <c r="O31" s="72" t="n">
        <v>44.995</v>
      </c>
      <c r="P31" s="72" t="n">
        <v>37943.03</v>
      </c>
      <c r="Q31" s="72" t="n">
        <v>63.88</v>
      </c>
      <c r="R31" s="51" t="n">
        <f aca="false">P31/3600</f>
        <v>10.5397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103.11</v>
      </c>
      <c r="I32" s="74" t="n">
        <v>48.36</v>
      </c>
      <c r="J32" s="56" t="n">
        <f aca="false">H32/3600</f>
        <v>8.08419722222222</v>
      </c>
      <c r="L32" s="73" t="n">
        <v>6015.924</v>
      </c>
      <c r="M32" s="74" t="n">
        <v>37.4739</v>
      </c>
      <c r="N32" s="74" t="n">
        <v>42.5162</v>
      </c>
      <c r="O32" s="74" t="n">
        <v>43.0211</v>
      </c>
      <c r="P32" s="74" t="n">
        <v>30313.38</v>
      </c>
      <c r="Q32" s="74" t="n">
        <v>49.41</v>
      </c>
      <c r="R32" s="56" t="n">
        <f aca="false">P32/3600</f>
        <v>8.4203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5211.95</v>
      </c>
      <c r="I33" s="74" t="n">
        <v>42.39</v>
      </c>
      <c r="J33" s="56" t="n">
        <f aca="false">H33/3600</f>
        <v>7.00331944444444</v>
      </c>
      <c r="L33" s="73" t="n">
        <v>2819.1352</v>
      </c>
      <c r="M33" s="74" t="n">
        <v>35.6248</v>
      </c>
      <c r="N33" s="74" t="n">
        <v>41.2941</v>
      </c>
      <c r="O33" s="74" t="n">
        <v>41.2269</v>
      </c>
      <c r="P33" s="74" t="n">
        <v>26434.81</v>
      </c>
      <c r="Q33" s="74" t="n">
        <v>43.23</v>
      </c>
      <c r="R33" s="56" t="n">
        <f aca="false">P33/3600</f>
        <v>7.343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2694.36</v>
      </c>
      <c r="I34" s="76" t="n">
        <v>38.21</v>
      </c>
      <c r="J34" s="62" t="n">
        <f aca="false">H34/3600</f>
        <v>6.30398888888889</v>
      </c>
      <c r="L34" s="75" t="n">
        <v>1475.9072</v>
      </c>
      <c r="M34" s="76" t="n">
        <v>33.6347</v>
      </c>
      <c r="N34" s="76" t="n">
        <v>40.3235</v>
      </c>
      <c r="O34" s="76" t="n">
        <v>39.9174</v>
      </c>
      <c r="P34" s="76" t="n">
        <v>23732.77</v>
      </c>
      <c r="Q34" s="76" t="n">
        <v>39.44</v>
      </c>
      <c r="R34" s="62" t="n">
        <f aca="false">P34/3600</f>
        <v>6.5924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2173.14</v>
      </c>
      <c r="I35" s="72" t="n">
        <v>90.55</v>
      </c>
      <c r="J35" s="51" t="n">
        <f aca="false">H35/3600</f>
        <v>11.7147611111111</v>
      </c>
      <c r="L35" s="71" t="n">
        <v>39163.368</v>
      </c>
      <c r="M35" s="72" t="n">
        <v>37.3927</v>
      </c>
      <c r="N35" s="72" t="n">
        <v>42.0964</v>
      </c>
      <c r="O35" s="72" t="n">
        <v>44.2753</v>
      </c>
      <c r="P35" s="72" t="n">
        <v>42402.52</v>
      </c>
      <c r="Q35" s="72" t="n">
        <v>91.19</v>
      </c>
      <c r="R35" s="51" t="n">
        <f aca="false">P35/3600</f>
        <v>11.7784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171.89</v>
      </c>
      <c r="I36" s="74" t="n">
        <v>53.64</v>
      </c>
      <c r="J36" s="56" t="n">
        <f aca="false">H36/3600</f>
        <v>7.54774722222222</v>
      </c>
      <c r="L36" s="73" t="n">
        <v>7218.3832</v>
      </c>
      <c r="M36" s="74" t="n">
        <v>35.2799</v>
      </c>
      <c r="N36" s="74" t="n">
        <v>40.8139</v>
      </c>
      <c r="O36" s="74" t="n">
        <v>43.1413</v>
      </c>
      <c r="P36" s="74" t="n">
        <v>27147.93</v>
      </c>
      <c r="Q36" s="74" t="n">
        <v>53.56</v>
      </c>
      <c r="R36" s="56" t="n">
        <f aca="false">P36/3600</f>
        <v>7.5410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2989.99</v>
      </c>
      <c r="I37" s="74" t="n">
        <v>44.61</v>
      </c>
      <c r="J37" s="56" t="n">
        <f aca="false">H37/3600</f>
        <v>6.38610833333333</v>
      </c>
      <c r="L37" s="73" t="n">
        <v>2249.6992</v>
      </c>
      <c r="M37" s="74" t="n">
        <v>33.843</v>
      </c>
      <c r="N37" s="74" t="n">
        <v>39.6232</v>
      </c>
      <c r="O37" s="74" t="n">
        <v>42.1143</v>
      </c>
      <c r="P37" s="74" t="n">
        <v>22870.16</v>
      </c>
      <c r="Q37" s="74" t="n">
        <v>44.35</v>
      </c>
      <c r="R37" s="56" t="n">
        <f aca="false">P37/3600</f>
        <v>6.3528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1304.81</v>
      </c>
      <c r="I38" s="76" t="n">
        <v>40.81</v>
      </c>
      <c r="J38" s="62" t="n">
        <f aca="false">H38/3600</f>
        <v>5.91800277777778</v>
      </c>
      <c r="L38" s="75" t="n">
        <v>970.8888</v>
      </c>
      <c r="M38" s="76" t="n">
        <v>31.9843</v>
      </c>
      <c r="N38" s="76" t="n">
        <v>38.6947</v>
      </c>
      <c r="O38" s="76" t="n">
        <v>41.288</v>
      </c>
      <c r="P38" s="76" t="n">
        <v>21466.97</v>
      </c>
      <c r="Q38" s="76" t="n">
        <v>40.87</v>
      </c>
      <c r="R38" s="62" t="n">
        <f aca="false">P38/3600</f>
        <v>5.9630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621.34</v>
      </c>
      <c r="I39" s="72" t="n">
        <v>12.08</v>
      </c>
      <c r="J39" s="51" t="n">
        <f aca="false">H39/3600</f>
        <v>1.83926111111111</v>
      </c>
      <c r="L39" s="71" t="n">
        <v>3438.608</v>
      </c>
      <c r="M39" s="72" t="n">
        <v>40.4162</v>
      </c>
      <c r="N39" s="72" t="n">
        <v>43.027</v>
      </c>
      <c r="O39" s="72" t="n">
        <v>43.5908</v>
      </c>
      <c r="P39" s="72" t="n">
        <v>6638.06</v>
      </c>
      <c r="Q39" s="72" t="n">
        <v>12.18</v>
      </c>
      <c r="R39" s="51" t="n">
        <f aca="false">P39/3600</f>
        <v>1.8439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71.57</v>
      </c>
      <c r="I40" s="74" t="n">
        <v>10.09</v>
      </c>
      <c r="J40" s="56" t="n">
        <f aca="false">H40/3600</f>
        <v>1.54765833333333</v>
      </c>
      <c r="L40" s="73" t="n">
        <v>1658.116</v>
      </c>
      <c r="M40" s="74" t="n">
        <v>37.3231</v>
      </c>
      <c r="N40" s="74" t="n">
        <v>40.6969</v>
      </c>
      <c r="O40" s="74" t="n">
        <v>40.867</v>
      </c>
      <c r="P40" s="74" t="n">
        <v>5569.64</v>
      </c>
      <c r="Q40" s="74" t="n">
        <v>10.1</v>
      </c>
      <c r="R40" s="56" t="n">
        <f aca="false">P40/3600</f>
        <v>1.5471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764.32</v>
      </c>
      <c r="I41" s="74" t="n">
        <v>8.57</v>
      </c>
      <c r="J41" s="56" t="n">
        <f aca="false">H41/3600</f>
        <v>1.32342222222222</v>
      </c>
      <c r="L41" s="73" t="n">
        <v>819.1912</v>
      </c>
      <c r="M41" s="74" t="n">
        <v>34.4043</v>
      </c>
      <c r="N41" s="74" t="n">
        <v>38.6463</v>
      </c>
      <c r="O41" s="74" t="n">
        <v>38.6192</v>
      </c>
      <c r="P41" s="74" t="n">
        <v>4756.39</v>
      </c>
      <c r="Q41" s="74" t="n">
        <v>8.5</v>
      </c>
      <c r="R41" s="56" t="n">
        <f aca="false">P41/3600</f>
        <v>1.3212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257.51</v>
      </c>
      <c r="I42" s="76" t="n">
        <v>7.6</v>
      </c>
      <c r="J42" s="62" t="n">
        <f aca="false">H42/3600</f>
        <v>1.18264166666667</v>
      </c>
      <c r="L42" s="75" t="n">
        <v>431.98</v>
      </c>
      <c r="M42" s="76" t="n">
        <v>31.9024</v>
      </c>
      <c r="N42" s="76" t="n">
        <v>37.1634</v>
      </c>
      <c r="O42" s="76" t="n">
        <v>36.9717</v>
      </c>
      <c r="P42" s="76" t="n">
        <v>4395.43</v>
      </c>
      <c r="Q42" s="76" t="n">
        <v>7.73</v>
      </c>
      <c r="R42" s="62" t="n">
        <f aca="false">P42/3600</f>
        <v>1.2209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076.4</v>
      </c>
      <c r="I43" s="72" t="n">
        <v>13.5</v>
      </c>
      <c r="J43" s="51" t="n">
        <f aca="false">H43/3600</f>
        <v>1.96566666666667</v>
      </c>
      <c r="L43" s="71" t="n">
        <v>3625.6752</v>
      </c>
      <c r="M43" s="72" t="n">
        <v>40.1715</v>
      </c>
      <c r="N43" s="72" t="n">
        <v>43.51</v>
      </c>
      <c r="O43" s="72" t="n">
        <v>45.0218</v>
      </c>
      <c r="P43" s="72" t="n">
        <v>7041.81</v>
      </c>
      <c r="Q43" s="72" t="n">
        <v>13.52</v>
      </c>
      <c r="R43" s="51" t="n">
        <f aca="false">P43/3600</f>
        <v>1.9560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5946.88</v>
      </c>
      <c r="I44" s="74" t="n">
        <v>11.2</v>
      </c>
      <c r="J44" s="56" t="n">
        <f aca="false">H44/3600</f>
        <v>1.65191111111111</v>
      </c>
      <c r="L44" s="73" t="n">
        <v>1701.5184</v>
      </c>
      <c r="M44" s="74" t="n">
        <v>37.6561</v>
      </c>
      <c r="N44" s="74" t="n">
        <v>41.5855</v>
      </c>
      <c r="O44" s="74" t="n">
        <v>42.7623</v>
      </c>
      <c r="P44" s="74" t="n">
        <v>5897.67</v>
      </c>
      <c r="Q44" s="74" t="n">
        <v>11.09</v>
      </c>
      <c r="R44" s="56" t="n">
        <f aca="false">P44/3600</f>
        <v>1.6382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241.95</v>
      </c>
      <c r="I45" s="74" t="n">
        <v>9.76</v>
      </c>
      <c r="J45" s="56" t="n">
        <f aca="false">H45/3600</f>
        <v>1.45609722222222</v>
      </c>
      <c r="L45" s="73" t="n">
        <v>856.7376</v>
      </c>
      <c r="M45" s="74" t="n">
        <v>34.9087</v>
      </c>
      <c r="N45" s="74" t="n">
        <v>39.9361</v>
      </c>
      <c r="O45" s="74" t="n">
        <v>40.8644</v>
      </c>
      <c r="P45" s="74" t="n">
        <v>5198.94</v>
      </c>
      <c r="Q45" s="74" t="n">
        <v>9.7</v>
      </c>
      <c r="R45" s="56" t="n">
        <f aca="false">P45/3600</f>
        <v>1.444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734.59</v>
      </c>
      <c r="I46" s="76" t="n">
        <v>8.78</v>
      </c>
      <c r="J46" s="62" t="n">
        <f aca="false">H46/3600</f>
        <v>1.31516388888889</v>
      </c>
      <c r="L46" s="75" t="n">
        <v>451.2896</v>
      </c>
      <c r="M46" s="76" t="n">
        <v>32.1637</v>
      </c>
      <c r="N46" s="76" t="n">
        <v>38.6216</v>
      </c>
      <c r="O46" s="76" t="n">
        <v>39.4202</v>
      </c>
      <c r="P46" s="76" t="n">
        <v>4738.6</v>
      </c>
      <c r="Q46" s="76" t="n">
        <v>8.79</v>
      </c>
      <c r="R46" s="62" t="n">
        <f aca="false">P46/3600</f>
        <v>1.316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132.96</v>
      </c>
      <c r="I47" s="72" t="n">
        <v>14.72</v>
      </c>
      <c r="J47" s="51" t="n">
        <f aca="false">H47/3600</f>
        <v>1.98137777777778</v>
      </c>
      <c r="L47" s="71" t="n">
        <v>6768.7008</v>
      </c>
      <c r="M47" s="72" t="n">
        <v>38.2021</v>
      </c>
      <c r="N47" s="72" t="n">
        <v>41.2869</v>
      </c>
      <c r="O47" s="72" t="n">
        <v>42.3314</v>
      </c>
      <c r="P47" s="72" t="n">
        <v>7443.81</v>
      </c>
      <c r="Q47" s="72" t="n">
        <v>15.29</v>
      </c>
      <c r="R47" s="51" t="n">
        <f aca="false">P47/3600</f>
        <v>2.0677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56.27</v>
      </c>
      <c r="I48" s="74" t="n">
        <v>11.56</v>
      </c>
      <c r="J48" s="56" t="n">
        <f aca="false">H48/3600</f>
        <v>1.57118611111111</v>
      </c>
      <c r="L48" s="73" t="n">
        <v>3084.4072</v>
      </c>
      <c r="M48" s="74" t="n">
        <v>34.6769</v>
      </c>
      <c r="N48" s="74" t="n">
        <v>38.8158</v>
      </c>
      <c r="O48" s="74" t="n">
        <v>39.7402</v>
      </c>
      <c r="P48" s="74" t="n">
        <v>5887.01</v>
      </c>
      <c r="Q48" s="74" t="n">
        <v>11.91</v>
      </c>
      <c r="R48" s="56" t="n">
        <f aca="false">P48/3600</f>
        <v>1.6352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00.93</v>
      </c>
      <c r="I49" s="74" t="n">
        <v>9.45</v>
      </c>
      <c r="J49" s="56" t="n">
        <f aca="false">H49/3600</f>
        <v>1.30581388888889</v>
      </c>
      <c r="L49" s="73" t="n">
        <v>1454.6096</v>
      </c>
      <c r="M49" s="74" t="n">
        <v>31.5289</v>
      </c>
      <c r="N49" s="74" t="n">
        <v>37.0104</v>
      </c>
      <c r="O49" s="74" t="n">
        <v>37.8152</v>
      </c>
      <c r="P49" s="74" t="n">
        <v>4877.32</v>
      </c>
      <c r="Q49" s="74" t="n">
        <v>9.64</v>
      </c>
      <c r="R49" s="56" t="n">
        <f aca="false">P49/3600</f>
        <v>1.3548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111.45</v>
      </c>
      <c r="I50" s="76" t="n">
        <v>8.06</v>
      </c>
      <c r="J50" s="62" t="n">
        <f aca="false">H50/3600</f>
        <v>1.14206944444444</v>
      </c>
      <c r="L50" s="75" t="n">
        <v>686.3112</v>
      </c>
      <c r="M50" s="76" t="n">
        <v>28.6075</v>
      </c>
      <c r="N50" s="76" t="n">
        <v>35.7236</v>
      </c>
      <c r="O50" s="76" t="n">
        <v>36.4517</v>
      </c>
      <c r="P50" s="76" t="n">
        <v>4252.93</v>
      </c>
      <c r="Q50" s="76" t="n">
        <v>8.23</v>
      </c>
      <c r="R50" s="62" t="n">
        <f aca="false">P50/3600</f>
        <v>1.1813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85.11</v>
      </c>
      <c r="I51" s="72" t="n">
        <v>10.02</v>
      </c>
      <c r="J51" s="51" t="n">
        <f aca="false">H51/3600</f>
        <v>1.52364166666667</v>
      </c>
      <c r="L51" s="71" t="n">
        <v>4773.3336</v>
      </c>
      <c r="M51" s="72" t="n">
        <v>39.0224</v>
      </c>
      <c r="N51" s="72" t="n">
        <v>41.3658</v>
      </c>
      <c r="O51" s="72" t="n">
        <v>42.842</v>
      </c>
      <c r="P51" s="72" t="n">
        <v>5479.37</v>
      </c>
      <c r="Q51" s="72" t="n">
        <v>10.07</v>
      </c>
      <c r="R51" s="51" t="n">
        <f aca="false">P51/3600</f>
        <v>1.522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31.77</v>
      </c>
      <c r="I52" s="74" t="n">
        <v>7.65</v>
      </c>
      <c r="J52" s="56" t="n">
        <f aca="false">H52/3600</f>
        <v>1.23104722222222</v>
      </c>
      <c r="L52" s="73" t="n">
        <v>2018.816</v>
      </c>
      <c r="M52" s="74" t="n">
        <v>35.8244</v>
      </c>
      <c r="N52" s="74" t="n">
        <v>39.0665</v>
      </c>
      <c r="O52" s="74" t="n">
        <v>40.6888</v>
      </c>
      <c r="P52" s="74" t="n">
        <v>4429.19</v>
      </c>
      <c r="Q52" s="74" t="n">
        <v>7.69</v>
      </c>
      <c r="R52" s="56" t="n">
        <f aca="false">P52/3600</f>
        <v>1.2303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05.4</v>
      </c>
      <c r="I53" s="74" t="n">
        <v>6.19</v>
      </c>
      <c r="J53" s="56" t="n">
        <f aca="false">H53/3600</f>
        <v>1.02927777777778</v>
      </c>
      <c r="L53" s="73" t="n">
        <v>946.7968</v>
      </c>
      <c r="M53" s="74" t="n">
        <v>32.9705</v>
      </c>
      <c r="N53" s="74" t="n">
        <v>37.2383</v>
      </c>
      <c r="O53" s="74" t="n">
        <v>38.9951</v>
      </c>
      <c r="P53" s="74" t="n">
        <v>3671.99</v>
      </c>
      <c r="Q53" s="74" t="n">
        <v>6.23</v>
      </c>
      <c r="R53" s="56" t="n">
        <f aca="false">P53/3600</f>
        <v>1.0199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192.4</v>
      </c>
      <c r="I54" s="76" t="n">
        <v>5.26</v>
      </c>
      <c r="J54" s="62" t="n">
        <f aca="false">H54/3600</f>
        <v>0.886777777777778</v>
      </c>
      <c r="L54" s="75" t="n">
        <v>464.0968</v>
      </c>
      <c r="M54" s="76" t="n">
        <v>30.335</v>
      </c>
      <c r="N54" s="76" t="n">
        <v>35.9445</v>
      </c>
      <c r="O54" s="76" t="n">
        <v>37.6835</v>
      </c>
      <c r="P54" s="76" t="n">
        <v>3154.72</v>
      </c>
      <c r="Q54" s="76" t="n">
        <v>5.31</v>
      </c>
      <c r="R54" s="62" t="n">
        <f aca="false">P54/3600</f>
        <v>0.8763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806.88</v>
      </c>
      <c r="I55" s="72" t="n">
        <v>3.78</v>
      </c>
      <c r="J55" s="51" t="n">
        <f aca="false">H55/3600</f>
        <v>0.501911111111111</v>
      </c>
      <c r="L55" s="71" t="n">
        <v>1504.36</v>
      </c>
      <c r="M55" s="72" t="n">
        <v>40.6317</v>
      </c>
      <c r="N55" s="72" t="n">
        <v>43.8621</v>
      </c>
      <c r="O55" s="72" t="n">
        <v>43.0138</v>
      </c>
      <c r="P55" s="72" t="n">
        <v>1885.97</v>
      </c>
      <c r="Q55" s="72" t="n">
        <v>3.92</v>
      </c>
      <c r="R55" s="51" t="n">
        <f aca="false">P55/3600</f>
        <v>0.523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35.89</v>
      </c>
      <c r="I56" s="74" t="n">
        <v>3.15</v>
      </c>
      <c r="J56" s="56" t="n">
        <f aca="false">H56/3600</f>
        <v>0.426636111111111</v>
      </c>
      <c r="L56" s="73" t="n">
        <v>753.5832</v>
      </c>
      <c r="M56" s="74" t="n">
        <v>36.886</v>
      </c>
      <c r="N56" s="74" t="n">
        <v>41.2699</v>
      </c>
      <c r="O56" s="74" t="n">
        <v>40.042</v>
      </c>
      <c r="P56" s="74" t="n">
        <v>1603.22</v>
      </c>
      <c r="Q56" s="74" t="n">
        <v>3.21</v>
      </c>
      <c r="R56" s="56" t="n">
        <f aca="false">P56/3600</f>
        <v>0.445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14.88</v>
      </c>
      <c r="I57" s="74" t="n">
        <v>2.67</v>
      </c>
      <c r="J57" s="56" t="n">
        <f aca="false">H57/3600</f>
        <v>0.365244444444445</v>
      </c>
      <c r="L57" s="73" t="n">
        <v>375.808</v>
      </c>
      <c r="M57" s="74" t="n">
        <v>33.5469</v>
      </c>
      <c r="N57" s="74" t="n">
        <v>39.2656</v>
      </c>
      <c r="O57" s="74" t="n">
        <v>37.7769</v>
      </c>
      <c r="P57" s="74" t="n">
        <v>1369.53</v>
      </c>
      <c r="Q57" s="74" t="n">
        <v>2.73</v>
      </c>
      <c r="R57" s="56" t="n">
        <f aca="false">P57/3600</f>
        <v>0.3804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45.04</v>
      </c>
      <c r="I58" s="76" t="n">
        <v>2.32</v>
      </c>
      <c r="J58" s="62" t="n">
        <f aca="false">H58/3600</f>
        <v>0.318066666666667</v>
      </c>
      <c r="L58" s="75" t="n">
        <v>196.3712</v>
      </c>
      <c r="M58" s="76" t="n">
        <v>30.7648</v>
      </c>
      <c r="N58" s="76" t="n">
        <v>37.7996</v>
      </c>
      <c r="O58" s="76" t="n">
        <v>36.1299</v>
      </c>
      <c r="P58" s="76" t="n">
        <v>1195.89</v>
      </c>
      <c r="Q58" s="76" t="n">
        <v>2.38</v>
      </c>
      <c r="R58" s="62" t="n">
        <f aca="false">P58/3600</f>
        <v>0.3321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59.84</v>
      </c>
      <c r="I59" s="72" t="n">
        <v>4.31</v>
      </c>
      <c r="J59" s="51" t="n">
        <f aca="false">H59/3600</f>
        <v>0.516622222222222</v>
      </c>
      <c r="L59" s="71" t="n">
        <v>1610.2992</v>
      </c>
      <c r="M59" s="72" t="n">
        <v>37.9569</v>
      </c>
      <c r="N59" s="72" t="n">
        <v>43.0569</v>
      </c>
      <c r="O59" s="72" t="n">
        <v>44.0769</v>
      </c>
      <c r="P59" s="72" t="n">
        <v>1943.67</v>
      </c>
      <c r="Q59" s="72" t="n">
        <v>4.5</v>
      </c>
      <c r="R59" s="51" t="n">
        <f aca="false">P59/3600</f>
        <v>0.5399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74.85</v>
      </c>
      <c r="I60" s="74" t="n">
        <v>3.22</v>
      </c>
      <c r="J60" s="56" t="n">
        <f aca="false">H60/3600</f>
        <v>0.381902777777778</v>
      </c>
      <c r="L60" s="73" t="n">
        <v>630.1984</v>
      </c>
      <c r="M60" s="74" t="n">
        <v>34.6189</v>
      </c>
      <c r="N60" s="74" t="n">
        <v>41.038</v>
      </c>
      <c r="O60" s="74" t="n">
        <v>42.0161</v>
      </c>
      <c r="P60" s="74" t="n">
        <v>1785.07</v>
      </c>
      <c r="Q60" s="74" t="n">
        <v>5.07</v>
      </c>
      <c r="R60" s="56" t="n">
        <f aca="false">P60/3600</f>
        <v>0.4958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144.76</v>
      </c>
      <c r="I61" s="74" t="n">
        <v>2.66</v>
      </c>
      <c r="J61" s="56" t="n">
        <f aca="false">H61/3600</f>
        <v>0.317988888888889</v>
      </c>
      <c r="L61" s="73" t="n">
        <v>282.5552</v>
      </c>
      <c r="M61" s="74" t="n">
        <v>31.7868</v>
      </c>
      <c r="N61" s="74" t="n">
        <v>39.5441</v>
      </c>
      <c r="O61" s="74" t="n">
        <v>40.4551</v>
      </c>
      <c r="P61" s="74" t="n">
        <v>1202.58</v>
      </c>
      <c r="Q61" s="74" t="n">
        <v>2.75</v>
      </c>
      <c r="R61" s="56" t="n">
        <f aca="false">P61/3600</f>
        <v>0.334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042.08</v>
      </c>
      <c r="I62" s="76" t="n">
        <v>2.47</v>
      </c>
      <c r="J62" s="62" t="n">
        <f aca="false">H62/3600</f>
        <v>0.289466666666667</v>
      </c>
      <c r="L62" s="75" t="n">
        <v>140.24</v>
      </c>
      <c r="M62" s="76" t="n">
        <v>29.0741</v>
      </c>
      <c r="N62" s="76" t="n">
        <v>38.4537</v>
      </c>
      <c r="O62" s="76" t="n">
        <v>39.3429</v>
      </c>
      <c r="P62" s="76" t="n">
        <v>1038.66</v>
      </c>
      <c r="Q62" s="76" t="n">
        <v>2.41</v>
      </c>
      <c r="R62" s="62" t="n">
        <f aca="false">P62/3600</f>
        <v>0.2885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66.38</v>
      </c>
      <c r="I63" s="72" t="n">
        <v>3.7</v>
      </c>
      <c r="J63" s="51" t="n">
        <f aca="false">H63/3600</f>
        <v>0.435105555555556</v>
      </c>
      <c r="L63" s="71" t="n">
        <v>1631.9016</v>
      </c>
      <c r="M63" s="72" t="n">
        <v>38.1725</v>
      </c>
      <c r="N63" s="72" t="n">
        <v>41.1999</v>
      </c>
      <c r="O63" s="72" t="n">
        <v>42.1191</v>
      </c>
      <c r="P63" s="72" t="n">
        <v>1639.59</v>
      </c>
      <c r="Q63" s="72" t="n">
        <v>3.82</v>
      </c>
      <c r="R63" s="51" t="n">
        <f aca="false">P63/3600</f>
        <v>0.4554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3.34</v>
      </c>
      <c r="I64" s="74" t="n">
        <v>3.07</v>
      </c>
      <c r="J64" s="56" t="n">
        <f aca="false">H64/3600</f>
        <v>0.34815</v>
      </c>
      <c r="L64" s="73" t="n">
        <v>748.7136</v>
      </c>
      <c r="M64" s="74" t="n">
        <v>34.779</v>
      </c>
      <c r="N64" s="74" t="n">
        <v>38.6847</v>
      </c>
      <c r="O64" s="74" t="n">
        <v>39.4231</v>
      </c>
      <c r="P64" s="74" t="n">
        <v>1311.25</v>
      </c>
      <c r="Q64" s="74" t="n">
        <v>3.02</v>
      </c>
      <c r="R64" s="56" t="n">
        <f aca="false">P64/3600</f>
        <v>0.364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39.42</v>
      </c>
      <c r="I65" s="74" t="n">
        <v>2.44</v>
      </c>
      <c r="J65" s="56" t="n">
        <f aca="false">H65/3600</f>
        <v>0.288727777777778</v>
      </c>
      <c r="L65" s="73" t="n">
        <v>352.096</v>
      </c>
      <c r="M65" s="74" t="n">
        <v>31.6019</v>
      </c>
      <c r="N65" s="74" t="n">
        <v>36.7486</v>
      </c>
      <c r="O65" s="74" t="n">
        <v>37.4083</v>
      </c>
      <c r="P65" s="74" t="n">
        <v>1045.92</v>
      </c>
      <c r="Q65" s="74" t="n">
        <v>2.44</v>
      </c>
      <c r="R65" s="56" t="n">
        <f aca="false">P65/3600</f>
        <v>0.2905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13.96</v>
      </c>
      <c r="I66" s="76" t="n">
        <v>2.17</v>
      </c>
      <c r="J66" s="62" t="n">
        <f aca="false">H66/3600</f>
        <v>0.253877777777778</v>
      </c>
      <c r="L66" s="75" t="n">
        <v>164.7856</v>
      </c>
      <c r="M66" s="76" t="n">
        <v>28.7019</v>
      </c>
      <c r="N66" s="76" t="n">
        <v>35.3261</v>
      </c>
      <c r="O66" s="76" t="n">
        <v>35.9168</v>
      </c>
      <c r="P66" s="76" t="n">
        <v>961</v>
      </c>
      <c r="Q66" s="76" t="n">
        <v>2.16</v>
      </c>
      <c r="R66" s="62" t="n">
        <f aca="false">P66/3600</f>
        <v>0.266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62.93</v>
      </c>
      <c r="I67" s="72" t="n">
        <v>2.7</v>
      </c>
      <c r="J67" s="51" t="n">
        <f aca="false">H67/3600</f>
        <v>0.350813888888889</v>
      </c>
      <c r="L67" s="71" t="n">
        <v>1192.2528</v>
      </c>
      <c r="M67" s="72" t="n">
        <v>39.429</v>
      </c>
      <c r="N67" s="72" t="n">
        <v>41.479</v>
      </c>
      <c r="O67" s="72" t="n">
        <v>42.573</v>
      </c>
      <c r="P67" s="72" t="n">
        <v>1325.85</v>
      </c>
      <c r="Q67" s="72" t="n">
        <v>2.88</v>
      </c>
      <c r="R67" s="51" t="n">
        <f aca="false">P67/3600</f>
        <v>0.3682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50.14</v>
      </c>
      <c r="I68" s="74" t="n">
        <v>2.18</v>
      </c>
      <c r="J68" s="56" t="n">
        <f aca="false">H68/3600</f>
        <v>0.291705555555556</v>
      </c>
      <c r="L68" s="73" t="n">
        <v>586.2096</v>
      </c>
      <c r="M68" s="74" t="n">
        <v>35.7266</v>
      </c>
      <c r="N68" s="74" t="n">
        <v>38.7802</v>
      </c>
      <c r="O68" s="74" t="n">
        <v>40.0406</v>
      </c>
      <c r="P68" s="74" t="n">
        <v>1096.47</v>
      </c>
      <c r="Q68" s="74" t="n">
        <v>2.23</v>
      </c>
      <c r="R68" s="56" t="n">
        <f aca="false">P68/3600</f>
        <v>0.3045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65.73</v>
      </c>
      <c r="I69" s="74" t="n">
        <v>1.76</v>
      </c>
      <c r="J69" s="56" t="n">
        <f aca="false">H69/3600</f>
        <v>0.240480555555556</v>
      </c>
      <c r="L69" s="73" t="n">
        <v>287.644</v>
      </c>
      <c r="M69" s="74" t="n">
        <v>32.3444</v>
      </c>
      <c r="N69" s="74" t="n">
        <v>36.8426</v>
      </c>
      <c r="O69" s="74" t="n">
        <v>38.1019</v>
      </c>
      <c r="P69" s="74" t="n">
        <v>912.68</v>
      </c>
      <c r="Q69" s="74" t="n">
        <v>1.83</v>
      </c>
      <c r="R69" s="56" t="n">
        <f aca="false">P69/3600</f>
        <v>0.2535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36.93</v>
      </c>
      <c r="I70" s="76" t="n">
        <v>1.51</v>
      </c>
      <c r="J70" s="62" t="n">
        <f aca="false">H70/3600</f>
        <v>0.204702777777778</v>
      </c>
      <c r="L70" s="75" t="n">
        <v>143.5704</v>
      </c>
      <c r="M70" s="76" t="n">
        <v>29.5537</v>
      </c>
      <c r="N70" s="76" t="n">
        <v>35.4493</v>
      </c>
      <c r="O70" s="76" t="n">
        <v>36.596</v>
      </c>
      <c r="P70" s="76" t="n">
        <v>766.75</v>
      </c>
      <c r="Q70" s="76" t="n">
        <v>1.53</v>
      </c>
      <c r="R70" s="62" t="n">
        <f aca="false">P70/3600</f>
        <v>0.2129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592.15</v>
      </c>
      <c r="I83" s="72" t="n">
        <v>12.13</v>
      </c>
      <c r="J83" s="51" t="n">
        <f aca="false">H83/3600</f>
        <v>1.83115277777778</v>
      </c>
      <c r="L83" s="71" t="n">
        <v>3581.108</v>
      </c>
      <c r="M83" s="72" t="n">
        <v>40.5457</v>
      </c>
      <c r="N83" s="72" t="n">
        <v>42.9416</v>
      </c>
      <c r="O83" s="72" t="n">
        <v>43.4645</v>
      </c>
      <c r="P83" s="72" t="n">
        <v>6860.71</v>
      </c>
      <c r="Q83" s="72" t="n">
        <v>12.45</v>
      </c>
      <c r="R83" s="51" t="n">
        <f aca="false">P83/3600</f>
        <v>1.9057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523.51</v>
      </c>
      <c r="I84" s="74" t="n">
        <v>10.03</v>
      </c>
      <c r="J84" s="56" t="n">
        <f aca="false">H84/3600</f>
        <v>1.53430833333333</v>
      </c>
      <c r="L84" s="73" t="n">
        <v>1770.6456</v>
      </c>
      <c r="M84" s="74" t="n">
        <v>37.3565</v>
      </c>
      <c r="N84" s="74" t="n">
        <v>40.3532</v>
      </c>
      <c r="O84" s="74" t="n">
        <v>40.5386</v>
      </c>
      <c r="P84" s="74" t="n">
        <v>5773.09</v>
      </c>
      <c r="Q84" s="74" t="n">
        <v>10.37</v>
      </c>
      <c r="R84" s="56" t="n">
        <f aca="false">P84/3600</f>
        <v>1.6036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5.02</v>
      </c>
      <c r="I85" s="74" t="n">
        <v>8.58</v>
      </c>
      <c r="J85" s="56" t="n">
        <f aca="false">H85/3600</f>
        <v>1.32083888888889</v>
      </c>
      <c r="L85" s="73" t="n">
        <v>896.8048</v>
      </c>
      <c r="M85" s="74" t="n">
        <v>34.323</v>
      </c>
      <c r="N85" s="74" t="n">
        <v>38.0976</v>
      </c>
      <c r="O85" s="74" t="n">
        <v>38.125</v>
      </c>
      <c r="P85" s="74" t="n">
        <v>4929.17</v>
      </c>
      <c r="Q85" s="74" t="n">
        <v>8.81</v>
      </c>
      <c r="R85" s="56" t="n">
        <f aca="false">P85/3600</f>
        <v>1.3692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09.28</v>
      </c>
      <c r="I86" s="76" t="n">
        <v>7.64</v>
      </c>
      <c r="J86" s="62" t="n">
        <f aca="false">H86/3600</f>
        <v>1.16924444444444</v>
      </c>
      <c r="L86" s="75" t="n">
        <v>484.0872</v>
      </c>
      <c r="M86" s="76" t="n">
        <v>31.6623</v>
      </c>
      <c r="N86" s="76" t="n">
        <v>36.4232</v>
      </c>
      <c r="O86" s="76" t="n">
        <v>36.3215</v>
      </c>
      <c r="P86" s="76" t="n">
        <v>4364.82</v>
      </c>
      <c r="Q86" s="76" t="n">
        <v>7.8</v>
      </c>
      <c r="R86" s="62" t="n">
        <f aca="false">P86/3600</f>
        <v>1.212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792.92</v>
      </c>
      <c r="I87" s="72" t="n">
        <v>25.19</v>
      </c>
      <c r="J87" s="51" t="n">
        <f aca="false">H87/3600</f>
        <v>4.10914444444444</v>
      </c>
      <c r="L87" s="71" t="n">
        <v>5443.2739</v>
      </c>
      <c r="M87" s="72" t="n">
        <v>42.3566</v>
      </c>
      <c r="N87" s="72" t="n">
        <v>45.6627</v>
      </c>
      <c r="O87" s="72" t="n">
        <v>45.7039</v>
      </c>
      <c r="P87" s="72" t="n">
        <v>14755.91</v>
      </c>
      <c r="Q87" s="72" t="n">
        <v>25.51</v>
      </c>
      <c r="R87" s="51" t="n">
        <f aca="false">P87/3600</f>
        <v>4.0988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206.3</v>
      </c>
      <c r="I88" s="74" t="n">
        <v>20.98</v>
      </c>
      <c r="J88" s="56" t="n">
        <f aca="false">H88/3600</f>
        <v>3.39063888888889</v>
      </c>
      <c r="L88" s="73" t="n">
        <v>2790.7934</v>
      </c>
      <c r="M88" s="74" t="n">
        <v>38.3928</v>
      </c>
      <c r="N88" s="74" t="n">
        <v>42.8319</v>
      </c>
      <c r="O88" s="74" t="n">
        <v>42.8072</v>
      </c>
      <c r="P88" s="74" t="n">
        <v>12249.33</v>
      </c>
      <c r="Q88" s="74" t="n">
        <v>21.16</v>
      </c>
      <c r="R88" s="56" t="n">
        <f aca="false">P88/3600</f>
        <v>3.4025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55.26</v>
      </c>
      <c r="I89" s="74" t="n">
        <v>17.41</v>
      </c>
      <c r="J89" s="56" t="n">
        <f aca="false">H89/3600</f>
        <v>2.76535</v>
      </c>
      <c r="L89" s="73" t="n">
        <v>1375.5379</v>
      </c>
      <c r="M89" s="74" t="n">
        <v>34.6842</v>
      </c>
      <c r="N89" s="74" t="n">
        <v>40.6854</v>
      </c>
      <c r="O89" s="74" t="n">
        <v>40.4373</v>
      </c>
      <c r="P89" s="74" t="n">
        <v>9896.62</v>
      </c>
      <c r="Q89" s="74" t="n">
        <v>17.71</v>
      </c>
      <c r="R89" s="56" t="n">
        <f aca="false">P89/3600</f>
        <v>2.7490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388.23</v>
      </c>
      <c r="I90" s="76" t="n">
        <v>15.14</v>
      </c>
      <c r="J90" s="62" t="n">
        <f aca="false">H90/3600</f>
        <v>2.33006388888889</v>
      </c>
      <c r="L90" s="75" t="n">
        <v>691.3454</v>
      </c>
      <c r="M90" s="76" t="n">
        <v>31.5807</v>
      </c>
      <c r="N90" s="76" t="n">
        <v>39.1945</v>
      </c>
      <c r="O90" s="76" t="n">
        <v>38.5649</v>
      </c>
      <c r="P90" s="76" t="n">
        <v>8444.69</v>
      </c>
      <c r="Q90" s="76" t="n">
        <v>15.39</v>
      </c>
      <c r="R90" s="62" t="n">
        <f aca="false">P90/3600</f>
        <v>2.3457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38.47</v>
      </c>
      <c r="I91" s="72" t="n">
        <v>8.29</v>
      </c>
      <c r="J91" s="51" t="n">
        <f aca="false">H91/3600</f>
        <v>1.149575</v>
      </c>
      <c r="L91" s="71" t="n">
        <v>1496.228</v>
      </c>
      <c r="M91" s="72" t="n">
        <v>47.4691</v>
      </c>
      <c r="N91" s="72" t="n">
        <v>45.4428</v>
      </c>
      <c r="O91" s="72" t="n">
        <v>45.5634</v>
      </c>
      <c r="P91" s="72" t="n">
        <v>4333.85</v>
      </c>
      <c r="Q91" s="72" t="n">
        <v>8.46</v>
      </c>
      <c r="R91" s="51" t="n">
        <f aca="false">P91/3600</f>
        <v>1.2038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9.37</v>
      </c>
      <c r="I92" s="74" t="n">
        <v>8.47</v>
      </c>
      <c r="J92" s="56" t="n">
        <f aca="false">H92/3600</f>
        <v>1.13315833333333</v>
      </c>
      <c r="L92" s="73" t="n">
        <v>1127.0128</v>
      </c>
      <c r="M92" s="74" t="n">
        <v>43.1962</v>
      </c>
      <c r="N92" s="74" t="n">
        <v>41.5633</v>
      </c>
      <c r="O92" s="74" t="n">
        <v>41.6843</v>
      </c>
      <c r="P92" s="74" t="n">
        <v>4101.56</v>
      </c>
      <c r="Q92" s="74" t="n">
        <v>8.41</v>
      </c>
      <c r="R92" s="56" t="n">
        <f aca="false">P92/3600</f>
        <v>1.1393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22.29</v>
      </c>
      <c r="I93" s="74" t="n">
        <v>8.5</v>
      </c>
      <c r="J93" s="56" t="n">
        <f aca="false">H93/3600</f>
        <v>1.11730277777778</v>
      </c>
      <c r="L93" s="73" t="n">
        <v>844.0896</v>
      </c>
      <c r="M93" s="74" t="n">
        <v>38.4099</v>
      </c>
      <c r="N93" s="74" t="n">
        <v>39.3478</v>
      </c>
      <c r="O93" s="74" t="n">
        <v>39.4824</v>
      </c>
      <c r="P93" s="74" t="n">
        <v>4047.06</v>
      </c>
      <c r="Q93" s="74" t="n">
        <v>8.48</v>
      </c>
      <c r="R93" s="56" t="n">
        <f aca="false">P93/3600</f>
        <v>1.1241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66.93</v>
      </c>
      <c r="I94" s="76" t="n">
        <v>8.39</v>
      </c>
      <c r="J94" s="62" t="n">
        <f aca="false">H94/3600</f>
        <v>1.101925</v>
      </c>
      <c r="L94" s="75" t="n">
        <v>609.3024</v>
      </c>
      <c r="M94" s="76" t="n">
        <v>33.5235</v>
      </c>
      <c r="N94" s="76" t="n">
        <v>38.1926</v>
      </c>
      <c r="O94" s="76" t="n">
        <v>37.9736</v>
      </c>
      <c r="P94" s="76" t="n">
        <v>4012.44</v>
      </c>
      <c r="Q94" s="76" t="n">
        <v>8.38</v>
      </c>
      <c r="R94" s="62" t="n">
        <f aca="false">P94/3600</f>
        <v>1.1145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49.9</v>
      </c>
      <c r="I95" s="72" t="n">
        <v>16.26</v>
      </c>
      <c r="J95" s="51" t="n">
        <f aca="false">H95/3600</f>
        <v>2.20830555555556</v>
      </c>
      <c r="L95" s="71" t="n">
        <v>840.1149</v>
      </c>
      <c r="M95" s="72" t="n">
        <v>50.1649</v>
      </c>
      <c r="N95" s="72" t="n">
        <v>53.1464</v>
      </c>
      <c r="O95" s="72" t="n">
        <v>54.2016</v>
      </c>
      <c r="P95" s="72" t="n">
        <v>8274.58</v>
      </c>
      <c r="Q95" s="72" t="n">
        <v>16.64</v>
      </c>
      <c r="R95" s="51" t="n">
        <f aca="false">P95/3600</f>
        <v>2.2984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71.42</v>
      </c>
      <c r="I96" s="74" t="n">
        <v>15.8</v>
      </c>
      <c r="J96" s="56" t="n">
        <f aca="false">H96/3600</f>
        <v>2.10317222222222</v>
      </c>
      <c r="L96" s="73" t="n">
        <v>521.6986</v>
      </c>
      <c r="M96" s="74" t="n">
        <v>46.3515</v>
      </c>
      <c r="N96" s="74" t="n">
        <v>49.8939</v>
      </c>
      <c r="O96" s="74" t="n">
        <v>51.0433</v>
      </c>
      <c r="P96" s="74" t="n">
        <v>7866.06</v>
      </c>
      <c r="Q96" s="74" t="n">
        <v>17.11</v>
      </c>
      <c r="R96" s="56" t="n">
        <f aca="false">P96/3600</f>
        <v>2.185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47.74</v>
      </c>
      <c r="I97" s="74" t="n">
        <v>15.24</v>
      </c>
      <c r="J97" s="56" t="n">
        <f aca="false">H97/3600</f>
        <v>2.01326111111111</v>
      </c>
      <c r="L97" s="73" t="n">
        <v>332.9027</v>
      </c>
      <c r="M97" s="74" t="n">
        <v>42.6976</v>
      </c>
      <c r="N97" s="74" t="n">
        <v>47.3553</v>
      </c>
      <c r="O97" s="74" t="n">
        <v>48.628</v>
      </c>
      <c r="P97" s="74" t="n">
        <v>7523.58</v>
      </c>
      <c r="Q97" s="74" t="n">
        <v>16</v>
      </c>
      <c r="R97" s="56" t="n">
        <f aca="false">P97/3600</f>
        <v>2.0898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49.23</v>
      </c>
      <c r="I98" s="76" t="n">
        <v>14.86</v>
      </c>
      <c r="J98" s="62" t="n">
        <f aca="false">H98/3600</f>
        <v>1.95811944444444</v>
      </c>
      <c r="L98" s="75" t="n">
        <v>218.0371</v>
      </c>
      <c r="M98" s="76" t="n">
        <v>39.0421</v>
      </c>
      <c r="N98" s="76" t="n">
        <v>45.365</v>
      </c>
      <c r="O98" s="76" t="n">
        <v>46.7594</v>
      </c>
      <c r="P98" s="76" t="n">
        <v>7298.64</v>
      </c>
      <c r="Q98" s="76" t="n">
        <v>15.09</v>
      </c>
      <c r="R98" s="62" t="n">
        <f aca="false">P98/3600</f>
        <v>2.027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530741023824</v>
      </c>
      <c r="J106" s="77" t="n">
        <f aca="false">GEOMEAN(J3:J98)</f>
        <v>2.03322207513398</v>
      </c>
      <c r="Q106" s="77" t="n">
        <f aca="false">GEOMEAN(Q3:Q98)</f>
        <v>14.4720813392269</v>
      </c>
      <c r="R106" s="77" t="n">
        <f aca="false">GEOMEAN(R3:R98)</f>
        <v>2.09342877278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253978425724</v>
      </c>
      <c r="R107" s="78" t="n">
        <f aca="false">R106/J106</f>
        <v>1.029611471556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9161111111111</v>
      </c>
      <c r="J108" s="77" t="n">
        <f aca="false">SUM(J3:J98)</f>
        <v>293.725016666667</v>
      </c>
      <c r="Q108" s="77" t="n">
        <f aca="false">SUM(Q3:Q98)/3600</f>
        <v>0.550430555555556</v>
      </c>
      <c r="R108" s="77" t="n">
        <f aca="false">SUM(R3:R98)</f>
        <v>302.8172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5927692613805</v>
      </c>
      <c r="J113" s="77" t="n">
        <f aca="false">GEOMEAN(J3:J70)</f>
        <v>2.09419451370649</v>
      </c>
      <c r="Q113" s="77" t="n">
        <f aca="false">GEOMEAN(Q3:Q70)</f>
        <v>14.9258630933611</v>
      </c>
      <c r="R113" s="77" t="n">
        <f aca="false">GEOMEAN(R3:R70)</f>
        <v>2.159039544162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282595071671</v>
      </c>
      <c r="R114" s="78" t="n">
        <f aca="false">R113/J113</f>
        <v>1.030964186961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1979.34</v>
      </c>
      <c r="I19" s="72" t="n">
        <v>28.58</v>
      </c>
      <c r="J19" s="51" t="n">
        <f aca="false">H19/3600</f>
        <v>6.10537222222222</v>
      </c>
      <c r="L19" s="71" t="n">
        <v>5194.8448</v>
      </c>
      <c r="M19" s="72" t="n">
        <v>41.678</v>
      </c>
      <c r="N19" s="72" t="n">
        <v>43.279</v>
      </c>
      <c r="O19" s="72" t="n">
        <v>44.7494</v>
      </c>
      <c r="P19" s="72" t="n">
        <v>23038.93</v>
      </c>
      <c r="Q19" s="72" t="n">
        <v>29.51</v>
      </c>
      <c r="R19" s="51" t="n">
        <f aca="false">P19/3600</f>
        <v>6.3997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8739.97</v>
      </c>
      <c r="I20" s="74" t="n">
        <v>23.32</v>
      </c>
      <c r="J20" s="56" t="n">
        <f aca="false">H20/3600</f>
        <v>5.20554722222222</v>
      </c>
      <c r="L20" s="73" t="n">
        <v>2401.9968</v>
      </c>
      <c r="M20" s="74" t="n">
        <v>39.6559</v>
      </c>
      <c r="N20" s="74" t="n">
        <v>41.6255</v>
      </c>
      <c r="O20" s="74" t="n">
        <v>42.7963</v>
      </c>
      <c r="P20" s="74" t="n">
        <v>19639.52</v>
      </c>
      <c r="Q20" s="74" t="n">
        <v>23.95</v>
      </c>
      <c r="R20" s="56" t="n">
        <f aca="false">P20/3600</f>
        <v>5.4554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6316.11</v>
      </c>
      <c r="I21" s="74" t="n">
        <v>19.9</v>
      </c>
      <c r="J21" s="56" t="n">
        <f aca="false">H21/3600</f>
        <v>4.53225277777778</v>
      </c>
      <c r="L21" s="73" t="n">
        <v>1149.5304</v>
      </c>
      <c r="M21" s="74" t="n">
        <v>37.1247</v>
      </c>
      <c r="N21" s="74" t="n">
        <v>40.3317</v>
      </c>
      <c r="O21" s="74" t="n">
        <v>41.4851</v>
      </c>
      <c r="P21" s="74" t="n">
        <v>17029.32</v>
      </c>
      <c r="Q21" s="74" t="n">
        <v>20.39</v>
      </c>
      <c r="R21" s="56" t="n">
        <f aca="false">P21/3600</f>
        <v>4.7303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4496.46</v>
      </c>
      <c r="I22" s="76" t="n">
        <v>17.34</v>
      </c>
      <c r="J22" s="62" t="n">
        <f aca="false">H22/3600</f>
        <v>4.02679444444445</v>
      </c>
      <c r="L22" s="75" t="n">
        <v>562.2192</v>
      </c>
      <c r="M22" s="76" t="n">
        <v>34.5267</v>
      </c>
      <c r="N22" s="76" t="n">
        <v>39.4944</v>
      </c>
      <c r="O22" s="76" t="n">
        <v>40.7793</v>
      </c>
      <c r="P22" s="76" t="n">
        <v>14530.1</v>
      </c>
      <c r="Q22" s="76" t="n">
        <v>17.07</v>
      </c>
      <c r="R22" s="62" t="n">
        <f aca="false">P22/3600</f>
        <v>4.036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000.63</v>
      </c>
      <c r="I23" s="72" t="n">
        <v>31.96</v>
      </c>
      <c r="J23" s="51" t="n">
        <f aca="false">H23/3600</f>
        <v>5.55573055555556</v>
      </c>
      <c r="L23" s="71" t="n">
        <v>7880.2888</v>
      </c>
      <c r="M23" s="72" t="n">
        <v>39.8747</v>
      </c>
      <c r="N23" s="72" t="n">
        <v>41.906</v>
      </c>
      <c r="O23" s="72" t="n">
        <v>43.014</v>
      </c>
      <c r="P23" s="72" t="n">
        <v>20362.18</v>
      </c>
      <c r="Q23" s="72" t="n">
        <v>31.71</v>
      </c>
      <c r="R23" s="51" t="n">
        <f aca="false">P23/3600</f>
        <v>5.656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312.04</v>
      </c>
      <c r="I24" s="74" t="n">
        <v>23.99</v>
      </c>
      <c r="J24" s="56" t="n">
        <f aca="false">H24/3600</f>
        <v>4.53112222222222</v>
      </c>
      <c r="L24" s="73" t="n">
        <v>3151.8648</v>
      </c>
      <c r="M24" s="74" t="n">
        <v>36.9745</v>
      </c>
      <c r="N24" s="74" t="n">
        <v>39.7648</v>
      </c>
      <c r="O24" s="74" t="n">
        <v>40.7809</v>
      </c>
      <c r="P24" s="74" t="n">
        <v>16244.8</v>
      </c>
      <c r="Q24" s="74" t="n">
        <v>23.8</v>
      </c>
      <c r="R24" s="56" t="n">
        <f aca="false">P24/3600</f>
        <v>4.512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046.66</v>
      </c>
      <c r="I25" s="74" t="n">
        <v>19.35</v>
      </c>
      <c r="J25" s="56" t="n">
        <f aca="false">H25/3600</f>
        <v>3.90185</v>
      </c>
      <c r="L25" s="73" t="n">
        <v>1330.2536</v>
      </c>
      <c r="M25" s="74" t="n">
        <v>34.1774</v>
      </c>
      <c r="N25" s="74" t="n">
        <v>38.1326</v>
      </c>
      <c r="O25" s="74" t="n">
        <v>39.3892</v>
      </c>
      <c r="P25" s="74" t="n">
        <v>14038.21</v>
      </c>
      <c r="Q25" s="74" t="n">
        <v>19.17</v>
      </c>
      <c r="R25" s="56" t="n">
        <f aca="false">P25/3600</f>
        <v>3.8995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2616.41</v>
      </c>
      <c r="I26" s="76" t="n">
        <v>16.27</v>
      </c>
      <c r="J26" s="62" t="n">
        <f aca="false">H26/3600</f>
        <v>3.50455833333333</v>
      </c>
      <c r="L26" s="75" t="n">
        <v>575.2936</v>
      </c>
      <c r="M26" s="76" t="n">
        <v>31.5825</v>
      </c>
      <c r="N26" s="76" t="n">
        <v>37.0037</v>
      </c>
      <c r="O26" s="76" t="n">
        <v>38.6185</v>
      </c>
      <c r="P26" s="76" t="n">
        <v>12640.71</v>
      </c>
      <c r="Q26" s="76" t="n">
        <v>16.3</v>
      </c>
      <c r="R26" s="62" t="n">
        <f aca="false">P26/3600</f>
        <v>3.511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3500.54</v>
      </c>
      <c r="I27" s="72" t="n">
        <v>62.55</v>
      </c>
      <c r="J27" s="51" t="n">
        <f aca="false">H27/3600</f>
        <v>12.0834833333333</v>
      </c>
      <c r="L27" s="71" t="n">
        <v>19590.9952</v>
      </c>
      <c r="M27" s="72" t="n">
        <v>38.6617</v>
      </c>
      <c r="N27" s="72" t="n">
        <v>40.1172</v>
      </c>
      <c r="O27" s="72" t="n">
        <v>43.3059</v>
      </c>
      <c r="P27" s="72" t="n">
        <v>45124.46</v>
      </c>
      <c r="Q27" s="72" t="n">
        <v>65.25</v>
      </c>
      <c r="R27" s="51" t="n">
        <f aca="false">P27/3600</f>
        <v>12.5345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3645.35</v>
      </c>
      <c r="I28" s="74" t="n">
        <v>43.1</v>
      </c>
      <c r="J28" s="56" t="n">
        <f aca="false">H28/3600</f>
        <v>9.34593055555556</v>
      </c>
      <c r="L28" s="73" t="n">
        <v>5704.3048</v>
      </c>
      <c r="M28" s="74" t="n">
        <v>36.6921</v>
      </c>
      <c r="N28" s="74" t="n">
        <v>38.8812</v>
      </c>
      <c r="O28" s="74" t="n">
        <v>41.403</v>
      </c>
      <c r="P28" s="74" t="n">
        <v>35159.62</v>
      </c>
      <c r="Q28" s="74" t="n">
        <v>44.21</v>
      </c>
      <c r="R28" s="56" t="n">
        <f aca="false">P28/3600</f>
        <v>9.7665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9253.5</v>
      </c>
      <c r="I29" s="74" t="n">
        <v>35.98</v>
      </c>
      <c r="J29" s="56" t="n">
        <f aca="false">H29/3600</f>
        <v>8.12597222222222</v>
      </c>
      <c r="L29" s="73" t="n">
        <v>2567.2768</v>
      </c>
      <c r="M29" s="74" t="n">
        <v>34.5547</v>
      </c>
      <c r="N29" s="74" t="n">
        <v>37.9273</v>
      </c>
      <c r="O29" s="74" t="n">
        <v>39.7599</v>
      </c>
      <c r="P29" s="74" t="n">
        <v>30571.47</v>
      </c>
      <c r="Q29" s="74" t="n">
        <v>36.82</v>
      </c>
      <c r="R29" s="56" t="n">
        <f aca="false">P29/3600</f>
        <v>8.4920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6397.46</v>
      </c>
      <c r="I30" s="76" t="n">
        <v>35.25</v>
      </c>
      <c r="J30" s="62" t="n">
        <f aca="false">H30/3600</f>
        <v>7.33262777777778</v>
      </c>
      <c r="L30" s="75" t="n">
        <v>1266.2256</v>
      </c>
      <c r="M30" s="76" t="n">
        <v>32.2594</v>
      </c>
      <c r="N30" s="76" t="n">
        <v>37.1605</v>
      </c>
      <c r="O30" s="76" t="n">
        <v>38.5245</v>
      </c>
      <c r="P30" s="76" t="n">
        <v>27542.15</v>
      </c>
      <c r="Q30" s="76" t="n">
        <v>31.8</v>
      </c>
      <c r="R30" s="62" t="n">
        <f aca="false">P30/3600</f>
        <v>7.6505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1852.22</v>
      </c>
      <c r="I31" s="72" t="n">
        <v>69.81</v>
      </c>
      <c r="J31" s="51" t="n">
        <f aca="false">H31/3600</f>
        <v>14.4033944444444</v>
      </c>
      <c r="L31" s="71" t="n">
        <v>19716.652</v>
      </c>
      <c r="M31" s="72" t="n">
        <v>39.402</v>
      </c>
      <c r="N31" s="72" t="n">
        <v>43.6306</v>
      </c>
      <c r="O31" s="72" t="n">
        <v>44.8346</v>
      </c>
      <c r="P31" s="72" t="n">
        <v>54165.79</v>
      </c>
      <c r="Q31" s="72" t="n">
        <v>71.73</v>
      </c>
      <c r="R31" s="51" t="n">
        <f aca="false">P31/3600</f>
        <v>15.0460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1748.65</v>
      </c>
      <c r="I32" s="74" t="n">
        <v>52.53</v>
      </c>
      <c r="J32" s="56" t="n">
        <f aca="false">H32/3600</f>
        <v>11.5968472222222</v>
      </c>
      <c r="L32" s="73" t="n">
        <v>6745.2552</v>
      </c>
      <c r="M32" s="74" t="n">
        <v>37.4865</v>
      </c>
      <c r="N32" s="74" t="n">
        <v>42.1909</v>
      </c>
      <c r="O32" s="74" t="n">
        <v>42.6514</v>
      </c>
      <c r="P32" s="74" t="n">
        <v>41609.04</v>
      </c>
      <c r="Q32" s="74" t="n">
        <v>52.5</v>
      </c>
      <c r="R32" s="56" t="n">
        <f aca="false">P32/3600</f>
        <v>11.5580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5632.78</v>
      </c>
      <c r="I33" s="74" t="n">
        <v>43.68</v>
      </c>
      <c r="J33" s="56" t="n">
        <f aca="false">H33/3600</f>
        <v>9.89799444444445</v>
      </c>
      <c r="L33" s="73" t="n">
        <v>3111.1776</v>
      </c>
      <c r="M33" s="74" t="n">
        <v>35.4923</v>
      </c>
      <c r="N33" s="74" t="n">
        <v>40.8115</v>
      </c>
      <c r="O33" s="74" t="n">
        <v>40.7177</v>
      </c>
      <c r="P33" s="74" t="n">
        <v>35459.21</v>
      </c>
      <c r="Q33" s="74" t="n">
        <v>43.4</v>
      </c>
      <c r="R33" s="56" t="n">
        <f aca="false">P33/3600</f>
        <v>9.849780555555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1420.3</v>
      </c>
      <c r="I34" s="76" t="n">
        <v>37.84</v>
      </c>
      <c r="J34" s="62" t="n">
        <f aca="false">H34/3600</f>
        <v>8.72786111111111</v>
      </c>
      <c r="L34" s="75" t="n">
        <v>1582.0848</v>
      </c>
      <c r="M34" s="76" t="n">
        <v>33.3588</v>
      </c>
      <c r="N34" s="76" t="n">
        <v>39.8271</v>
      </c>
      <c r="O34" s="76" t="n">
        <v>39.3564</v>
      </c>
      <c r="P34" s="76" t="n">
        <v>31389.39</v>
      </c>
      <c r="Q34" s="76" t="n">
        <v>37.66</v>
      </c>
      <c r="R34" s="62" t="n">
        <f aca="false">P34/3600</f>
        <v>8.7192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9948.23</v>
      </c>
      <c r="I35" s="72" t="n">
        <v>107.8</v>
      </c>
      <c r="J35" s="51" t="n">
        <f aca="false">H35/3600</f>
        <v>16.6522861111111</v>
      </c>
      <c r="L35" s="71" t="n">
        <v>51868.0472</v>
      </c>
      <c r="M35" s="72" t="n">
        <v>38.1861</v>
      </c>
      <c r="N35" s="72" t="n">
        <v>41.9325</v>
      </c>
      <c r="O35" s="72" t="n">
        <v>44.0716</v>
      </c>
      <c r="P35" s="72" t="n">
        <v>60123.05</v>
      </c>
      <c r="Q35" s="72" t="n">
        <v>105.23</v>
      </c>
      <c r="R35" s="51" t="n">
        <f aca="false">P35/3600</f>
        <v>16.7008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7461.95</v>
      </c>
      <c r="I36" s="74" t="n">
        <v>57.53</v>
      </c>
      <c r="J36" s="56" t="n">
        <f aca="false">H36/3600</f>
        <v>10.4060972222222</v>
      </c>
      <c r="L36" s="73" t="n">
        <v>7377.3544</v>
      </c>
      <c r="M36" s="74" t="n">
        <v>35.375</v>
      </c>
      <c r="N36" s="74" t="n">
        <v>40.4483</v>
      </c>
      <c r="O36" s="74" t="n">
        <v>42.7983</v>
      </c>
      <c r="P36" s="74" t="n">
        <v>37906.28</v>
      </c>
      <c r="Q36" s="74" t="n">
        <v>57.23</v>
      </c>
      <c r="R36" s="56" t="n">
        <f aca="false">P36/3600</f>
        <v>10.5295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1106.68</v>
      </c>
      <c r="I37" s="74" t="n">
        <v>44.11</v>
      </c>
      <c r="J37" s="56" t="n">
        <f aca="false">H37/3600</f>
        <v>8.64074444444444</v>
      </c>
      <c r="L37" s="73" t="n">
        <v>1979.1168</v>
      </c>
      <c r="M37" s="74" t="n">
        <v>33.5668</v>
      </c>
      <c r="N37" s="74" t="n">
        <v>39.1472</v>
      </c>
      <c r="O37" s="74" t="n">
        <v>41.7277</v>
      </c>
      <c r="P37" s="74" t="n">
        <v>32165.88</v>
      </c>
      <c r="Q37" s="74" t="n">
        <v>45.09</v>
      </c>
      <c r="R37" s="56" t="n">
        <f aca="false">P37/3600</f>
        <v>8.9349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8321.33</v>
      </c>
      <c r="I38" s="76" t="n">
        <v>38.13</v>
      </c>
      <c r="J38" s="62" t="n">
        <f aca="false">H38/3600</f>
        <v>7.86703611111111</v>
      </c>
      <c r="L38" s="75" t="n">
        <v>763.912</v>
      </c>
      <c r="M38" s="76" t="n">
        <v>31.3657</v>
      </c>
      <c r="N38" s="76" t="n">
        <v>38.2601</v>
      </c>
      <c r="O38" s="76" t="n">
        <v>40.9436</v>
      </c>
      <c r="P38" s="76" t="n">
        <v>29390.95</v>
      </c>
      <c r="Q38" s="76" t="n">
        <v>39.85</v>
      </c>
      <c r="R38" s="62" t="n">
        <f aca="false">P38/3600</f>
        <v>8.1641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013.39</v>
      </c>
      <c r="I39" s="72" t="n">
        <v>13</v>
      </c>
      <c r="J39" s="51" t="n">
        <f aca="false">H39/3600</f>
        <v>2.50371944444444</v>
      </c>
      <c r="L39" s="71" t="n">
        <v>3651.7224</v>
      </c>
      <c r="M39" s="72" t="n">
        <v>40.2063</v>
      </c>
      <c r="N39" s="72" t="n">
        <v>42.6694</v>
      </c>
      <c r="O39" s="72" t="n">
        <v>43.1982</v>
      </c>
      <c r="P39" s="72" t="n">
        <v>8994.27</v>
      </c>
      <c r="Q39" s="72" t="n">
        <v>12.86</v>
      </c>
      <c r="R39" s="51" t="n">
        <f aca="false">P39/3600</f>
        <v>2.4984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617.93</v>
      </c>
      <c r="I40" s="74" t="n">
        <v>10.53</v>
      </c>
      <c r="J40" s="56" t="n">
        <f aca="false">H40/3600</f>
        <v>2.11609166666667</v>
      </c>
      <c r="L40" s="73" t="n">
        <v>1715.0216</v>
      </c>
      <c r="M40" s="74" t="n">
        <v>36.9863</v>
      </c>
      <c r="N40" s="74" t="n">
        <v>40.1056</v>
      </c>
      <c r="O40" s="74" t="n">
        <v>40.4183</v>
      </c>
      <c r="P40" s="74" t="n">
        <v>7951.75</v>
      </c>
      <c r="Q40" s="74" t="n">
        <v>10.85</v>
      </c>
      <c r="R40" s="56" t="n">
        <f aca="false">P40/3600</f>
        <v>2.2088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531.83</v>
      </c>
      <c r="I41" s="74" t="n">
        <v>8.43</v>
      </c>
      <c r="J41" s="56" t="n">
        <f aca="false">H41/3600</f>
        <v>1.81439722222222</v>
      </c>
      <c r="L41" s="73" t="n">
        <v>818.7288</v>
      </c>
      <c r="M41" s="74" t="n">
        <v>34.0687</v>
      </c>
      <c r="N41" s="74" t="n">
        <v>38.1014</v>
      </c>
      <c r="O41" s="74" t="n">
        <v>38.3082</v>
      </c>
      <c r="P41" s="74" t="n">
        <v>6535.73</v>
      </c>
      <c r="Q41" s="74" t="n">
        <v>8.49</v>
      </c>
      <c r="R41" s="56" t="n">
        <f aca="false">P41/3600</f>
        <v>1.815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735.25</v>
      </c>
      <c r="I42" s="76" t="n">
        <v>7.35</v>
      </c>
      <c r="J42" s="62" t="n">
        <f aca="false">H42/3600</f>
        <v>1.593125</v>
      </c>
      <c r="L42" s="75" t="n">
        <v>418.1688</v>
      </c>
      <c r="M42" s="76" t="n">
        <v>31.6195</v>
      </c>
      <c r="N42" s="76" t="n">
        <v>36.6626</v>
      </c>
      <c r="O42" s="76" t="n">
        <v>36.7527</v>
      </c>
      <c r="P42" s="76" t="n">
        <v>6004.09</v>
      </c>
      <c r="Q42" s="76" t="n">
        <v>7.27</v>
      </c>
      <c r="R42" s="62" t="n">
        <f aca="false">P42/3600</f>
        <v>1.6678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81.86</v>
      </c>
      <c r="I43" s="72" t="n">
        <v>15.11</v>
      </c>
      <c r="J43" s="51" t="n">
        <f aca="false">H43/3600</f>
        <v>2.80051666666667</v>
      </c>
      <c r="L43" s="71" t="n">
        <v>4160.8912</v>
      </c>
      <c r="M43" s="72" t="n">
        <v>40.0749</v>
      </c>
      <c r="N43" s="72" t="n">
        <v>43.0125</v>
      </c>
      <c r="O43" s="72" t="n">
        <v>44.3782</v>
      </c>
      <c r="P43" s="72" t="n">
        <v>9997.24</v>
      </c>
      <c r="Q43" s="72" t="n">
        <v>14.95</v>
      </c>
      <c r="R43" s="51" t="n">
        <f aca="false">P43/3600</f>
        <v>2.7770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341.07</v>
      </c>
      <c r="I44" s="74" t="n">
        <v>11.81</v>
      </c>
      <c r="J44" s="56" t="n">
        <f aca="false">H44/3600</f>
        <v>2.31696388888889</v>
      </c>
      <c r="L44" s="73" t="n">
        <v>1866.612</v>
      </c>
      <c r="M44" s="74" t="n">
        <v>37.2166</v>
      </c>
      <c r="N44" s="74" t="n">
        <v>40.906</v>
      </c>
      <c r="O44" s="74" t="n">
        <v>41.98</v>
      </c>
      <c r="P44" s="74" t="n">
        <v>8755.94</v>
      </c>
      <c r="Q44" s="74" t="n">
        <v>12.28</v>
      </c>
      <c r="R44" s="56" t="n">
        <f aca="false">P44/3600</f>
        <v>2.4322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281.17</v>
      </c>
      <c r="I45" s="74" t="n">
        <v>9.69</v>
      </c>
      <c r="J45" s="56" t="n">
        <f aca="false">H45/3600</f>
        <v>2.02254722222222</v>
      </c>
      <c r="L45" s="73" t="n">
        <v>903.14</v>
      </c>
      <c r="M45" s="74" t="n">
        <v>34.2586</v>
      </c>
      <c r="N45" s="74" t="n">
        <v>39.1307</v>
      </c>
      <c r="O45" s="74" t="n">
        <v>40.0202</v>
      </c>
      <c r="P45" s="74" t="n">
        <v>7626.75</v>
      </c>
      <c r="Q45" s="74" t="n">
        <v>9.96</v>
      </c>
      <c r="R45" s="56" t="n">
        <f aca="false">P45/3600</f>
        <v>2.1185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533.78</v>
      </c>
      <c r="I46" s="76" t="n">
        <v>8.3</v>
      </c>
      <c r="J46" s="62" t="n">
        <f aca="false">H46/3600</f>
        <v>1.81493888888889</v>
      </c>
      <c r="L46" s="75" t="n">
        <v>458.6664</v>
      </c>
      <c r="M46" s="76" t="n">
        <v>31.3725</v>
      </c>
      <c r="N46" s="76" t="n">
        <v>37.8443</v>
      </c>
      <c r="O46" s="76" t="n">
        <v>38.6244</v>
      </c>
      <c r="P46" s="76" t="n">
        <v>6839</v>
      </c>
      <c r="Q46" s="76" t="n">
        <v>8.45</v>
      </c>
      <c r="R46" s="62" t="n">
        <f aca="false">P46/3600</f>
        <v>1.899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248.49</v>
      </c>
      <c r="I47" s="72" t="n">
        <v>17.45</v>
      </c>
      <c r="J47" s="51" t="n">
        <f aca="false">H47/3600</f>
        <v>2.84680277777778</v>
      </c>
      <c r="L47" s="71" t="n">
        <v>7950.1984</v>
      </c>
      <c r="M47" s="72" t="n">
        <v>38.2906</v>
      </c>
      <c r="N47" s="72" t="n">
        <v>40.8878</v>
      </c>
      <c r="O47" s="72" t="n">
        <v>41.7974</v>
      </c>
      <c r="P47" s="72" t="n">
        <v>10194.4</v>
      </c>
      <c r="Q47" s="72" t="n">
        <v>17.31</v>
      </c>
      <c r="R47" s="51" t="n">
        <f aca="false">P47/3600</f>
        <v>2.831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8.14</v>
      </c>
      <c r="I48" s="74" t="n">
        <v>13.03</v>
      </c>
      <c r="J48" s="56" t="n">
        <f aca="false">H48/3600</f>
        <v>2.27448333333333</v>
      </c>
      <c r="L48" s="73" t="n">
        <v>3413.9632</v>
      </c>
      <c r="M48" s="74" t="n">
        <v>34.4524</v>
      </c>
      <c r="N48" s="74" t="n">
        <v>38.2141</v>
      </c>
      <c r="O48" s="74" t="n">
        <v>39.0341</v>
      </c>
      <c r="P48" s="74" t="n">
        <v>8160.39</v>
      </c>
      <c r="Q48" s="74" t="n">
        <v>12.94</v>
      </c>
      <c r="R48" s="56" t="n">
        <f aca="false">P48/3600</f>
        <v>2.266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811.35</v>
      </c>
      <c r="I49" s="74" t="n">
        <v>9.99</v>
      </c>
      <c r="J49" s="56" t="n">
        <f aca="false">H49/3600</f>
        <v>1.89204166666667</v>
      </c>
      <c r="L49" s="73" t="n">
        <v>1491.9136</v>
      </c>
      <c r="M49" s="74" t="n">
        <v>30.9858</v>
      </c>
      <c r="N49" s="74" t="n">
        <v>36.2885</v>
      </c>
      <c r="O49" s="74" t="n">
        <v>37.0553</v>
      </c>
      <c r="P49" s="74" t="n">
        <v>6709.2</v>
      </c>
      <c r="Q49" s="74" t="n">
        <v>9.88</v>
      </c>
      <c r="R49" s="56" t="n">
        <f aca="false">P49/3600</f>
        <v>1.863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724.86</v>
      </c>
      <c r="I50" s="76" t="n">
        <v>7.91</v>
      </c>
      <c r="J50" s="62" t="n">
        <f aca="false">H50/3600</f>
        <v>1.59023888888889</v>
      </c>
      <c r="L50" s="75" t="n">
        <v>638.288</v>
      </c>
      <c r="M50" s="76" t="n">
        <v>27.7705</v>
      </c>
      <c r="N50" s="76" t="n">
        <v>34.9204</v>
      </c>
      <c r="O50" s="76" t="n">
        <v>35.6691</v>
      </c>
      <c r="P50" s="76" t="n">
        <v>7367.6</v>
      </c>
      <c r="Q50" s="76" t="n">
        <v>13.2</v>
      </c>
      <c r="R50" s="62" t="n">
        <f aca="false">P50/3600</f>
        <v>2.046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664.75</v>
      </c>
      <c r="I51" s="72" t="n">
        <v>11.17</v>
      </c>
      <c r="J51" s="51" t="n">
        <f aca="false">H51/3600</f>
        <v>2.12909722222222</v>
      </c>
      <c r="L51" s="71" t="n">
        <v>5670.7264</v>
      </c>
      <c r="M51" s="72" t="n">
        <v>39.855</v>
      </c>
      <c r="N51" s="72" t="n">
        <v>41.3714</v>
      </c>
      <c r="O51" s="72" t="n">
        <v>42.7467</v>
      </c>
      <c r="P51" s="72" t="n">
        <v>7634.69</v>
      </c>
      <c r="Q51" s="72" t="n">
        <v>11.13</v>
      </c>
      <c r="R51" s="51" t="n">
        <f aca="false">P51/3600</f>
        <v>2.1207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424.46</v>
      </c>
      <c r="I52" s="74" t="n">
        <v>8.38</v>
      </c>
      <c r="J52" s="56" t="n">
        <f aca="false">H52/3600</f>
        <v>1.78457222222222</v>
      </c>
      <c r="L52" s="73" t="n">
        <v>2250.144</v>
      </c>
      <c r="M52" s="74" t="n">
        <v>36.1764</v>
      </c>
      <c r="N52" s="74" t="n">
        <v>38.7275</v>
      </c>
      <c r="O52" s="74" t="n">
        <v>40.3778</v>
      </c>
      <c r="P52" s="74" t="n">
        <v>6651.91</v>
      </c>
      <c r="Q52" s="74" t="n">
        <v>8.68</v>
      </c>
      <c r="R52" s="56" t="n">
        <f aca="false">P52/3600</f>
        <v>1.8477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359.85</v>
      </c>
      <c r="I53" s="74" t="n">
        <v>6.54</v>
      </c>
      <c r="J53" s="56" t="n">
        <f aca="false">H53/3600</f>
        <v>1.48884722222222</v>
      </c>
      <c r="L53" s="73" t="n">
        <v>992.5616</v>
      </c>
      <c r="M53" s="74" t="n">
        <v>33.0041</v>
      </c>
      <c r="N53" s="74" t="n">
        <v>36.848</v>
      </c>
      <c r="O53" s="74" t="n">
        <v>38.5983</v>
      </c>
      <c r="P53" s="74" t="n">
        <v>5563.22</v>
      </c>
      <c r="Q53" s="74" t="n">
        <v>6.74</v>
      </c>
      <c r="R53" s="56" t="n">
        <f aca="false">P53/3600</f>
        <v>1.5453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574</v>
      </c>
      <c r="I54" s="76" t="n">
        <v>5.27</v>
      </c>
      <c r="J54" s="62" t="n">
        <f aca="false">H54/3600</f>
        <v>1.27055555555556</v>
      </c>
      <c r="L54" s="75" t="n">
        <v>455.0312</v>
      </c>
      <c r="M54" s="76" t="n">
        <v>30.1426</v>
      </c>
      <c r="N54" s="76" t="n">
        <v>35.5461</v>
      </c>
      <c r="O54" s="76" t="n">
        <v>37.2456</v>
      </c>
      <c r="P54" s="76" t="n">
        <v>4765</v>
      </c>
      <c r="Q54" s="76" t="n">
        <v>5.38</v>
      </c>
      <c r="R54" s="62" t="n">
        <f aca="false">P54/3600</f>
        <v>1.323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51.66</v>
      </c>
      <c r="I55" s="72" t="n">
        <v>4.01</v>
      </c>
      <c r="J55" s="51" t="n">
        <f aca="false">H55/3600</f>
        <v>0.681016666666667</v>
      </c>
      <c r="L55" s="71" t="n">
        <v>1717.18</v>
      </c>
      <c r="M55" s="72" t="n">
        <v>40.843</v>
      </c>
      <c r="N55" s="72" t="n">
        <v>43.4413</v>
      </c>
      <c r="O55" s="72" t="n">
        <v>42.8717</v>
      </c>
      <c r="P55" s="72" t="n">
        <v>3140.19</v>
      </c>
      <c r="Q55" s="72" t="n">
        <v>5.48</v>
      </c>
      <c r="R55" s="51" t="n">
        <f aca="false">P55/3600</f>
        <v>0.8722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27.9</v>
      </c>
      <c r="I56" s="74" t="n">
        <v>3.27</v>
      </c>
      <c r="J56" s="56" t="n">
        <f aca="false">H56/3600</f>
        <v>0.591083333333333</v>
      </c>
      <c r="L56" s="73" t="n">
        <v>853.1688</v>
      </c>
      <c r="M56" s="74" t="n">
        <v>36.9606</v>
      </c>
      <c r="N56" s="74" t="n">
        <v>40.672</v>
      </c>
      <c r="O56" s="74" t="n">
        <v>39.6519</v>
      </c>
      <c r="P56" s="74" t="n">
        <v>2126.84</v>
      </c>
      <c r="Q56" s="74" t="n">
        <v>3.34</v>
      </c>
      <c r="R56" s="56" t="n">
        <f aca="false">P56/3600</f>
        <v>0.5907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841.55</v>
      </c>
      <c r="I57" s="74" t="n">
        <v>2.66</v>
      </c>
      <c r="J57" s="56" t="n">
        <f aca="false">H57/3600</f>
        <v>0.511541666666667</v>
      </c>
      <c r="L57" s="73" t="n">
        <v>417.1072</v>
      </c>
      <c r="M57" s="74" t="n">
        <v>33.469</v>
      </c>
      <c r="N57" s="74" t="n">
        <v>38.589</v>
      </c>
      <c r="O57" s="74" t="n">
        <v>37.3159</v>
      </c>
      <c r="P57" s="74" t="n">
        <v>1850.26</v>
      </c>
      <c r="Q57" s="74" t="n">
        <v>2.65</v>
      </c>
      <c r="R57" s="56" t="n">
        <f aca="false">P57/3600</f>
        <v>0.5139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01.48</v>
      </c>
      <c r="I58" s="76" t="n">
        <v>2.22</v>
      </c>
      <c r="J58" s="62" t="n">
        <f aca="false">H58/3600</f>
        <v>0.444855555555556</v>
      </c>
      <c r="L58" s="75" t="n">
        <v>210.8712</v>
      </c>
      <c r="M58" s="76" t="n">
        <v>30.536</v>
      </c>
      <c r="N58" s="76" t="n">
        <v>37.1997</v>
      </c>
      <c r="O58" s="76" t="n">
        <v>35.6313</v>
      </c>
      <c r="P58" s="76" t="n">
        <v>1668.34</v>
      </c>
      <c r="Q58" s="76" t="n">
        <v>2.28</v>
      </c>
      <c r="R58" s="62" t="n">
        <f aca="false">P58/3600</f>
        <v>0.4634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718.44</v>
      </c>
      <c r="I59" s="72" t="n">
        <v>5.24</v>
      </c>
      <c r="J59" s="51" t="n">
        <f aca="false">H59/3600</f>
        <v>0.755122222222222</v>
      </c>
      <c r="L59" s="71" t="n">
        <v>2184.584</v>
      </c>
      <c r="M59" s="72" t="n">
        <v>38.2504</v>
      </c>
      <c r="N59" s="72" t="n">
        <v>42.4962</v>
      </c>
      <c r="O59" s="72" t="n">
        <v>43.4736</v>
      </c>
      <c r="P59" s="72" t="n">
        <v>2711.22</v>
      </c>
      <c r="Q59" s="72" t="n">
        <v>5.16</v>
      </c>
      <c r="R59" s="51" t="n">
        <f aca="false">P59/3600</f>
        <v>0.7531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10.93</v>
      </c>
      <c r="I60" s="74" t="n">
        <v>3.67</v>
      </c>
      <c r="J60" s="56" t="n">
        <f aca="false">H60/3600</f>
        <v>0.586369444444444</v>
      </c>
      <c r="L60" s="73" t="n">
        <v>764.3336</v>
      </c>
      <c r="M60" s="74" t="n">
        <v>34.4137</v>
      </c>
      <c r="N60" s="74" t="n">
        <v>40.5923</v>
      </c>
      <c r="O60" s="74" t="n">
        <v>41.5139</v>
      </c>
      <c r="P60" s="74" t="n">
        <v>2083.19</v>
      </c>
      <c r="Q60" s="74" t="n">
        <v>3.7</v>
      </c>
      <c r="R60" s="56" t="n">
        <f aca="false">P60/3600</f>
        <v>0.578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00.73</v>
      </c>
      <c r="I61" s="74" t="n">
        <v>2.8</v>
      </c>
      <c r="J61" s="56" t="n">
        <f aca="false">H61/3600</f>
        <v>0.472425</v>
      </c>
      <c r="L61" s="73" t="n">
        <v>307.084</v>
      </c>
      <c r="M61" s="74" t="n">
        <v>31.261</v>
      </c>
      <c r="N61" s="74" t="n">
        <v>39.2373</v>
      </c>
      <c r="O61" s="74" t="n">
        <v>40.0784</v>
      </c>
      <c r="P61" s="74" t="n">
        <v>1691.19</v>
      </c>
      <c r="Q61" s="74" t="n">
        <v>2.75</v>
      </c>
      <c r="R61" s="56" t="n">
        <f aca="false">P61/3600</f>
        <v>0.4697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443.52</v>
      </c>
      <c r="I62" s="76" t="n">
        <v>2.25</v>
      </c>
      <c r="J62" s="62" t="n">
        <f aca="false">H62/3600</f>
        <v>0.400977777777778</v>
      </c>
      <c r="L62" s="75" t="n">
        <v>127.6816</v>
      </c>
      <c r="M62" s="76" t="n">
        <v>28.2092</v>
      </c>
      <c r="N62" s="76" t="n">
        <v>38.2856</v>
      </c>
      <c r="O62" s="76" t="n">
        <v>38.9934</v>
      </c>
      <c r="P62" s="76" t="n">
        <v>1448.36</v>
      </c>
      <c r="Q62" s="76" t="n">
        <v>2.21</v>
      </c>
      <c r="R62" s="62" t="n">
        <f aca="false">P62/3600</f>
        <v>0.4023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315.13</v>
      </c>
      <c r="I63" s="72" t="n">
        <v>4.56</v>
      </c>
      <c r="J63" s="51" t="n">
        <f aca="false">H63/3600</f>
        <v>0.643091666666667</v>
      </c>
      <c r="L63" s="71" t="n">
        <v>1916.2024</v>
      </c>
      <c r="M63" s="72" t="n">
        <v>38.0039</v>
      </c>
      <c r="N63" s="72" t="n">
        <v>40.6191</v>
      </c>
      <c r="O63" s="72" t="n">
        <v>41.2952</v>
      </c>
      <c r="P63" s="72" t="n">
        <v>2422.09</v>
      </c>
      <c r="Q63" s="72" t="n">
        <v>4.45</v>
      </c>
      <c r="R63" s="51" t="n">
        <f aca="false">P63/3600</f>
        <v>0.672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1.27</v>
      </c>
      <c r="I64" s="74" t="n">
        <v>3.17</v>
      </c>
      <c r="J64" s="56" t="n">
        <f aca="false">H64/3600</f>
        <v>0.505908333333333</v>
      </c>
      <c r="L64" s="73" t="n">
        <v>817.9168</v>
      </c>
      <c r="M64" s="74" t="n">
        <v>34.2535</v>
      </c>
      <c r="N64" s="74" t="n">
        <v>37.9443</v>
      </c>
      <c r="O64" s="74" t="n">
        <v>38.4915</v>
      </c>
      <c r="P64" s="74" t="n">
        <v>1820.97</v>
      </c>
      <c r="Q64" s="74" t="n">
        <v>3.14</v>
      </c>
      <c r="R64" s="56" t="n">
        <f aca="false">P64/3600</f>
        <v>0.5058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495.47</v>
      </c>
      <c r="I65" s="74" t="n">
        <v>2.46</v>
      </c>
      <c r="J65" s="56" t="n">
        <f aca="false">H65/3600</f>
        <v>0.415408333333333</v>
      </c>
      <c r="L65" s="73" t="n">
        <v>351.6736</v>
      </c>
      <c r="M65" s="74" t="n">
        <v>30.7941</v>
      </c>
      <c r="N65" s="74" t="n">
        <v>35.9773</v>
      </c>
      <c r="O65" s="74" t="n">
        <v>36.4682</v>
      </c>
      <c r="P65" s="74" t="n">
        <v>1493.19</v>
      </c>
      <c r="Q65" s="74" t="n">
        <v>2.4</v>
      </c>
      <c r="R65" s="56" t="n">
        <f aca="false">P65/3600</f>
        <v>0.414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271.97</v>
      </c>
      <c r="I66" s="76" t="n">
        <v>1.91</v>
      </c>
      <c r="J66" s="62" t="n">
        <f aca="false">H66/3600</f>
        <v>0.353325</v>
      </c>
      <c r="L66" s="75" t="n">
        <v>149.5808</v>
      </c>
      <c r="M66" s="76" t="n">
        <v>27.7628</v>
      </c>
      <c r="N66" s="76" t="n">
        <v>34.5069</v>
      </c>
      <c r="O66" s="76" t="n">
        <v>34.9789</v>
      </c>
      <c r="P66" s="76" t="n">
        <v>1640.45</v>
      </c>
      <c r="Q66" s="76" t="n">
        <v>2.98</v>
      </c>
      <c r="R66" s="62" t="n">
        <f aca="false">P66/3600</f>
        <v>0.4556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87.37</v>
      </c>
      <c r="I67" s="72" t="n">
        <v>2.95</v>
      </c>
      <c r="J67" s="51" t="n">
        <f aca="false">H67/3600</f>
        <v>0.496491666666667</v>
      </c>
      <c r="L67" s="71" t="n">
        <v>1330.3296</v>
      </c>
      <c r="M67" s="72" t="n">
        <v>39.8246</v>
      </c>
      <c r="N67" s="72" t="n">
        <v>41.1461</v>
      </c>
      <c r="O67" s="72" t="n">
        <v>42.2281</v>
      </c>
      <c r="P67" s="72" t="n">
        <v>1791.13</v>
      </c>
      <c r="Q67" s="72" t="n">
        <v>2.97</v>
      </c>
      <c r="R67" s="51" t="n">
        <f aca="false">P67/3600</f>
        <v>0.4975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29.9</v>
      </c>
      <c r="I68" s="74" t="n">
        <v>2.34</v>
      </c>
      <c r="J68" s="56" t="n">
        <f aca="false">H68/3600</f>
        <v>0.424972222222222</v>
      </c>
      <c r="L68" s="73" t="n">
        <v>631.8</v>
      </c>
      <c r="M68" s="74" t="n">
        <v>35.7788</v>
      </c>
      <c r="N68" s="74" t="n">
        <v>38.2801</v>
      </c>
      <c r="O68" s="74" t="n">
        <v>39.5029</v>
      </c>
      <c r="P68" s="74" t="n">
        <v>1594.69</v>
      </c>
      <c r="Q68" s="74" t="n">
        <v>2.39</v>
      </c>
      <c r="R68" s="56" t="n">
        <f aca="false">P68/3600</f>
        <v>0.4429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03.69</v>
      </c>
      <c r="I69" s="74" t="n">
        <v>1.8</v>
      </c>
      <c r="J69" s="56" t="n">
        <f aca="false">H69/3600</f>
        <v>0.362136111111111</v>
      </c>
      <c r="L69" s="73" t="n">
        <v>299.1312</v>
      </c>
      <c r="M69" s="74" t="n">
        <v>32.187</v>
      </c>
      <c r="N69" s="74" t="n">
        <v>36.303</v>
      </c>
      <c r="O69" s="74" t="n">
        <v>37.4913</v>
      </c>
      <c r="P69" s="74" t="n">
        <v>1347.14</v>
      </c>
      <c r="Q69" s="74" t="n">
        <v>1.84</v>
      </c>
      <c r="R69" s="56" t="n">
        <f aca="false">P69/3600</f>
        <v>0.3742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096.31</v>
      </c>
      <c r="I70" s="76" t="n">
        <v>1.47</v>
      </c>
      <c r="J70" s="62" t="n">
        <f aca="false">H70/3600</f>
        <v>0.304530555555556</v>
      </c>
      <c r="L70" s="75" t="n">
        <v>144.3944</v>
      </c>
      <c r="M70" s="76" t="n">
        <v>29.3351</v>
      </c>
      <c r="N70" s="76" t="n">
        <v>34.8582</v>
      </c>
      <c r="O70" s="76" t="n">
        <v>35.925</v>
      </c>
      <c r="P70" s="76" t="n">
        <v>1090.47</v>
      </c>
      <c r="Q70" s="76" t="n">
        <v>1.42</v>
      </c>
      <c r="R70" s="62" t="n">
        <f aca="false">P70/3600</f>
        <v>0.3029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26.68</v>
      </c>
      <c r="I71" s="72" t="n">
        <v>19.75</v>
      </c>
      <c r="J71" s="51" t="n">
        <f aca="false">H71/3600</f>
        <v>4.00741111111111</v>
      </c>
      <c r="L71" s="71" t="n">
        <v>2218.4208</v>
      </c>
      <c r="M71" s="72" t="n">
        <v>42.511</v>
      </c>
      <c r="N71" s="72" t="n">
        <v>46.3321</v>
      </c>
      <c r="O71" s="72" t="n">
        <v>47.579</v>
      </c>
      <c r="P71" s="72" t="n">
        <v>14385.32</v>
      </c>
      <c r="Q71" s="72" t="n">
        <v>19.1</v>
      </c>
      <c r="R71" s="51" t="n">
        <f aca="false">P71/3600</f>
        <v>3.9959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587.09</v>
      </c>
      <c r="I72" s="74" t="n">
        <v>15.58</v>
      </c>
      <c r="J72" s="56" t="n">
        <f aca="false">H72/3600</f>
        <v>3.49641388888889</v>
      </c>
      <c r="L72" s="73" t="n">
        <v>865.92</v>
      </c>
      <c r="M72" s="74" t="n">
        <v>40.2122</v>
      </c>
      <c r="N72" s="74" t="n">
        <v>44.2684</v>
      </c>
      <c r="O72" s="74" t="n">
        <v>45.507</v>
      </c>
      <c r="P72" s="74" t="n">
        <v>12616.92</v>
      </c>
      <c r="Q72" s="74" t="n">
        <v>15.47</v>
      </c>
      <c r="R72" s="56" t="n">
        <f aca="false">P72/3600</f>
        <v>3.504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1738.66</v>
      </c>
      <c r="I73" s="74" t="n">
        <v>13.9</v>
      </c>
      <c r="J73" s="56" t="n">
        <f aca="false">H73/3600</f>
        <v>3.26073888888889</v>
      </c>
      <c r="L73" s="73" t="n">
        <v>425.6856</v>
      </c>
      <c r="M73" s="74" t="n">
        <v>37.5715</v>
      </c>
      <c r="N73" s="74" t="n">
        <v>42.4145</v>
      </c>
      <c r="O73" s="74" t="n">
        <v>43.5987</v>
      </c>
      <c r="P73" s="74" t="n">
        <v>11717.76</v>
      </c>
      <c r="Q73" s="74" t="n">
        <v>13.71</v>
      </c>
      <c r="R73" s="56" t="n">
        <f aca="false">P73/3600</f>
        <v>3.2549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283.34</v>
      </c>
      <c r="I74" s="76" t="n">
        <v>12.82</v>
      </c>
      <c r="J74" s="62" t="n">
        <f aca="false">H74/3600</f>
        <v>3.13426111111111</v>
      </c>
      <c r="L74" s="75" t="n">
        <v>222.9416</v>
      </c>
      <c r="M74" s="76" t="n">
        <v>34.6377</v>
      </c>
      <c r="N74" s="76" t="n">
        <v>41.1855</v>
      </c>
      <c r="O74" s="76" t="n">
        <v>42.216</v>
      </c>
      <c r="P74" s="76" t="n">
        <v>11273.73</v>
      </c>
      <c r="Q74" s="76" t="n">
        <v>12.72</v>
      </c>
      <c r="R74" s="62" t="n">
        <f aca="false">P74/3600</f>
        <v>3.1315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782</v>
      </c>
      <c r="I75" s="72" t="n">
        <v>18.7</v>
      </c>
      <c r="J75" s="51" t="n">
        <f aca="false">H75/3600</f>
        <v>3.82833333333333</v>
      </c>
      <c r="L75" s="71" t="n">
        <v>1498.5368</v>
      </c>
      <c r="M75" s="72" t="n">
        <v>42.9441</v>
      </c>
      <c r="N75" s="72" t="n">
        <v>47.9013</v>
      </c>
      <c r="O75" s="72" t="n">
        <v>48.4742</v>
      </c>
      <c r="P75" s="72" t="n">
        <v>13734.72</v>
      </c>
      <c r="Q75" s="72" t="n">
        <v>18.53</v>
      </c>
      <c r="R75" s="51" t="n">
        <f aca="false">P75/3600</f>
        <v>3.815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105.18</v>
      </c>
      <c r="I76" s="74" t="n">
        <v>14.97</v>
      </c>
      <c r="J76" s="56" t="n">
        <f aca="false">H76/3600</f>
        <v>3.36255</v>
      </c>
      <c r="L76" s="73" t="n">
        <v>418.0256</v>
      </c>
      <c r="M76" s="74" t="n">
        <v>41.1324</v>
      </c>
      <c r="N76" s="74" t="n">
        <v>46.163</v>
      </c>
      <c r="O76" s="74" t="n">
        <v>46.8113</v>
      </c>
      <c r="P76" s="74" t="n">
        <v>11942.31</v>
      </c>
      <c r="Q76" s="74" t="n">
        <v>15.06</v>
      </c>
      <c r="R76" s="56" t="n">
        <f aca="false">P76/3600</f>
        <v>3.3173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276.83</v>
      </c>
      <c r="I77" s="74" t="n">
        <v>13.57</v>
      </c>
      <c r="J77" s="56" t="n">
        <f aca="false">H77/3600</f>
        <v>3.13245277777778</v>
      </c>
      <c r="L77" s="73" t="n">
        <v>187.6288</v>
      </c>
      <c r="M77" s="74" t="n">
        <v>38.9849</v>
      </c>
      <c r="N77" s="74" t="n">
        <v>44.4986</v>
      </c>
      <c r="O77" s="74" t="n">
        <v>45.0043</v>
      </c>
      <c r="P77" s="74" t="n">
        <v>11210.04</v>
      </c>
      <c r="Q77" s="74" t="n">
        <v>13.52</v>
      </c>
      <c r="R77" s="56" t="n">
        <f aca="false">P77/3600</f>
        <v>3.113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0919.39</v>
      </c>
      <c r="I78" s="76" t="n">
        <v>12.44</v>
      </c>
      <c r="J78" s="62" t="n">
        <f aca="false">H78/3600</f>
        <v>3.03316388888889</v>
      </c>
      <c r="L78" s="75" t="n">
        <v>98.8136</v>
      </c>
      <c r="M78" s="76" t="n">
        <v>36.4874</v>
      </c>
      <c r="N78" s="76" t="n">
        <v>43.2281</v>
      </c>
      <c r="O78" s="76" t="n">
        <v>43.5551</v>
      </c>
      <c r="P78" s="76" t="n">
        <v>10818.79</v>
      </c>
      <c r="Q78" s="76" t="n">
        <v>12.33</v>
      </c>
      <c r="R78" s="62" t="n">
        <f aca="false">P78/3600</f>
        <v>3.0052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112.21</v>
      </c>
      <c r="I79" s="72" t="n">
        <v>20.42</v>
      </c>
      <c r="J79" s="51" t="n">
        <f aca="false">H79/3600</f>
        <v>4.19783611111111</v>
      </c>
      <c r="L79" s="71" t="n">
        <v>1971.1896</v>
      </c>
      <c r="M79" s="72" t="n">
        <v>43.1997</v>
      </c>
      <c r="N79" s="72" t="n">
        <v>47.1022</v>
      </c>
      <c r="O79" s="72" t="n">
        <v>47.9492</v>
      </c>
      <c r="P79" s="72" t="n">
        <v>15154.59</v>
      </c>
      <c r="Q79" s="72" t="n">
        <v>20.14</v>
      </c>
      <c r="R79" s="51" t="n">
        <f aca="false">P79/3600</f>
        <v>4.2096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189.16</v>
      </c>
      <c r="I80" s="74" t="n">
        <v>16.77</v>
      </c>
      <c r="J80" s="56" t="n">
        <f aca="false">H80/3600</f>
        <v>3.66365555555556</v>
      </c>
      <c r="L80" s="73" t="n">
        <v>694.516</v>
      </c>
      <c r="M80" s="74" t="n">
        <v>41.0672</v>
      </c>
      <c r="N80" s="74" t="n">
        <v>45.1973</v>
      </c>
      <c r="O80" s="74" t="n">
        <v>46.0706</v>
      </c>
      <c r="P80" s="74" t="n">
        <v>13233.73</v>
      </c>
      <c r="Q80" s="74" t="n">
        <v>16.56</v>
      </c>
      <c r="R80" s="56" t="n">
        <f aca="false">P80/3600</f>
        <v>3.6760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226.35</v>
      </c>
      <c r="I81" s="74" t="n">
        <v>14.95</v>
      </c>
      <c r="J81" s="56" t="n">
        <f aca="false">H81/3600</f>
        <v>3.39620833333333</v>
      </c>
      <c r="L81" s="73" t="n">
        <v>315.224</v>
      </c>
      <c r="M81" s="74" t="n">
        <v>38.6462</v>
      </c>
      <c r="N81" s="74" t="n">
        <v>43.3492</v>
      </c>
      <c r="O81" s="74" t="n">
        <v>44.3939</v>
      </c>
      <c r="P81" s="74" t="n">
        <v>12173.56</v>
      </c>
      <c r="Q81" s="74" t="n">
        <v>14.86</v>
      </c>
      <c r="R81" s="56" t="n">
        <f aca="false">P81/3600</f>
        <v>3.3815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1612.54</v>
      </c>
      <c r="I82" s="76" t="n">
        <v>13.49</v>
      </c>
      <c r="J82" s="62" t="n">
        <f aca="false">H82/3600</f>
        <v>3.22570555555556</v>
      </c>
      <c r="L82" s="75" t="n">
        <v>163.6568</v>
      </c>
      <c r="M82" s="76" t="n">
        <v>35.9504</v>
      </c>
      <c r="N82" s="76" t="n">
        <v>42.0574</v>
      </c>
      <c r="O82" s="76" t="n">
        <v>42.9217</v>
      </c>
      <c r="P82" s="76" t="n">
        <v>11602.62</v>
      </c>
      <c r="Q82" s="76" t="n">
        <v>13.53</v>
      </c>
      <c r="R82" s="62" t="n">
        <f aca="false">P82/3600</f>
        <v>3.2229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916.07</v>
      </c>
      <c r="I83" s="72" t="n">
        <v>12.92</v>
      </c>
      <c r="J83" s="51" t="n">
        <f aca="false">H83/3600</f>
        <v>2.47668611111111</v>
      </c>
      <c r="L83" s="71" t="n">
        <v>3861.7568</v>
      </c>
      <c r="M83" s="72" t="n">
        <v>40.3205</v>
      </c>
      <c r="N83" s="72" t="n">
        <v>42.4774</v>
      </c>
      <c r="O83" s="72" t="n">
        <v>42.9922</v>
      </c>
      <c r="P83" s="72" t="n">
        <v>9292.88</v>
      </c>
      <c r="Q83" s="72" t="n">
        <v>13.34</v>
      </c>
      <c r="R83" s="51" t="n">
        <f aca="false">P83/3600</f>
        <v>2.5813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54.64</v>
      </c>
      <c r="I84" s="74" t="n">
        <v>10.5</v>
      </c>
      <c r="J84" s="56" t="n">
        <f aca="false">H84/3600</f>
        <v>2.09851111111111</v>
      </c>
      <c r="L84" s="73" t="n">
        <v>1816.0928</v>
      </c>
      <c r="M84" s="74" t="n">
        <v>36.9957</v>
      </c>
      <c r="N84" s="74" t="n">
        <v>39.6261</v>
      </c>
      <c r="O84" s="74" t="n">
        <v>39.9616</v>
      </c>
      <c r="P84" s="74" t="n">
        <v>7845.37</v>
      </c>
      <c r="Q84" s="74" t="n">
        <v>10.77</v>
      </c>
      <c r="R84" s="56" t="n">
        <f aca="false">P84/3600</f>
        <v>2.1792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451.23</v>
      </c>
      <c r="I85" s="74" t="n">
        <v>8.44</v>
      </c>
      <c r="J85" s="56" t="n">
        <f aca="false">H85/3600</f>
        <v>1.79200833333333</v>
      </c>
      <c r="L85" s="73" t="n">
        <v>882.4088</v>
      </c>
      <c r="M85" s="74" t="n">
        <v>33.963</v>
      </c>
      <c r="N85" s="74" t="n">
        <v>37.3769</v>
      </c>
      <c r="O85" s="74" t="n">
        <v>37.6107</v>
      </c>
      <c r="P85" s="74" t="n">
        <v>6741.05</v>
      </c>
      <c r="Q85" s="74" t="n">
        <v>8.7</v>
      </c>
      <c r="R85" s="56" t="n">
        <f aca="false">P85/3600</f>
        <v>1.8725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705.25</v>
      </c>
      <c r="I86" s="76" t="n">
        <v>7.12</v>
      </c>
      <c r="J86" s="62" t="n">
        <f aca="false">H86/3600</f>
        <v>1.58479166666667</v>
      </c>
      <c r="L86" s="75" t="n">
        <v>456.7632</v>
      </c>
      <c r="M86" s="76" t="n">
        <v>31.2956</v>
      </c>
      <c r="N86" s="76" t="n">
        <v>35.7326</v>
      </c>
      <c r="O86" s="76" t="n">
        <v>35.8823</v>
      </c>
      <c r="P86" s="76" t="n">
        <v>5924.65</v>
      </c>
      <c r="Q86" s="76" t="n">
        <v>7.27</v>
      </c>
      <c r="R86" s="62" t="n">
        <f aca="false">P86/3600</f>
        <v>1.6457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77.03</v>
      </c>
      <c r="I87" s="72" t="n">
        <v>25.62</v>
      </c>
      <c r="J87" s="51" t="n">
        <f aca="false">H87/3600</f>
        <v>5.52139722222222</v>
      </c>
      <c r="L87" s="71" t="n">
        <v>5680.2346</v>
      </c>
      <c r="M87" s="72" t="n">
        <v>42.7642</v>
      </c>
      <c r="N87" s="72" t="n">
        <v>45.3683</v>
      </c>
      <c r="O87" s="72" t="n">
        <v>45.6537</v>
      </c>
      <c r="P87" s="72" t="n">
        <v>19907</v>
      </c>
      <c r="Q87" s="72" t="n">
        <v>25.75</v>
      </c>
      <c r="R87" s="51" t="n">
        <f aca="false">P87/3600</f>
        <v>5.529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809.56</v>
      </c>
      <c r="I88" s="74" t="n">
        <v>20.95</v>
      </c>
      <c r="J88" s="56" t="n">
        <f aca="false">H88/3600</f>
        <v>4.66932222222222</v>
      </c>
      <c r="L88" s="73" t="n">
        <v>2813.8387</v>
      </c>
      <c r="M88" s="74" t="n">
        <v>38.765</v>
      </c>
      <c r="N88" s="74" t="n">
        <v>42.3859</v>
      </c>
      <c r="O88" s="74" t="n">
        <v>42.6009</v>
      </c>
      <c r="P88" s="74" t="n">
        <v>16860.21</v>
      </c>
      <c r="Q88" s="74" t="n">
        <v>21.13</v>
      </c>
      <c r="R88" s="56" t="n">
        <f aca="false">P88/3600</f>
        <v>4.6833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001.64</v>
      </c>
      <c r="I89" s="74" t="n">
        <v>17.36</v>
      </c>
      <c r="J89" s="56" t="n">
        <f aca="false">H89/3600</f>
        <v>3.88934444444444</v>
      </c>
      <c r="L89" s="73" t="n">
        <v>1335.6653</v>
      </c>
      <c r="M89" s="74" t="n">
        <v>34.9795</v>
      </c>
      <c r="N89" s="74" t="n">
        <v>40.2191</v>
      </c>
      <c r="O89" s="74" t="n">
        <v>40.0477</v>
      </c>
      <c r="P89" s="74" t="n">
        <v>14042.72</v>
      </c>
      <c r="Q89" s="74" t="n">
        <v>17.59</v>
      </c>
      <c r="R89" s="56" t="n">
        <f aca="false">P89/3600</f>
        <v>3.9007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911.7</v>
      </c>
      <c r="I90" s="76" t="n">
        <v>14.4</v>
      </c>
      <c r="J90" s="62" t="n">
        <f aca="false">H90/3600</f>
        <v>3.30880555555556</v>
      </c>
      <c r="L90" s="75" t="n">
        <v>604.2432</v>
      </c>
      <c r="M90" s="76" t="n">
        <v>31.6929</v>
      </c>
      <c r="N90" s="76" t="n">
        <v>38.6528</v>
      </c>
      <c r="O90" s="76" t="n">
        <v>37.9937</v>
      </c>
      <c r="P90" s="76" t="n">
        <v>12425.36</v>
      </c>
      <c r="Q90" s="76" t="n">
        <v>14.85</v>
      </c>
      <c r="R90" s="62" t="n">
        <f aca="false">P90/3600</f>
        <v>3.4514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527.82</v>
      </c>
      <c r="I91" s="72" t="n">
        <v>5.83</v>
      </c>
      <c r="J91" s="51" t="n">
        <f aca="false">H91/3600</f>
        <v>1.53550555555556</v>
      </c>
      <c r="L91" s="71" t="n">
        <v>354.8088</v>
      </c>
      <c r="M91" s="72" t="n">
        <v>46.3495</v>
      </c>
      <c r="N91" s="72" t="n">
        <v>44.5444</v>
      </c>
      <c r="O91" s="72" t="n">
        <v>44.5803</v>
      </c>
      <c r="P91" s="72" t="n">
        <v>5526.05</v>
      </c>
      <c r="Q91" s="72" t="n">
        <v>5.76</v>
      </c>
      <c r="R91" s="51" t="n">
        <f aca="false">P91/3600</f>
        <v>1.5350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455.92</v>
      </c>
      <c r="I92" s="74" t="n">
        <v>5.75</v>
      </c>
      <c r="J92" s="56" t="n">
        <f aca="false">H92/3600</f>
        <v>1.51553333333333</v>
      </c>
      <c r="L92" s="73" t="n">
        <v>262.7</v>
      </c>
      <c r="M92" s="74" t="n">
        <v>42.1261</v>
      </c>
      <c r="N92" s="74" t="n">
        <v>40.8049</v>
      </c>
      <c r="O92" s="74" t="n">
        <v>40.8455</v>
      </c>
      <c r="P92" s="74" t="n">
        <v>5445.01</v>
      </c>
      <c r="Q92" s="74" t="n">
        <v>5.77</v>
      </c>
      <c r="R92" s="56" t="n">
        <f aca="false">P92/3600</f>
        <v>1.5125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374.09</v>
      </c>
      <c r="I93" s="74" t="n">
        <v>5.72</v>
      </c>
      <c r="J93" s="56" t="n">
        <f aca="false">H93/3600</f>
        <v>1.49280277777778</v>
      </c>
      <c r="L93" s="73" t="n">
        <v>194.508</v>
      </c>
      <c r="M93" s="74" t="n">
        <v>37.4813</v>
      </c>
      <c r="N93" s="74" t="n">
        <v>38.778</v>
      </c>
      <c r="O93" s="74" t="n">
        <v>38.6894</v>
      </c>
      <c r="P93" s="74" t="n">
        <v>5356.14</v>
      </c>
      <c r="Q93" s="74" t="n">
        <v>5.65</v>
      </c>
      <c r="R93" s="56" t="n">
        <f aca="false">P93/3600</f>
        <v>1.4878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289.72</v>
      </c>
      <c r="I94" s="76" t="n">
        <v>5.64</v>
      </c>
      <c r="J94" s="62" t="n">
        <f aca="false">H94/3600</f>
        <v>1.46936666666667</v>
      </c>
      <c r="L94" s="75" t="n">
        <v>136.3008</v>
      </c>
      <c r="M94" s="76" t="n">
        <v>32.6068</v>
      </c>
      <c r="N94" s="76" t="n">
        <v>37.5641</v>
      </c>
      <c r="O94" s="76" t="n">
        <v>37.179</v>
      </c>
      <c r="P94" s="76" t="n">
        <v>5270.31</v>
      </c>
      <c r="Q94" s="76" t="n">
        <v>5.55</v>
      </c>
      <c r="R94" s="62" t="n">
        <f aca="false">P94/3600</f>
        <v>1.4639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600.45</v>
      </c>
      <c r="I95" s="72" t="n">
        <v>13.09</v>
      </c>
      <c r="J95" s="51" t="n">
        <f aca="false">H95/3600</f>
        <v>3.22234722222222</v>
      </c>
      <c r="L95" s="71" t="n">
        <v>702.1597</v>
      </c>
      <c r="M95" s="72" t="n">
        <v>48.7113</v>
      </c>
      <c r="N95" s="72" t="n">
        <v>51.7333</v>
      </c>
      <c r="O95" s="72" t="n">
        <v>52.7779</v>
      </c>
      <c r="P95" s="72" t="n">
        <v>12086.24</v>
      </c>
      <c r="Q95" s="72" t="n">
        <v>13.3</v>
      </c>
      <c r="R95" s="51" t="n">
        <f aca="false">P95/3600</f>
        <v>3.3572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079.54</v>
      </c>
      <c r="I96" s="74" t="n">
        <v>12.44</v>
      </c>
      <c r="J96" s="56" t="n">
        <f aca="false">H96/3600</f>
        <v>3.07765</v>
      </c>
      <c r="L96" s="73" t="n">
        <v>414.2701</v>
      </c>
      <c r="M96" s="74" t="n">
        <v>44.8605</v>
      </c>
      <c r="N96" s="74" t="n">
        <v>48.2704</v>
      </c>
      <c r="O96" s="74" t="n">
        <v>49.5202</v>
      </c>
      <c r="P96" s="74" t="n">
        <v>11071.02</v>
      </c>
      <c r="Q96" s="74" t="n">
        <v>12.32</v>
      </c>
      <c r="R96" s="56" t="n">
        <f aca="false">P96/3600</f>
        <v>3.0752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574.98</v>
      </c>
      <c r="I97" s="74" t="n">
        <v>11.79</v>
      </c>
      <c r="J97" s="56" t="n">
        <f aca="false">H97/3600</f>
        <v>2.93749444444444</v>
      </c>
      <c r="L97" s="73" t="n">
        <v>245.4602</v>
      </c>
      <c r="M97" s="74" t="n">
        <v>41.0428</v>
      </c>
      <c r="N97" s="74" t="n">
        <v>45.2244</v>
      </c>
      <c r="O97" s="74" t="n">
        <v>47.0492</v>
      </c>
      <c r="P97" s="74" t="n">
        <v>10592.79</v>
      </c>
      <c r="Q97" s="74" t="n">
        <v>11.79</v>
      </c>
      <c r="R97" s="56" t="n">
        <f aca="false">P97/3600</f>
        <v>2.9424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323.9</v>
      </c>
      <c r="I98" s="76" t="n">
        <v>11.34</v>
      </c>
      <c r="J98" s="62" t="n">
        <f aca="false">H98/3600</f>
        <v>2.86775</v>
      </c>
      <c r="L98" s="75" t="n">
        <v>151.5203</v>
      </c>
      <c r="M98" s="76" t="n">
        <v>37.251</v>
      </c>
      <c r="N98" s="76" t="n">
        <v>43.6921</v>
      </c>
      <c r="O98" s="76" t="n">
        <v>45.0742</v>
      </c>
      <c r="P98" s="76" t="n">
        <v>10253.21</v>
      </c>
      <c r="Q98" s="76" t="n">
        <v>11.19</v>
      </c>
      <c r="R98" s="62" t="n">
        <f aca="false">P98/3600</f>
        <v>2.8481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344575445439</v>
      </c>
      <c r="J106" s="77" t="n">
        <f aca="false">GEOMEAN(J3:J98)</f>
        <v>2.35694403658582</v>
      </c>
      <c r="Q106" s="77" t="n">
        <f aca="false">GEOMEAN(Q3:Q98)</f>
        <v>11.6466013749317</v>
      </c>
      <c r="R106" s="77" t="n">
        <f aca="false">GEOMEAN(R3:R98)</f>
        <v>2.411876333246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855302969654</v>
      </c>
      <c r="R107" s="78" t="n">
        <f aca="false">R106/J106</f>
        <v>1.023306576570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786111111111</v>
      </c>
      <c r="J108" s="77" t="n">
        <f aca="false">SUM(J3:J98)</f>
        <v>287.849744444444</v>
      </c>
      <c r="Q108" s="77" t="n">
        <f aca="false">SUM(Q3:Q98)/3600</f>
        <v>0.391238888888889</v>
      </c>
      <c r="R108" s="77" t="n">
        <f aca="false">SUM(R3:R98)</f>
        <v>293.4183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506446777553</v>
      </c>
      <c r="J113" s="77" t="n">
        <f aca="false">GEOMEAN(J19:J82)</f>
        <v>2.32642815697716</v>
      </c>
      <c r="Q113" s="77" t="n">
        <f aca="false">GEOMEAN(Q19:Q82)</f>
        <v>11.8987546931095</v>
      </c>
      <c r="R113" s="77" t="n">
        <f aca="false">GEOMEAN(R19:R82)</f>
        <v>2.385579500943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129581857628</v>
      </c>
      <c r="R114" s="78" t="n">
        <f aca="false">R113/J113</f>
        <v>1.02542582017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072.75</v>
      </c>
      <c r="I3" s="50" t="n">
        <v>85.91</v>
      </c>
      <c r="J3" s="51" t="n">
        <f aca="false">H3/3600</f>
        <v>2.24243055555556</v>
      </c>
      <c r="L3" s="49" t="n">
        <v>102336.4368</v>
      </c>
      <c r="M3" s="50" t="n">
        <v>43.6321</v>
      </c>
      <c r="N3" s="50" t="n">
        <v>43.0923</v>
      </c>
      <c r="O3" s="50" t="n">
        <v>45.0559</v>
      </c>
      <c r="P3" s="50" t="n">
        <v>8390.24</v>
      </c>
      <c r="Q3" s="50" t="n">
        <v>89.5</v>
      </c>
      <c r="R3" s="52" t="n">
        <f aca="false">P3/3600</f>
        <v>2.3306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923.39</v>
      </c>
      <c r="I4" s="55" t="n">
        <v>75.27</v>
      </c>
      <c r="J4" s="56" t="n">
        <f aca="false">H4/3600</f>
        <v>1.92316388888889</v>
      </c>
      <c r="L4" s="54" t="n">
        <v>57614.888</v>
      </c>
      <c r="M4" s="55" t="n">
        <v>40.4384</v>
      </c>
      <c r="N4" s="55" t="n">
        <v>40.4224</v>
      </c>
      <c r="O4" s="55" t="n">
        <v>42.4376</v>
      </c>
      <c r="P4" s="55" t="n">
        <v>6901.77</v>
      </c>
      <c r="Q4" s="55" t="n">
        <v>77.13</v>
      </c>
      <c r="R4" s="57" t="n">
        <f aca="false">P4/3600</f>
        <v>1.9171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66.99</v>
      </c>
      <c r="I5" s="55" t="n">
        <v>68.89</v>
      </c>
      <c r="J5" s="56" t="n">
        <f aca="false">H5/3600</f>
        <v>1.685275</v>
      </c>
      <c r="L5" s="54" t="n">
        <v>32823.7088</v>
      </c>
      <c r="M5" s="55" t="n">
        <v>37.3527</v>
      </c>
      <c r="N5" s="55" t="n">
        <v>38.6448</v>
      </c>
      <c r="O5" s="55" t="n">
        <v>40.6071</v>
      </c>
      <c r="P5" s="55" t="n">
        <v>6066.58</v>
      </c>
      <c r="Q5" s="55" t="n">
        <v>68.85</v>
      </c>
      <c r="R5" s="57" t="n">
        <f aca="false">P5/3600</f>
        <v>1.6851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602.26</v>
      </c>
      <c r="I6" s="61" t="n">
        <v>59.41</v>
      </c>
      <c r="J6" s="62" t="n">
        <f aca="false">H6/3600</f>
        <v>1.55618333333333</v>
      </c>
      <c r="L6" s="60" t="n">
        <v>18606.6336</v>
      </c>
      <c r="M6" s="61" t="n">
        <v>34.2729</v>
      </c>
      <c r="N6" s="61" t="n">
        <v>37.4378</v>
      </c>
      <c r="O6" s="61" t="n">
        <v>39.4228</v>
      </c>
      <c r="P6" s="61" t="n">
        <v>5562.99</v>
      </c>
      <c r="Q6" s="61" t="n">
        <v>59.82</v>
      </c>
      <c r="R6" s="63" t="n">
        <f aca="false">P6/3600</f>
        <v>1.5452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080.37</v>
      </c>
      <c r="I7" s="50" t="n">
        <v>88.05</v>
      </c>
      <c r="J7" s="51" t="n">
        <f aca="false">H7/3600</f>
        <v>2.24454722222222</v>
      </c>
      <c r="L7" s="49" t="n">
        <v>105302.6816</v>
      </c>
      <c r="M7" s="50" t="n">
        <v>43.537</v>
      </c>
      <c r="N7" s="50" t="n">
        <v>46.0513</v>
      </c>
      <c r="O7" s="50" t="n">
        <v>45.5136</v>
      </c>
      <c r="P7" s="50" t="n">
        <v>8418.16</v>
      </c>
      <c r="Q7" s="50" t="n">
        <v>89.62</v>
      </c>
      <c r="R7" s="52" t="n">
        <f aca="false">P7/3600</f>
        <v>2.3383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970.7</v>
      </c>
      <c r="I8" s="55" t="n">
        <v>78.21</v>
      </c>
      <c r="J8" s="56" t="n">
        <f aca="false">H8/3600</f>
        <v>1.93630555555556</v>
      </c>
      <c r="L8" s="54" t="n">
        <v>61547.3424</v>
      </c>
      <c r="M8" s="55" t="n">
        <v>40.0903</v>
      </c>
      <c r="N8" s="55" t="n">
        <v>43.6802</v>
      </c>
      <c r="O8" s="55" t="n">
        <v>43.6982</v>
      </c>
      <c r="P8" s="55" t="n">
        <v>7273.39</v>
      </c>
      <c r="Q8" s="55" t="n">
        <v>81.78</v>
      </c>
      <c r="R8" s="57" t="n">
        <f aca="false">P8/3600</f>
        <v>2.0203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198.21</v>
      </c>
      <c r="I9" s="55" t="n">
        <v>71.76</v>
      </c>
      <c r="J9" s="56" t="n">
        <f aca="false">H9/3600</f>
        <v>1.721725</v>
      </c>
      <c r="L9" s="54" t="n">
        <v>35195.864</v>
      </c>
      <c r="M9" s="55" t="n">
        <v>36.9426</v>
      </c>
      <c r="N9" s="55" t="n">
        <v>41.6224</v>
      </c>
      <c r="O9" s="55" t="n">
        <v>42.0485</v>
      </c>
      <c r="P9" s="55" t="n">
        <v>6451.88</v>
      </c>
      <c r="Q9" s="55" t="n">
        <v>74.82</v>
      </c>
      <c r="R9" s="57" t="n">
        <f aca="false">P9/3600</f>
        <v>1.7921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697.38</v>
      </c>
      <c r="I10" s="61" t="n">
        <v>66.63</v>
      </c>
      <c r="J10" s="62" t="n">
        <f aca="false">H10/3600</f>
        <v>1.58260555555556</v>
      </c>
      <c r="L10" s="60" t="n">
        <v>20652.0976</v>
      </c>
      <c r="M10" s="61" t="n">
        <v>34.0566</v>
      </c>
      <c r="N10" s="61" t="n">
        <v>40.0756</v>
      </c>
      <c r="O10" s="61" t="n">
        <v>40.7671</v>
      </c>
      <c r="P10" s="61" t="n">
        <v>5879.7</v>
      </c>
      <c r="Q10" s="61" t="n">
        <v>68.09</v>
      </c>
      <c r="R10" s="63" t="n">
        <f aca="false">P10/3600</f>
        <v>1.633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0167.01</v>
      </c>
      <c r="I11" s="50" t="n">
        <v>164.54</v>
      </c>
      <c r="J11" s="51" t="n">
        <f aca="false">H11/3600</f>
        <v>5.60194722222222</v>
      </c>
      <c r="L11" s="49" t="n">
        <v>373882.0752</v>
      </c>
      <c r="M11" s="50" t="n">
        <v>42.6582</v>
      </c>
      <c r="N11" s="50" t="n">
        <v>43.1707</v>
      </c>
      <c r="O11" s="50" t="n">
        <v>41.5229</v>
      </c>
      <c r="P11" s="50" t="n">
        <v>21006.2</v>
      </c>
      <c r="Q11" s="50" t="n">
        <v>169.2</v>
      </c>
      <c r="R11" s="52" t="n">
        <f aca="false">P11/3600</f>
        <v>5.8350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7255.61</v>
      </c>
      <c r="I12" s="55" t="n">
        <v>145.28</v>
      </c>
      <c r="J12" s="56" t="n">
        <f aca="false">H12/3600</f>
        <v>4.793225</v>
      </c>
      <c r="L12" s="54" t="n">
        <v>241905.5248</v>
      </c>
      <c r="M12" s="55" t="n">
        <v>39.0638</v>
      </c>
      <c r="N12" s="55" t="n">
        <v>40.3876</v>
      </c>
      <c r="O12" s="55" t="n">
        <v>38.0585</v>
      </c>
      <c r="P12" s="55" t="n">
        <v>18048.73</v>
      </c>
      <c r="Q12" s="55" t="n">
        <v>147.35</v>
      </c>
      <c r="R12" s="57" t="n">
        <f aca="false">P12/3600</f>
        <v>5.0135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908.54</v>
      </c>
      <c r="I13" s="55" t="n">
        <v>130.32</v>
      </c>
      <c r="J13" s="56" t="n">
        <f aca="false">H13/3600</f>
        <v>4.14126111111111</v>
      </c>
      <c r="L13" s="54" t="n">
        <v>152424.4704</v>
      </c>
      <c r="M13" s="55" t="n">
        <v>35.0913</v>
      </c>
      <c r="N13" s="55" t="n">
        <v>38.758</v>
      </c>
      <c r="O13" s="55" t="n">
        <v>36.4185</v>
      </c>
      <c r="P13" s="55" t="n">
        <v>15429.39</v>
      </c>
      <c r="Q13" s="55" t="n">
        <v>135.73</v>
      </c>
      <c r="R13" s="57" t="n">
        <f aca="false">P13/3600</f>
        <v>4.2859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767.72</v>
      </c>
      <c r="I14" s="61" t="n">
        <v>124.73</v>
      </c>
      <c r="J14" s="62" t="n">
        <f aca="false">H14/3600</f>
        <v>3.54658888888889</v>
      </c>
      <c r="L14" s="60" t="n">
        <v>81777.936</v>
      </c>
      <c r="M14" s="61" t="n">
        <v>30.8994</v>
      </c>
      <c r="N14" s="61" t="n">
        <v>37.3955</v>
      </c>
      <c r="O14" s="61" t="n">
        <v>35.1012</v>
      </c>
      <c r="P14" s="61" t="n">
        <v>13212.6</v>
      </c>
      <c r="Q14" s="61" t="n">
        <v>129.72</v>
      </c>
      <c r="R14" s="63" t="n">
        <f aca="false">P14/3600</f>
        <v>3.6701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3139.04</v>
      </c>
      <c r="I15" s="50" t="n">
        <v>116.4</v>
      </c>
      <c r="J15" s="51" t="n">
        <f aca="false">H15/3600</f>
        <v>3.64973333333333</v>
      </c>
      <c r="L15" s="49" t="n">
        <v>97736.64</v>
      </c>
      <c r="M15" s="50" t="n">
        <v>43.9898</v>
      </c>
      <c r="N15" s="50" t="n">
        <v>47.3574</v>
      </c>
      <c r="O15" s="50" t="n">
        <v>46.896</v>
      </c>
      <c r="P15" s="50" t="n">
        <v>13787.72</v>
      </c>
      <c r="Q15" s="50" t="n">
        <v>120.3</v>
      </c>
      <c r="R15" s="52" t="n">
        <f aca="false">P15/3600</f>
        <v>3.8299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152.59</v>
      </c>
      <c r="I16" s="55" t="n">
        <v>103.26</v>
      </c>
      <c r="J16" s="56" t="n">
        <f aca="false">H16/3600</f>
        <v>3.09794166666667</v>
      </c>
      <c r="L16" s="54" t="n">
        <v>46175.5968</v>
      </c>
      <c r="M16" s="55" t="n">
        <v>41.5292</v>
      </c>
      <c r="N16" s="55" t="n">
        <v>46.4064</v>
      </c>
      <c r="O16" s="55" t="n">
        <v>46.1783</v>
      </c>
      <c r="P16" s="55" t="n">
        <v>11667.11</v>
      </c>
      <c r="Q16" s="55" t="n">
        <v>107.95</v>
      </c>
      <c r="R16" s="57" t="n">
        <f aca="false">P16/3600</f>
        <v>3.2408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0353.67</v>
      </c>
      <c r="I17" s="55" t="n">
        <v>98.38</v>
      </c>
      <c r="J17" s="56" t="n">
        <f aca="false">H17/3600</f>
        <v>2.87601944444444</v>
      </c>
      <c r="L17" s="54" t="n">
        <v>26377.8992</v>
      </c>
      <c r="M17" s="55" t="n">
        <v>39.9701</v>
      </c>
      <c r="N17" s="55" t="n">
        <v>45.6972</v>
      </c>
      <c r="O17" s="55" t="n">
        <v>45.595</v>
      </c>
      <c r="P17" s="55" t="n">
        <v>10753.02</v>
      </c>
      <c r="Q17" s="55" t="n">
        <v>99.32</v>
      </c>
      <c r="R17" s="57" t="n">
        <f aca="false">P17/3600</f>
        <v>2.9869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994.8</v>
      </c>
      <c r="I18" s="61" t="n">
        <v>93.9</v>
      </c>
      <c r="J18" s="62" t="n">
        <f aca="false">H18/3600</f>
        <v>2.77633333333333</v>
      </c>
      <c r="L18" s="60" t="n">
        <v>14818.7136</v>
      </c>
      <c r="M18" s="61" t="n">
        <v>38.2589</v>
      </c>
      <c r="N18" s="61" t="n">
        <v>45.0816</v>
      </c>
      <c r="O18" s="61" t="n">
        <v>45.026</v>
      </c>
      <c r="P18" s="61" t="n">
        <v>10244.77</v>
      </c>
      <c r="Q18" s="61" t="n">
        <v>95.81</v>
      </c>
      <c r="R18" s="63" t="n">
        <f aca="false">P18/3600</f>
        <v>2.8457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887.17</v>
      </c>
      <c r="I19" s="72" t="n">
        <v>52.15</v>
      </c>
      <c r="J19" s="51" t="n">
        <f aca="false">H19/3600</f>
        <v>1.635325</v>
      </c>
      <c r="L19" s="71" t="n">
        <v>22011.1872</v>
      </c>
      <c r="M19" s="72" t="n">
        <v>42.8809</v>
      </c>
      <c r="N19" s="72" t="n">
        <v>44.71</v>
      </c>
      <c r="O19" s="72" t="n">
        <v>46.2486</v>
      </c>
      <c r="P19" s="72" t="n">
        <v>6021.25</v>
      </c>
      <c r="Q19" s="72" t="n">
        <v>54.76</v>
      </c>
      <c r="R19" s="51" t="n">
        <f aca="false">P19/3600</f>
        <v>1.6725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836.22</v>
      </c>
      <c r="I20" s="74" t="n">
        <v>46.2</v>
      </c>
      <c r="J20" s="56" t="n">
        <f aca="false">H20/3600</f>
        <v>1.34339444444444</v>
      </c>
      <c r="L20" s="73" t="n">
        <v>12107.5536</v>
      </c>
      <c r="M20" s="74" t="n">
        <v>41.1975</v>
      </c>
      <c r="N20" s="74" t="n">
        <v>42.9254</v>
      </c>
      <c r="O20" s="74" t="n">
        <v>43.8078</v>
      </c>
      <c r="P20" s="74" t="n">
        <v>5064.94</v>
      </c>
      <c r="Q20" s="74" t="n">
        <v>48.76</v>
      </c>
      <c r="R20" s="56" t="n">
        <f aca="false">P20/3600</f>
        <v>1.4069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460.37</v>
      </c>
      <c r="I21" s="74" t="n">
        <v>42.74</v>
      </c>
      <c r="J21" s="56" t="n">
        <f aca="false">H21/3600</f>
        <v>1.23899166666667</v>
      </c>
      <c r="L21" s="73" t="n">
        <v>6860.7232</v>
      </c>
      <c r="M21" s="74" t="n">
        <v>39.1263</v>
      </c>
      <c r="N21" s="74" t="n">
        <v>41.5513</v>
      </c>
      <c r="O21" s="74" t="n">
        <v>42.2293</v>
      </c>
      <c r="P21" s="74" t="n">
        <v>4648.73</v>
      </c>
      <c r="Q21" s="74" t="n">
        <v>45.32</v>
      </c>
      <c r="R21" s="56" t="n">
        <f aca="false">P21/3600</f>
        <v>1.2913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142.94</v>
      </c>
      <c r="I22" s="76" t="n">
        <v>39.07</v>
      </c>
      <c r="J22" s="62" t="n">
        <f aca="false">H22/3600</f>
        <v>1.15081666666667</v>
      </c>
      <c r="L22" s="75" t="n">
        <v>3859.3968</v>
      </c>
      <c r="M22" s="76" t="n">
        <v>36.6723</v>
      </c>
      <c r="N22" s="76" t="n">
        <v>40.5618</v>
      </c>
      <c r="O22" s="76" t="n">
        <v>41.3048</v>
      </c>
      <c r="P22" s="76" t="n">
        <v>4332.88</v>
      </c>
      <c r="Q22" s="76" t="n">
        <v>40.69</v>
      </c>
      <c r="R22" s="62" t="n">
        <f aca="false">P22/3600</f>
        <v>1.2035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986.12</v>
      </c>
      <c r="I23" s="72" t="n">
        <v>74.3</v>
      </c>
      <c r="J23" s="51" t="n">
        <f aca="false">H23/3600</f>
        <v>1.94058888888889</v>
      </c>
      <c r="L23" s="71" t="n">
        <v>52501.9232</v>
      </c>
      <c r="M23" s="72" t="n">
        <v>41.8918</v>
      </c>
      <c r="N23" s="72" t="n">
        <v>43.6668</v>
      </c>
      <c r="O23" s="72" t="n">
        <v>44.3666</v>
      </c>
      <c r="P23" s="72" t="n">
        <v>7224.5</v>
      </c>
      <c r="Q23" s="72" t="n">
        <v>78.85</v>
      </c>
      <c r="R23" s="51" t="n">
        <f aca="false">P23/3600</f>
        <v>2.006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739.75</v>
      </c>
      <c r="I24" s="74" t="n">
        <v>63.83</v>
      </c>
      <c r="J24" s="56" t="n">
        <f aca="false">H24/3600</f>
        <v>1.594375</v>
      </c>
      <c r="L24" s="73" t="n">
        <v>28502.4504</v>
      </c>
      <c r="M24" s="74" t="n">
        <v>38.8034</v>
      </c>
      <c r="N24" s="74" t="n">
        <v>41.1653</v>
      </c>
      <c r="O24" s="74" t="n">
        <v>41.4264</v>
      </c>
      <c r="P24" s="74" t="n">
        <v>6023.03</v>
      </c>
      <c r="Q24" s="74" t="n">
        <v>66.72</v>
      </c>
      <c r="R24" s="56" t="n">
        <f aca="false">P24/3600</f>
        <v>1.673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983.97</v>
      </c>
      <c r="I25" s="74" t="n">
        <v>56.22</v>
      </c>
      <c r="J25" s="56" t="n">
        <f aca="false">H25/3600</f>
        <v>1.38443611111111</v>
      </c>
      <c r="L25" s="73" t="n">
        <v>14850.18</v>
      </c>
      <c r="M25" s="74" t="n">
        <v>35.7609</v>
      </c>
      <c r="N25" s="74" t="n">
        <v>39.3288</v>
      </c>
      <c r="O25" s="74" t="n">
        <v>39.7656</v>
      </c>
      <c r="P25" s="74" t="n">
        <v>5123.83</v>
      </c>
      <c r="Q25" s="74" t="n">
        <v>57.41</v>
      </c>
      <c r="R25" s="56" t="n">
        <f aca="false">P25/3600</f>
        <v>1.4232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413.2</v>
      </c>
      <c r="I26" s="76" t="n">
        <v>46.61</v>
      </c>
      <c r="J26" s="62" t="n">
        <f aca="false">H26/3600</f>
        <v>1.22588888888889</v>
      </c>
      <c r="L26" s="75" t="n">
        <v>7332.1704</v>
      </c>
      <c r="M26" s="76" t="n">
        <v>32.8815</v>
      </c>
      <c r="N26" s="76" t="n">
        <v>38.0632</v>
      </c>
      <c r="O26" s="76" t="n">
        <v>38.9141</v>
      </c>
      <c r="P26" s="76" t="n">
        <v>4620.91</v>
      </c>
      <c r="Q26" s="76" t="n">
        <v>48.27</v>
      </c>
      <c r="R26" s="62" t="n">
        <f aca="false">P26/3600</f>
        <v>1.2835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025.13</v>
      </c>
      <c r="I27" s="72" t="n">
        <v>152.54</v>
      </c>
      <c r="J27" s="51" t="n">
        <f aca="false">H27/3600</f>
        <v>4.17364722222222</v>
      </c>
      <c r="L27" s="71" t="n">
        <v>105770.3624</v>
      </c>
      <c r="M27" s="72" t="n">
        <v>40.7196</v>
      </c>
      <c r="N27" s="72" t="n">
        <v>41.8898</v>
      </c>
      <c r="O27" s="72" t="n">
        <v>44.4537</v>
      </c>
      <c r="P27" s="72" t="n">
        <v>15716.12</v>
      </c>
      <c r="Q27" s="72" t="n">
        <v>161.51</v>
      </c>
      <c r="R27" s="51" t="n">
        <f aca="false">P27/3600</f>
        <v>4.3655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904.68</v>
      </c>
      <c r="I28" s="74" t="n">
        <v>123.03</v>
      </c>
      <c r="J28" s="56" t="n">
        <f aca="false">H28/3600</f>
        <v>3.30685555555556</v>
      </c>
      <c r="L28" s="73" t="n">
        <v>48906.6656</v>
      </c>
      <c r="M28" s="74" t="n">
        <v>38.0761</v>
      </c>
      <c r="N28" s="74" t="n">
        <v>39.603</v>
      </c>
      <c r="O28" s="74" t="n">
        <v>42.2931</v>
      </c>
      <c r="P28" s="74" t="n">
        <v>12424.28</v>
      </c>
      <c r="Q28" s="74" t="n">
        <v>129.99</v>
      </c>
      <c r="R28" s="56" t="n">
        <f aca="false">P28/3600</f>
        <v>3.451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212.9</v>
      </c>
      <c r="I29" s="74" t="n">
        <v>110.23</v>
      </c>
      <c r="J29" s="56" t="n">
        <f aca="false">H29/3600</f>
        <v>2.83691666666667</v>
      </c>
      <c r="L29" s="73" t="n">
        <v>26574.0592</v>
      </c>
      <c r="M29" s="74" t="n">
        <v>35.8448</v>
      </c>
      <c r="N29" s="74" t="n">
        <v>38.5434</v>
      </c>
      <c r="O29" s="74" t="n">
        <v>40.5907</v>
      </c>
      <c r="P29" s="74" t="n">
        <v>10725.88</v>
      </c>
      <c r="Q29" s="74" t="n">
        <v>114.35</v>
      </c>
      <c r="R29" s="56" t="n">
        <f aca="false">P29/3600</f>
        <v>2.9794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295.57</v>
      </c>
      <c r="I30" s="76" t="n">
        <v>100.13</v>
      </c>
      <c r="J30" s="62" t="n">
        <f aca="false">H30/3600</f>
        <v>2.58210277777778</v>
      </c>
      <c r="L30" s="75" t="n">
        <v>14408.0856</v>
      </c>
      <c r="M30" s="76" t="n">
        <v>33.3974</v>
      </c>
      <c r="N30" s="76" t="n">
        <v>37.6956</v>
      </c>
      <c r="O30" s="76" t="n">
        <v>39.3103</v>
      </c>
      <c r="P30" s="76" t="n">
        <v>9731.53</v>
      </c>
      <c r="Q30" s="76" t="n">
        <v>101.55</v>
      </c>
      <c r="R30" s="62" t="n">
        <f aca="false">P30/3600</f>
        <v>2.703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3833.77</v>
      </c>
      <c r="I31" s="72" t="n">
        <v>131.42</v>
      </c>
      <c r="J31" s="51" t="n">
        <f aca="false">H31/3600</f>
        <v>3.84271388888889</v>
      </c>
      <c r="L31" s="71" t="n">
        <v>71390.1752</v>
      </c>
      <c r="M31" s="72" t="n">
        <v>41.4075</v>
      </c>
      <c r="N31" s="72" t="n">
        <v>44.5537</v>
      </c>
      <c r="O31" s="72" t="n">
        <v>46.2704</v>
      </c>
      <c r="P31" s="72" t="n">
        <v>14178.76</v>
      </c>
      <c r="Q31" s="72" t="n">
        <v>136.23</v>
      </c>
      <c r="R31" s="51" t="n">
        <f aca="false">P31/3600</f>
        <v>3.9385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861.45</v>
      </c>
      <c r="I32" s="74" t="n">
        <v>111.84</v>
      </c>
      <c r="J32" s="56" t="n">
        <f aca="false">H32/3600</f>
        <v>3.01706944444444</v>
      </c>
      <c r="L32" s="73" t="n">
        <v>29373.1256</v>
      </c>
      <c r="M32" s="74" t="n">
        <v>38.8216</v>
      </c>
      <c r="N32" s="74" t="n">
        <v>43.0335</v>
      </c>
      <c r="O32" s="74" t="n">
        <v>44.0524</v>
      </c>
      <c r="P32" s="74" t="n">
        <v>11324.92</v>
      </c>
      <c r="Q32" s="74" t="n">
        <v>115.81</v>
      </c>
      <c r="R32" s="56" t="n">
        <f aca="false">P32/3600</f>
        <v>3.1458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544.93</v>
      </c>
      <c r="I33" s="74" t="n">
        <v>96.25</v>
      </c>
      <c r="J33" s="56" t="n">
        <f aca="false">H33/3600</f>
        <v>2.65136944444444</v>
      </c>
      <c r="L33" s="73" t="n">
        <v>15339.628</v>
      </c>
      <c r="M33" s="74" t="n">
        <v>37.0542</v>
      </c>
      <c r="N33" s="74" t="n">
        <v>41.6804</v>
      </c>
      <c r="O33" s="74" t="n">
        <v>42.155</v>
      </c>
      <c r="P33" s="74" t="n">
        <v>10071.53</v>
      </c>
      <c r="Q33" s="74" t="n">
        <v>103.34</v>
      </c>
      <c r="R33" s="56" t="n">
        <f aca="false">P33/3600</f>
        <v>2.7976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791.89</v>
      </c>
      <c r="I34" s="76" t="n">
        <v>86.59</v>
      </c>
      <c r="J34" s="62" t="n">
        <f aca="false">H34/3600</f>
        <v>2.44219166666667</v>
      </c>
      <c r="L34" s="75" t="n">
        <v>8577.588</v>
      </c>
      <c r="M34" s="76" t="n">
        <v>35.075</v>
      </c>
      <c r="N34" s="76" t="n">
        <v>40.5856</v>
      </c>
      <c r="O34" s="76" t="n">
        <v>40.7081</v>
      </c>
      <c r="P34" s="76" t="n">
        <v>9176.18</v>
      </c>
      <c r="Q34" s="76" t="n">
        <v>92.01</v>
      </c>
      <c r="R34" s="62" t="n">
        <f aca="false">P34/3600</f>
        <v>2.5489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9420.24</v>
      </c>
      <c r="I35" s="72" t="n">
        <v>205.68</v>
      </c>
      <c r="J35" s="51" t="n">
        <f aca="false">H35/3600</f>
        <v>5.39451111111111</v>
      </c>
      <c r="L35" s="71" t="n">
        <v>183301.3376</v>
      </c>
      <c r="M35" s="72" t="n">
        <v>42.6605</v>
      </c>
      <c r="N35" s="72" t="n">
        <v>42.8596</v>
      </c>
      <c r="O35" s="72" t="n">
        <v>44.6104</v>
      </c>
      <c r="P35" s="72" t="n">
        <v>19274.45</v>
      </c>
      <c r="Q35" s="72" t="n">
        <v>198.12</v>
      </c>
      <c r="R35" s="51" t="n">
        <f aca="false">P35/3600</f>
        <v>5.3540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5210.39</v>
      </c>
      <c r="I36" s="74" t="n">
        <v>159.03</v>
      </c>
      <c r="J36" s="56" t="n">
        <f aca="false">H36/3600</f>
        <v>4.22510833333333</v>
      </c>
      <c r="L36" s="73" t="n">
        <v>80099.0128</v>
      </c>
      <c r="M36" s="74" t="n">
        <v>37.2009</v>
      </c>
      <c r="N36" s="74" t="n">
        <v>40.8853</v>
      </c>
      <c r="O36" s="74" t="n">
        <v>43.0785</v>
      </c>
      <c r="P36" s="74" t="n">
        <v>15122.22</v>
      </c>
      <c r="Q36" s="74" t="n">
        <v>158.84</v>
      </c>
      <c r="R36" s="56" t="n">
        <f aca="false">P36/3600</f>
        <v>4.2006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053.08</v>
      </c>
      <c r="I37" s="74" t="n">
        <v>146.62</v>
      </c>
      <c r="J37" s="56" t="n">
        <f aca="false">H37/3600</f>
        <v>3.62585555555556</v>
      </c>
      <c r="L37" s="73" t="n">
        <v>40900.0392</v>
      </c>
      <c r="M37" s="74" t="n">
        <v>34.6299</v>
      </c>
      <c r="N37" s="74" t="n">
        <v>39.3913</v>
      </c>
      <c r="O37" s="74" t="n">
        <v>41.8464</v>
      </c>
      <c r="P37" s="74" t="n">
        <v>12729.62</v>
      </c>
      <c r="Q37" s="74" t="n">
        <v>145.7</v>
      </c>
      <c r="R37" s="56" t="n">
        <f aca="false">P37/3600</f>
        <v>3.5360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1474.64</v>
      </c>
      <c r="I38" s="76" t="n">
        <v>126.01</v>
      </c>
      <c r="J38" s="62" t="n">
        <f aca="false">H38/3600</f>
        <v>3.1874</v>
      </c>
      <c r="L38" s="75" t="n">
        <v>22102.7192</v>
      </c>
      <c r="M38" s="76" t="n">
        <v>32.1981</v>
      </c>
      <c r="N38" s="76" t="n">
        <v>38.363</v>
      </c>
      <c r="O38" s="76" t="n">
        <v>40.9</v>
      </c>
      <c r="P38" s="76" t="n">
        <v>11774.44</v>
      </c>
      <c r="Q38" s="76" t="n">
        <v>126.27</v>
      </c>
      <c r="R38" s="62" t="n">
        <f aca="false">P38/3600</f>
        <v>3.2706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924.34</v>
      </c>
      <c r="I39" s="72" t="n">
        <v>34.21</v>
      </c>
      <c r="J39" s="51" t="n">
        <f aca="false">H39/3600</f>
        <v>0.812316666666667</v>
      </c>
      <c r="L39" s="71" t="n">
        <v>20715.1952</v>
      </c>
      <c r="M39" s="72" t="n">
        <v>41.9957</v>
      </c>
      <c r="N39" s="72" t="n">
        <v>44.1413</v>
      </c>
      <c r="O39" s="72" t="n">
        <v>44.8684</v>
      </c>
      <c r="P39" s="72" t="n">
        <v>2878.78</v>
      </c>
      <c r="Q39" s="72" t="n">
        <v>34</v>
      </c>
      <c r="R39" s="51" t="n">
        <f aca="false">P39/3600</f>
        <v>0.7996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413.61</v>
      </c>
      <c r="I40" s="74" t="n">
        <v>29.02</v>
      </c>
      <c r="J40" s="56" t="n">
        <f aca="false">H40/3600</f>
        <v>0.670447222222222</v>
      </c>
      <c r="L40" s="73" t="n">
        <v>11168.0728</v>
      </c>
      <c r="M40" s="74" t="n">
        <v>38.5614</v>
      </c>
      <c r="N40" s="74" t="n">
        <v>41.445</v>
      </c>
      <c r="O40" s="74" t="n">
        <v>41.8962</v>
      </c>
      <c r="P40" s="74" t="n">
        <v>2426.48</v>
      </c>
      <c r="Q40" s="74" t="n">
        <v>28.77</v>
      </c>
      <c r="R40" s="56" t="n">
        <f aca="false">P40/3600</f>
        <v>0.6740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106.07</v>
      </c>
      <c r="I41" s="74" t="n">
        <v>24.28</v>
      </c>
      <c r="J41" s="56" t="n">
        <f aca="false">H41/3600</f>
        <v>0.585019444444445</v>
      </c>
      <c r="L41" s="73" t="n">
        <v>5976.6248</v>
      </c>
      <c r="M41" s="74" t="n">
        <v>35.5734</v>
      </c>
      <c r="N41" s="74" t="n">
        <v>39.4593</v>
      </c>
      <c r="O41" s="74" t="n">
        <v>39.695</v>
      </c>
      <c r="P41" s="74" t="n">
        <v>2117.84</v>
      </c>
      <c r="Q41" s="74" t="n">
        <v>24.29</v>
      </c>
      <c r="R41" s="56" t="n">
        <f aca="false">P41/3600</f>
        <v>0.5882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875.88</v>
      </c>
      <c r="I42" s="76" t="n">
        <v>20.91</v>
      </c>
      <c r="J42" s="62" t="n">
        <f aca="false">H42/3600</f>
        <v>0.521077777777778</v>
      </c>
      <c r="L42" s="75" t="n">
        <v>3310.7504</v>
      </c>
      <c r="M42" s="76" t="n">
        <v>32.9047</v>
      </c>
      <c r="N42" s="76" t="n">
        <v>37.9429</v>
      </c>
      <c r="O42" s="76" t="n">
        <v>37.9441</v>
      </c>
      <c r="P42" s="76" t="n">
        <v>1849.98</v>
      </c>
      <c r="Q42" s="76" t="n">
        <v>20.76</v>
      </c>
      <c r="R42" s="62" t="n">
        <f aca="false">P42/3600</f>
        <v>0.5138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380.66</v>
      </c>
      <c r="I43" s="72" t="n">
        <v>36.65</v>
      </c>
      <c r="J43" s="51" t="n">
        <f aca="false">H43/3600</f>
        <v>0.939072222222222</v>
      </c>
      <c r="L43" s="71" t="n">
        <v>23340.9616</v>
      </c>
      <c r="M43" s="72" t="n">
        <v>42.1027</v>
      </c>
      <c r="N43" s="72" t="n">
        <v>44.3002</v>
      </c>
      <c r="O43" s="72" t="n">
        <v>45.8187</v>
      </c>
      <c r="P43" s="72" t="n">
        <v>3338.91</v>
      </c>
      <c r="Q43" s="72" t="n">
        <v>36.62</v>
      </c>
      <c r="R43" s="51" t="n">
        <f aca="false">P43/3600</f>
        <v>0.927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883.9</v>
      </c>
      <c r="I44" s="74" t="n">
        <v>32.52</v>
      </c>
      <c r="J44" s="56" t="n">
        <f aca="false">H44/3600</f>
        <v>0.801083333333333</v>
      </c>
      <c r="L44" s="73" t="n">
        <v>14014.2512</v>
      </c>
      <c r="M44" s="74" t="n">
        <v>39.2021</v>
      </c>
      <c r="N44" s="74" t="n">
        <v>41.9192</v>
      </c>
      <c r="O44" s="74" t="n">
        <v>43.1517</v>
      </c>
      <c r="P44" s="74" t="n">
        <v>2855.03</v>
      </c>
      <c r="Q44" s="74" t="n">
        <v>32.79</v>
      </c>
      <c r="R44" s="56" t="n">
        <f aca="false">P44/3600</f>
        <v>0.7930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530.08</v>
      </c>
      <c r="I45" s="74" t="n">
        <v>29.17</v>
      </c>
      <c r="J45" s="56" t="n">
        <f aca="false">H45/3600</f>
        <v>0.7028</v>
      </c>
      <c r="L45" s="73" t="n">
        <v>8281.6232</v>
      </c>
      <c r="M45" s="74" t="n">
        <v>36.1313</v>
      </c>
      <c r="N45" s="74" t="n">
        <v>40.0194</v>
      </c>
      <c r="O45" s="74" t="n">
        <v>41.0606</v>
      </c>
      <c r="P45" s="74" t="n">
        <v>2519.78</v>
      </c>
      <c r="Q45" s="74" t="n">
        <v>28.95</v>
      </c>
      <c r="R45" s="56" t="n">
        <f aca="false">P45/3600</f>
        <v>0.6999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280.27</v>
      </c>
      <c r="I46" s="76" t="n">
        <v>25.6</v>
      </c>
      <c r="J46" s="62" t="n">
        <f aca="false">H46/3600</f>
        <v>0.633408333333333</v>
      </c>
      <c r="L46" s="75" t="n">
        <v>4752.868</v>
      </c>
      <c r="M46" s="76" t="n">
        <v>33.0111</v>
      </c>
      <c r="N46" s="76" t="n">
        <v>38.5874</v>
      </c>
      <c r="O46" s="76" t="n">
        <v>39.5125</v>
      </c>
      <c r="P46" s="76" t="n">
        <v>2360.68</v>
      </c>
      <c r="Q46" s="76" t="n">
        <v>26.39</v>
      </c>
      <c r="R46" s="62" t="n">
        <f aca="false">P46/3600</f>
        <v>0.6557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558.54</v>
      </c>
      <c r="I47" s="72" t="n">
        <v>39.82</v>
      </c>
      <c r="J47" s="51" t="n">
        <f aca="false">H47/3600</f>
        <v>0.988483333333333</v>
      </c>
      <c r="L47" s="71" t="n">
        <v>43926.6616</v>
      </c>
      <c r="M47" s="72" t="n">
        <v>41.2489</v>
      </c>
      <c r="N47" s="72" t="n">
        <v>42.785</v>
      </c>
      <c r="O47" s="72" t="n">
        <v>43.6752</v>
      </c>
      <c r="P47" s="72" t="n">
        <v>3703.08</v>
      </c>
      <c r="Q47" s="72" t="n">
        <v>41.89</v>
      </c>
      <c r="R47" s="51" t="n">
        <f aca="false">P47/3600</f>
        <v>1.0286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067.99</v>
      </c>
      <c r="I48" s="74" t="n">
        <v>35.94</v>
      </c>
      <c r="J48" s="56" t="n">
        <f aca="false">H48/3600</f>
        <v>0.852219444444444</v>
      </c>
      <c r="L48" s="73" t="n">
        <v>27256.628</v>
      </c>
      <c r="M48" s="74" t="n">
        <v>37.0111</v>
      </c>
      <c r="N48" s="74" t="n">
        <v>39.5937</v>
      </c>
      <c r="O48" s="74" t="n">
        <v>40.3785</v>
      </c>
      <c r="P48" s="74" t="n">
        <v>3187.72</v>
      </c>
      <c r="Q48" s="74" t="n">
        <v>37.5</v>
      </c>
      <c r="R48" s="56" t="n">
        <f aca="false">P48/3600</f>
        <v>0.8854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637.89</v>
      </c>
      <c r="I49" s="74" t="n">
        <v>31.69</v>
      </c>
      <c r="J49" s="56" t="n">
        <f aca="false">H49/3600</f>
        <v>0.732747222222222</v>
      </c>
      <c r="L49" s="73" t="n">
        <v>16342.5256</v>
      </c>
      <c r="M49" s="74" t="n">
        <v>33.2151</v>
      </c>
      <c r="N49" s="74" t="n">
        <v>37.4682</v>
      </c>
      <c r="O49" s="74" t="n">
        <v>38.1381</v>
      </c>
      <c r="P49" s="74" t="n">
        <v>2736.64</v>
      </c>
      <c r="Q49" s="74" t="n">
        <v>33.05</v>
      </c>
      <c r="R49" s="56" t="n">
        <f aca="false">P49/3600</f>
        <v>0.7601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230.43</v>
      </c>
      <c r="I50" s="76" t="n">
        <v>27.49</v>
      </c>
      <c r="J50" s="62" t="n">
        <f aca="false">H50/3600</f>
        <v>0.619563888888889</v>
      </c>
      <c r="L50" s="75" t="n">
        <v>8933.2936</v>
      </c>
      <c r="M50" s="76" t="n">
        <v>29.5216</v>
      </c>
      <c r="N50" s="76" t="n">
        <v>35.9955</v>
      </c>
      <c r="O50" s="76" t="n">
        <v>36.592</v>
      </c>
      <c r="P50" s="76" t="n">
        <v>2355.55</v>
      </c>
      <c r="Q50" s="76" t="n">
        <v>28.7</v>
      </c>
      <c r="R50" s="62" t="n">
        <f aca="false">P50/3600</f>
        <v>0.65431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743.01</v>
      </c>
      <c r="I51" s="72" t="n">
        <v>18.35</v>
      </c>
      <c r="J51" s="51" t="n">
        <f aca="false">H51/3600</f>
        <v>0.484169444444444</v>
      </c>
      <c r="L51" s="71" t="n">
        <v>15065.6104</v>
      </c>
      <c r="M51" s="72" t="n">
        <v>42.5394</v>
      </c>
      <c r="N51" s="72" t="n">
        <v>43.9662</v>
      </c>
      <c r="O51" s="72" t="n">
        <v>44.7454</v>
      </c>
      <c r="P51" s="72" t="n">
        <v>1733.42</v>
      </c>
      <c r="Q51" s="72" t="n">
        <v>18.34</v>
      </c>
      <c r="R51" s="51" t="n">
        <f aca="false">P51/3600</f>
        <v>0.4815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07.75</v>
      </c>
      <c r="I52" s="74" t="n">
        <v>16.02</v>
      </c>
      <c r="J52" s="56" t="n">
        <f aca="false">H52/3600</f>
        <v>0.418819444444444</v>
      </c>
      <c r="L52" s="73" t="n">
        <v>9057.5016</v>
      </c>
      <c r="M52" s="74" t="n">
        <v>39.1619</v>
      </c>
      <c r="N52" s="74" t="n">
        <v>40.5597</v>
      </c>
      <c r="O52" s="74" t="n">
        <v>41.9488</v>
      </c>
      <c r="P52" s="74" t="n">
        <v>1482.7</v>
      </c>
      <c r="Q52" s="74" t="n">
        <v>15.99</v>
      </c>
      <c r="R52" s="56" t="n">
        <f aca="false">P52/3600</f>
        <v>0.4118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96.22</v>
      </c>
      <c r="I53" s="74" t="n">
        <v>14.35</v>
      </c>
      <c r="J53" s="56" t="n">
        <f aca="false">H53/3600</f>
        <v>0.360061111111111</v>
      </c>
      <c r="L53" s="73" t="n">
        <v>5170.532</v>
      </c>
      <c r="M53" s="74" t="n">
        <v>35.7377</v>
      </c>
      <c r="N53" s="74" t="n">
        <v>38.1815</v>
      </c>
      <c r="O53" s="74" t="n">
        <v>40.0308</v>
      </c>
      <c r="P53" s="74" t="n">
        <v>1317.3</v>
      </c>
      <c r="Q53" s="74" t="n">
        <v>14.41</v>
      </c>
      <c r="R53" s="56" t="n">
        <f aca="false">P53/3600</f>
        <v>0.3659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156.73</v>
      </c>
      <c r="I54" s="76" t="n">
        <v>12.65</v>
      </c>
      <c r="J54" s="62" t="n">
        <f aca="false">H54/3600</f>
        <v>0.321313888888889</v>
      </c>
      <c r="L54" s="75" t="n">
        <v>2618.2136</v>
      </c>
      <c r="M54" s="76" t="n">
        <v>32.2811</v>
      </c>
      <c r="N54" s="76" t="n">
        <v>36.748</v>
      </c>
      <c r="O54" s="76" t="n">
        <v>38.5776</v>
      </c>
      <c r="P54" s="76" t="n">
        <v>1145.57</v>
      </c>
      <c r="Q54" s="76" t="n">
        <v>12.51</v>
      </c>
      <c r="R54" s="62" t="n">
        <f aca="false">P54/3600</f>
        <v>0.3182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92.5</v>
      </c>
      <c r="I55" s="72" t="n">
        <v>7.62</v>
      </c>
      <c r="J55" s="51" t="n">
        <f aca="false">H55/3600</f>
        <v>0.192361111111111</v>
      </c>
      <c r="L55" s="71" t="n">
        <v>5313.9312</v>
      </c>
      <c r="M55" s="72" t="n">
        <v>43.2065</v>
      </c>
      <c r="N55" s="72" t="n">
        <v>45.4929</v>
      </c>
      <c r="O55" s="72" t="n">
        <v>45.3097</v>
      </c>
      <c r="P55" s="72" t="n">
        <v>689.16</v>
      </c>
      <c r="Q55" s="72" t="n">
        <v>7.63</v>
      </c>
      <c r="R55" s="51" t="n">
        <f aca="false">P55/3600</f>
        <v>0.1914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01.41</v>
      </c>
      <c r="I56" s="74" t="n">
        <v>6.67</v>
      </c>
      <c r="J56" s="56" t="n">
        <f aca="false">H56/3600</f>
        <v>0.167058333333333</v>
      </c>
      <c r="L56" s="73" t="n">
        <v>3176.9936</v>
      </c>
      <c r="M56" s="74" t="n">
        <v>39.5712</v>
      </c>
      <c r="N56" s="74" t="n">
        <v>42.4191</v>
      </c>
      <c r="O56" s="74" t="n">
        <v>41.9756</v>
      </c>
      <c r="P56" s="74" t="n">
        <v>620.11</v>
      </c>
      <c r="Q56" s="74" t="n">
        <v>6.99</v>
      </c>
      <c r="R56" s="56" t="n">
        <f aca="false">P56/3600</f>
        <v>0.172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16.83</v>
      </c>
      <c r="I57" s="74" t="n">
        <v>5.86</v>
      </c>
      <c r="J57" s="56" t="n">
        <f aca="false">H57/3600</f>
        <v>0.143563888888889</v>
      </c>
      <c r="L57" s="73" t="n">
        <v>1824.0344</v>
      </c>
      <c r="M57" s="74" t="n">
        <v>36.1118</v>
      </c>
      <c r="N57" s="74" t="n">
        <v>40.0562</v>
      </c>
      <c r="O57" s="74" t="n">
        <v>39.446</v>
      </c>
      <c r="P57" s="74" t="n">
        <v>542.29</v>
      </c>
      <c r="Q57" s="74" t="n">
        <v>6.17</v>
      </c>
      <c r="R57" s="56" t="n">
        <f aca="false">P57/3600</f>
        <v>0.1506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64.96</v>
      </c>
      <c r="I58" s="76" t="n">
        <v>5.08</v>
      </c>
      <c r="J58" s="62" t="n">
        <f aca="false">H58/3600</f>
        <v>0.129155555555556</v>
      </c>
      <c r="L58" s="75" t="n">
        <v>1017.8448</v>
      </c>
      <c r="M58" s="76" t="n">
        <v>32.9019</v>
      </c>
      <c r="N58" s="76" t="n">
        <v>38.3676</v>
      </c>
      <c r="O58" s="76" t="n">
        <v>37.6076</v>
      </c>
      <c r="P58" s="76" t="n">
        <v>485.38</v>
      </c>
      <c r="Q58" s="76" t="n">
        <v>5.29</v>
      </c>
      <c r="R58" s="62" t="n">
        <f aca="false">P58/3600</f>
        <v>0.1348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08.27</v>
      </c>
      <c r="I59" s="72" t="n">
        <v>11.38</v>
      </c>
      <c r="J59" s="51" t="n">
        <f aca="false">H59/3600</f>
        <v>0.280075</v>
      </c>
      <c r="L59" s="71" t="n">
        <v>13093.2872</v>
      </c>
      <c r="M59" s="72" t="n">
        <v>41.3776</v>
      </c>
      <c r="N59" s="72" t="n">
        <v>43.4826</v>
      </c>
      <c r="O59" s="72" t="n">
        <v>44.4927</v>
      </c>
      <c r="P59" s="72" t="n">
        <v>1045.48</v>
      </c>
      <c r="Q59" s="72" t="n">
        <v>11.82</v>
      </c>
      <c r="R59" s="51" t="n">
        <f aca="false">P59/3600</f>
        <v>0.2904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3.69</v>
      </c>
      <c r="I60" s="74" t="n">
        <v>10.06</v>
      </c>
      <c r="J60" s="56" t="n">
        <f aca="false">H60/3600</f>
        <v>0.239913888888889</v>
      </c>
      <c r="L60" s="73" t="n">
        <v>8330.0288</v>
      </c>
      <c r="M60" s="74" t="n">
        <v>36.9364</v>
      </c>
      <c r="N60" s="74" t="n">
        <v>40.7482</v>
      </c>
      <c r="O60" s="74" t="n">
        <v>41.8663</v>
      </c>
      <c r="P60" s="74" t="n">
        <v>901.17</v>
      </c>
      <c r="Q60" s="74" t="n">
        <v>10.56</v>
      </c>
      <c r="R60" s="56" t="n">
        <f aca="false">P60/3600</f>
        <v>0.2503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44.29</v>
      </c>
      <c r="I61" s="74" t="n">
        <v>8.79</v>
      </c>
      <c r="J61" s="56" t="n">
        <f aca="false">H61/3600</f>
        <v>0.206747222222222</v>
      </c>
      <c r="L61" s="73" t="n">
        <v>5138.1912</v>
      </c>
      <c r="M61" s="74" t="n">
        <v>33.1308</v>
      </c>
      <c r="N61" s="74" t="n">
        <v>39.0942</v>
      </c>
      <c r="O61" s="74" t="n">
        <v>40.0306</v>
      </c>
      <c r="P61" s="74" t="n">
        <v>1022.65</v>
      </c>
      <c r="Q61" s="74" t="n">
        <v>11.57</v>
      </c>
      <c r="R61" s="56" t="n">
        <f aca="false">P61/3600</f>
        <v>0.2840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55.35</v>
      </c>
      <c r="I62" s="76" t="n">
        <v>7.87</v>
      </c>
      <c r="J62" s="62" t="n">
        <f aca="false">H62/3600</f>
        <v>0.182041666666667</v>
      </c>
      <c r="L62" s="75" t="n">
        <v>3062.3144</v>
      </c>
      <c r="M62" s="76" t="n">
        <v>29.5972</v>
      </c>
      <c r="N62" s="76" t="n">
        <v>37.9623</v>
      </c>
      <c r="O62" s="76" t="n">
        <v>38.7062</v>
      </c>
      <c r="P62" s="76" t="n">
        <v>655.05</v>
      </c>
      <c r="Q62" s="76" t="n">
        <v>7.91</v>
      </c>
      <c r="R62" s="62" t="n">
        <f aca="false">P62/3600</f>
        <v>0.1819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99.52</v>
      </c>
      <c r="I63" s="72" t="n">
        <v>10.41</v>
      </c>
      <c r="J63" s="51" t="n">
        <f aca="false">H63/3600</f>
        <v>0.249866666666667</v>
      </c>
      <c r="L63" s="71" t="n">
        <v>11515.996</v>
      </c>
      <c r="M63" s="72" t="n">
        <v>41.2136</v>
      </c>
      <c r="N63" s="72" t="n">
        <v>42.4323</v>
      </c>
      <c r="O63" s="72" t="n">
        <v>43.1973</v>
      </c>
      <c r="P63" s="72" t="n">
        <v>935.12</v>
      </c>
      <c r="Q63" s="72" t="n">
        <v>10.93</v>
      </c>
      <c r="R63" s="51" t="n">
        <f aca="false">P63/3600</f>
        <v>0.2597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71</v>
      </c>
      <c r="I64" s="74" t="n">
        <v>9.24</v>
      </c>
      <c r="J64" s="56" t="n">
        <f aca="false">H64/3600</f>
        <v>0.214166666666667</v>
      </c>
      <c r="L64" s="73" t="n">
        <v>7122.0392</v>
      </c>
      <c r="M64" s="74" t="n">
        <v>36.8733</v>
      </c>
      <c r="N64" s="74" t="n">
        <v>39.3058</v>
      </c>
      <c r="O64" s="74" t="n">
        <v>39.8351</v>
      </c>
      <c r="P64" s="74" t="n">
        <v>771.08</v>
      </c>
      <c r="Q64" s="74" t="n">
        <v>9.3</v>
      </c>
      <c r="R64" s="56" t="n">
        <f aca="false">P64/3600</f>
        <v>0.2141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49.59</v>
      </c>
      <c r="I65" s="74" t="n">
        <v>8.11</v>
      </c>
      <c r="J65" s="56" t="n">
        <f aca="false">H65/3600</f>
        <v>0.180441666666667</v>
      </c>
      <c r="L65" s="73" t="n">
        <v>4069.6568</v>
      </c>
      <c r="M65" s="74" t="n">
        <v>32.8853</v>
      </c>
      <c r="N65" s="74" t="n">
        <v>37.0552</v>
      </c>
      <c r="O65" s="74" t="n">
        <v>37.5179</v>
      </c>
      <c r="P65" s="74" t="n">
        <v>678.48</v>
      </c>
      <c r="Q65" s="74" t="n">
        <v>8.45</v>
      </c>
      <c r="R65" s="56" t="n">
        <f aca="false">P65/3600</f>
        <v>0.1884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48.06</v>
      </c>
      <c r="I66" s="76" t="n">
        <v>6.77</v>
      </c>
      <c r="J66" s="62" t="n">
        <f aca="false">H66/3600</f>
        <v>0.152238888888889</v>
      </c>
      <c r="L66" s="75" t="n">
        <v>2107.596</v>
      </c>
      <c r="M66" s="76" t="n">
        <v>29.3164</v>
      </c>
      <c r="N66" s="76" t="n">
        <v>35.5048</v>
      </c>
      <c r="O66" s="76" t="n">
        <v>35.9509</v>
      </c>
      <c r="P66" s="76" t="n">
        <v>569.63</v>
      </c>
      <c r="Q66" s="76" t="n">
        <v>7.14</v>
      </c>
      <c r="R66" s="62" t="n">
        <f aca="false">P66/3600</f>
        <v>0.1582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3.55</v>
      </c>
      <c r="I67" s="72" t="n">
        <v>5.16</v>
      </c>
      <c r="J67" s="51" t="n">
        <f aca="false">H67/3600</f>
        <v>0.131541666666667</v>
      </c>
      <c r="L67" s="71" t="n">
        <v>4492.0248</v>
      </c>
      <c r="M67" s="72" t="n">
        <v>42.744</v>
      </c>
      <c r="N67" s="72" t="n">
        <v>43.4977</v>
      </c>
      <c r="O67" s="72" t="n">
        <v>44.3507</v>
      </c>
      <c r="P67" s="72" t="n">
        <v>478.02</v>
      </c>
      <c r="Q67" s="72" t="n">
        <v>5.42</v>
      </c>
      <c r="R67" s="51" t="n">
        <f aca="false">P67/3600</f>
        <v>0.1327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95.38</v>
      </c>
      <c r="I68" s="74" t="n">
        <v>4.54</v>
      </c>
      <c r="J68" s="56" t="n">
        <f aca="false">H68/3600</f>
        <v>0.109827777777778</v>
      </c>
      <c r="L68" s="73" t="n">
        <v>2709.8576</v>
      </c>
      <c r="M68" s="74" t="n">
        <v>38.6944</v>
      </c>
      <c r="N68" s="74" t="n">
        <v>40.0715</v>
      </c>
      <c r="O68" s="74" t="n">
        <v>41.3625</v>
      </c>
      <c r="P68" s="74" t="n">
        <v>399.22</v>
      </c>
      <c r="Q68" s="74" t="n">
        <v>4.54</v>
      </c>
      <c r="R68" s="56" t="n">
        <f aca="false">P68/3600</f>
        <v>0.1108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39.48</v>
      </c>
      <c r="I69" s="74" t="n">
        <v>4.04</v>
      </c>
      <c r="J69" s="56" t="n">
        <f aca="false">H69/3600</f>
        <v>0.0943</v>
      </c>
      <c r="L69" s="73" t="n">
        <v>1495.132</v>
      </c>
      <c r="M69" s="74" t="n">
        <v>34.7974</v>
      </c>
      <c r="N69" s="74" t="n">
        <v>37.8646</v>
      </c>
      <c r="O69" s="74" t="n">
        <v>39.0866</v>
      </c>
      <c r="P69" s="74" t="n">
        <v>334.96</v>
      </c>
      <c r="Q69" s="74" t="n">
        <v>4.03</v>
      </c>
      <c r="R69" s="56" t="n">
        <f aca="false">P69/3600</f>
        <v>0.0930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97.78</v>
      </c>
      <c r="I70" s="76" t="n">
        <v>3.45</v>
      </c>
      <c r="J70" s="62" t="n">
        <f aca="false">H70/3600</f>
        <v>0.0827166666666667</v>
      </c>
      <c r="L70" s="75" t="n">
        <v>756.1408</v>
      </c>
      <c r="M70" s="76" t="n">
        <v>31.4192</v>
      </c>
      <c r="N70" s="76" t="n">
        <v>36.3062</v>
      </c>
      <c r="O70" s="76" t="n">
        <v>37.3497</v>
      </c>
      <c r="P70" s="76" t="n">
        <v>312.86</v>
      </c>
      <c r="Q70" s="76" t="n">
        <v>3.67</v>
      </c>
      <c r="R70" s="62" t="n">
        <f aca="false">P70/3600</f>
        <v>0.0869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418.18</v>
      </c>
      <c r="I71" s="72" t="n">
        <v>71</v>
      </c>
      <c r="J71" s="51" t="n">
        <f aca="false">H71/3600</f>
        <v>1.78282777777778</v>
      </c>
      <c r="L71" s="71" t="n">
        <v>30196.7792</v>
      </c>
      <c r="M71" s="72" t="n">
        <v>44.1164</v>
      </c>
      <c r="N71" s="72" t="n">
        <v>47.3503</v>
      </c>
      <c r="O71" s="72" t="n">
        <v>48.4928</v>
      </c>
      <c r="P71" s="72" t="n">
        <v>6449.77</v>
      </c>
      <c r="Q71" s="72" t="n">
        <v>70.89</v>
      </c>
      <c r="R71" s="51" t="n">
        <f aca="false">P71/3600</f>
        <v>1.7916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751.31</v>
      </c>
      <c r="I72" s="74" t="n">
        <v>64.44</v>
      </c>
      <c r="J72" s="56" t="n">
        <f aca="false">H72/3600</f>
        <v>1.59758611111111</v>
      </c>
      <c r="L72" s="73" t="n">
        <v>18607.652</v>
      </c>
      <c r="M72" s="74" t="n">
        <v>41.5701</v>
      </c>
      <c r="N72" s="74" t="n">
        <v>44.9659</v>
      </c>
      <c r="O72" s="74" t="n">
        <v>46.2051</v>
      </c>
      <c r="P72" s="74" t="n">
        <v>5684.06</v>
      </c>
      <c r="Q72" s="74" t="n">
        <v>65.93</v>
      </c>
      <c r="R72" s="56" t="n">
        <f aca="false">P72/3600</f>
        <v>1.5789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93</v>
      </c>
      <c r="I73" s="74" t="n">
        <v>58.85</v>
      </c>
      <c r="J73" s="56" t="n">
        <f aca="false">H73/3600</f>
        <v>1.45303611111111</v>
      </c>
      <c r="L73" s="73" t="n">
        <v>11484.2288</v>
      </c>
      <c r="M73" s="74" t="n">
        <v>38.6651</v>
      </c>
      <c r="N73" s="74" t="n">
        <v>42.9444</v>
      </c>
      <c r="O73" s="74" t="n">
        <v>44.1629</v>
      </c>
      <c r="P73" s="74" t="n">
        <v>5186.4</v>
      </c>
      <c r="Q73" s="74" t="n">
        <v>58.67</v>
      </c>
      <c r="R73" s="56" t="n">
        <f aca="false">P73/3600</f>
        <v>1.440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848.71</v>
      </c>
      <c r="I74" s="76" t="n">
        <v>52.71</v>
      </c>
      <c r="J74" s="62" t="n">
        <f aca="false">H74/3600</f>
        <v>1.34686388888889</v>
      </c>
      <c r="L74" s="75" t="n">
        <v>6992.9312</v>
      </c>
      <c r="M74" s="76" t="n">
        <v>35.4703</v>
      </c>
      <c r="N74" s="76" t="n">
        <v>41.518</v>
      </c>
      <c r="O74" s="76" t="n">
        <v>42.6254</v>
      </c>
      <c r="P74" s="76" t="n">
        <v>4906.92</v>
      </c>
      <c r="Q74" s="76" t="n">
        <v>52.69</v>
      </c>
      <c r="R74" s="62" t="n">
        <f aca="false">P74/3600</f>
        <v>1.3630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888.57</v>
      </c>
      <c r="I75" s="72" t="n">
        <v>56.43</v>
      </c>
      <c r="J75" s="51" t="n">
        <f aca="false">H75/3600</f>
        <v>1.63571388888889</v>
      </c>
      <c r="L75" s="71" t="n">
        <v>20108.876</v>
      </c>
      <c r="M75" s="72" t="n">
        <v>44.2836</v>
      </c>
      <c r="N75" s="72" t="n">
        <v>48.6406</v>
      </c>
      <c r="O75" s="72" t="n">
        <v>49.2835</v>
      </c>
      <c r="P75" s="72" t="n">
        <v>5890.63</v>
      </c>
      <c r="Q75" s="72" t="n">
        <v>56.53</v>
      </c>
      <c r="R75" s="51" t="n">
        <f aca="false">P75/3600</f>
        <v>1.6362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204.24</v>
      </c>
      <c r="I76" s="74" t="n">
        <v>53.14</v>
      </c>
      <c r="J76" s="56" t="n">
        <f aca="false">H76/3600</f>
        <v>1.44562222222222</v>
      </c>
      <c r="L76" s="73" t="n">
        <v>11301.5544</v>
      </c>
      <c r="M76" s="74" t="n">
        <v>42.0904</v>
      </c>
      <c r="N76" s="74" t="n">
        <v>46.6478</v>
      </c>
      <c r="O76" s="74" t="n">
        <v>47.2677</v>
      </c>
      <c r="P76" s="74" t="n">
        <v>5202.15</v>
      </c>
      <c r="Q76" s="74" t="n">
        <v>51.87</v>
      </c>
      <c r="R76" s="56" t="n">
        <f aca="false">P76/3600</f>
        <v>1.4450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849.34</v>
      </c>
      <c r="I77" s="74" t="n">
        <v>51.15</v>
      </c>
      <c r="J77" s="56" t="n">
        <f aca="false">H77/3600</f>
        <v>1.34703888888889</v>
      </c>
      <c r="L77" s="73" t="n">
        <v>6483.7992</v>
      </c>
      <c r="M77" s="74" t="n">
        <v>39.7022</v>
      </c>
      <c r="N77" s="74" t="n">
        <v>44.7942</v>
      </c>
      <c r="O77" s="74" t="n">
        <v>45.3826</v>
      </c>
      <c r="P77" s="74" t="n">
        <v>4839.55</v>
      </c>
      <c r="Q77" s="74" t="n">
        <v>49.02</v>
      </c>
      <c r="R77" s="56" t="n">
        <f aca="false">P77/3600</f>
        <v>1.3443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606.51</v>
      </c>
      <c r="I78" s="76" t="n">
        <v>46.01</v>
      </c>
      <c r="J78" s="62" t="n">
        <f aca="false">H78/3600</f>
        <v>1.27958611111111</v>
      </c>
      <c r="L78" s="75" t="n">
        <v>3752.4888</v>
      </c>
      <c r="M78" s="76" t="n">
        <v>37.043</v>
      </c>
      <c r="N78" s="76" t="n">
        <v>43.2434</v>
      </c>
      <c r="O78" s="76" t="n">
        <v>43.7706</v>
      </c>
      <c r="P78" s="76" t="n">
        <v>4593.74</v>
      </c>
      <c r="Q78" s="76" t="n">
        <v>45.23</v>
      </c>
      <c r="R78" s="62" t="n">
        <f aca="false">P78/3600</f>
        <v>1.2760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999.2</v>
      </c>
      <c r="I79" s="72" t="n">
        <v>59.45</v>
      </c>
      <c r="J79" s="51" t="n">
        <f aca="false">H79/3600</f>
        <v>1.66644444444444</v>
      </c>
      <c r="L79" s="71" t="n">
        <v>22096.0472</v>
      </c>
      <c r="M79" s="72" t="n">
        <v>44.6753</v>
      </c>
      <c r="N79" s="72" t="n">
        <v>48.0527</v>
      </c>
      <c r="O79" s="72" t="n">
        <v>48.9621</v>
      </c>
      <c r="P79" s="72" t="n">
        <v>6087.83</v>
      </c>
      <c r="Q79" s="72" t="n">
        <v>59.27</v>
      </c>
      <c r="R79" s="51" t="n">
        <f aca="false">P79/3600</f>
        <v>1.6910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286.73</v>
      </c>
      <c r="I80" s="74" t="n">
        <v>54.34</v>
      </c>
      <c r="J80" s="56" t="n">
        <f aca="false">H80/3600</f>
        <v>1.46853611111111</v>
      </c>
      <c r="L80" s="73" t="n">
        <v>13327.1232</v>
      </c>
      <c r="M80" s="74" t="n">
        <v>42.3636</v>
      </c>
      <c r="N80" s="74" t="n">
        <v>45.9149</v>
      </c>
      <c r="O80" s="74" t="n">
        <v>46.9458</v>
      </c>
      <c r="P80" s="74" t="n">
        <v>5290.51</v>
      </c>
      <c r="Q80" s="74" t="n">
        <v>54.33</v>
      </c>
      <c r="R80" s="56" t="n">
        <f aca="false">P80/3600</f>
        <v>1.4695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228.77</v>
      </c>
      <c r="I81" s="74" t="n">
        <v>50.45</v>
      </c>
      <c r="J81" s="56" t="n">
        <f aca="false">H81/3600</f>
        <v>1.45243611111111</v>
      </c>
      <c r="L81" s="73" t="n">
        <v>8109.2488</v>
      </c>
      <c r="M81" s="74" t="n">
        <v>39.7119</v>
      </c>
      <c r="N81" s="74" t="n">
        <v>43.9783</v>
      </c>
      <c r="O81" s="74" t="n">
        <v>45.0313</v>
      </c>
      <c r="P81" s="74" t="n">
        <v>4915.25</v>
      </c>
      <c r="Q81" s="74" t="n">
        <v>50.55</v>
      </c>
      <c r="R81" s="56" t="n">
        <f aca="false">P81/3600</f>
        <v>1.3653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684</v>
      </c>
      <c r="I82" s="76" t="n">
        <v>46.63</v>
      </c>
      <c r="J82" s="62" t="n">
        <f aca="false">H82/3600</f>
        <v>1.30111111111111</v>
      </c>
      <c r="L82" s="75" t="n">
        <v>4927.1208</v>
      </c>
      <c r="M82" s="76" t="n">
        <v>36.7897</v>
      </c>
      <c r="N82" s="76" t="n">
        <v>42.5123</v>
      </c>
      <c r="O82" s="76" t="n">
        <v>43.4402</v>
      </c>
      <c r="P82" s="76" t="n">
        <v>4672.85</v>
      </c>
      <c r="Q82" s="76" t="n">
        <v>46.43</v>
      </c>
      <c r="R82" s="62" t="n">
        <f aca="false">P82/3600</f>
        <v>1.2980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971.61</v>
      </c>
      <c r="I83" s="72" t="n">
        <v>34.23</v>
      </c>
      <c r="J83" s="51" t="n">
        <f aca="false">H83/3600</f>
        <v>0.825447222222222</v>
      </c>
      <c r="L83" s="71" t="n">
        <v>22510.9568</v>
      </c>
      <c r="M83" s="72" t="n">
        <v>42.2057</v>
      </c>
      <c r="N83" s="72" t="n">
        <v>44.1065</v>
      </c>
      <c r="O83" s="72" t="n">
        <v>44.7816</v>
      </c>
      <c r="P83" s="72" t="n">
        <v>3076.66</v>
      </c>
      <c r="Q83" s="72" t="n">
        <v>35.77</v>
      </c>
      <c r="R83" s="51" t="n">
        <f aca="false">P83/3600</f>
        <v>0.8546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96.65</v>
      </c>
      <c r="I84" s="74" t="n">
        <v>29.46</v>
      </c>
      <c r="J84" s="56" t="n">
        <f aca="false">H84/3600</f>
        <v>0.693513888888889</v>
      </c>
      <c r="L84" s="73" t="n">
        <v>12888.8216</v>
      </c>
      <c r="M84" s="74" t="n">
        <v>38.71</v>
      </c>
      <c r="N84" s="74" t="n">
        <v>41.1234</v>
      </c>
      <c r="O84" s="74" t="n">
        <v>41.5424</v>
      </c>
      <c r="P84" s="74" t="n">
        <v>2647.24</v>
      </c>
      <c r="Q84" s="74" t="n">
        <v>30.64</v>
      </c>
      <c r="R84" s="56" t="n">
        <f aca="false">P84/3600</f>
        <v>0.7353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170.73</v>
      </c>
      <c r="I85" s="74" t="n">
        <v>25.12</v>
      </c>
      <c r="J85" s="56" t="n">
        <f aca="false">H85/3600</f>
        <v>0.602980555555556</v>
      </c>
      <c r="L85" s="73" t="n">
        <v>7390.816</v>
      </c>
      <c r="M85" s="74" t="n">
        <v>35.5927</v>
      </c>
      <c r="N85" s="74" t="n">
        <v>38.8139</v>
      </c>
      <c r="O85" s="74" t="n">
        <v>39.0521</v>
      </c>
      <c r="P85" s="74" t="n">
        <v>2264.24</v>
      </c>
      <c r="Q85" s="74" t="n">
        <v>26.31</v>
      </c>
      <c r="R85" s="56" t="n">
        <f aca="false">P85/3600</f>
        <v>0.6289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958.16</v>
      </c>
      <c r="I86" s="76" t="n">
        <v>23.08</v>
      </c>
      <c r="J86" s="62" t="n">
        <f aca="false">H86/3600</f>
        <v>0.543933333333333</v>
      </c>
      <c r="L86" s="75" t="n">
        <v>4346.1752</v>
      </c>
      <c r="M86" s="76" t="n">
        <v>32.6779</v>
      </c>
      <c r="N86" s="76" t="n">
        <v>37.0826</v>
      </c>
      <c r="O86" s="76" t="n">
        <v>37.1297</v>
      </c>
      <c r="P86" s="76" t="n">
        <v>2030.47</v>
      </c>
      <c r="Q86" s="76" t="n">
        <v>22.82</v>
      </c>
      <c r="R86" s="62" t="n">
        <f aca="false">P86/3600</f>
        <v>0.5640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133.44</v>
      </c>
      <c r="I87" s="72" t="n">
        <v>52.21</v>
      </c>
      <c r="J87" s="51" t="n">
        <f aca="false">H87/3600</f>
        <v>1.42595555555556</v>
      </c>
      <c r="L87" s="71" t="n">
        <v>22452.1954</v>
      </c>
      <c r="M87" s="72" t="n">
        <v>45.1962</v>
      </c>
      <c r="N87" s="72" t="n">
        <v>47.0572</v>
      </c>
      <c r="O87" s="72" t="n">
        <v>47.3349</v>
      </c>
      <c r="P87" s="72" t="n">
        <v>5162.24</v>
      </c>
      <c r="Q87" s="72" t="n">
        <v>52.16</v>
      </c>
      <c r="R87" s="51" t="n">
        <f aca="false">P87/3600</f>
        <v>1.4339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641.05</v>
      </c>
      <c r="I88" s="74" t="n">
        <v>47.83</v>
      </c>
      <c r="J88" s="56" t="n">
        <f aca="false">H88/3600</f>
        <v>1.28918055555556</v>
      </c>
      <c r="L88" s="73" t="n">
        <v>14984.4139</v>
      </c>
      <c r="M88" s="74" t="n">
        <v>41.1856</v>
      </c>
      <c r="N88" s="74" t="n">
        <v>43.6515</v>
      </c>
      <c r="O88" s="74" t="n">
        <v>43.8072</v>
      </c>
      <c r="P88" s="74" t="n">
        <v>4613.07</v>
      </c>
      <c r="Q88" s="74" t="n">
        <v>47.78</v>
      </c>
      <c r="R88" s="56" t="n">
        <f aca="false">P88/3600</f>
        <v>1.2814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316.73</v>
      </c>
      <c r="I89" s="74" t="n">
        <v>44.11</v>
      </c>
      <c r="J89" s="56" t="n">
        <f aca="false">H89/3600</f>
        <v>1.19909166666667</v>
      </c>
      <c r="L89" s="73" t="n">
        <v>9772.0248</v>
      </c>
      <c r="M89" s="74" t="n">
        <v>37.3724</v>
      </c>
      <c r="N89" s="74" t="n">
        <v>41.139</v>
      </c>
      <c r="O89" s="74" t="n">
        <v>41.0366</v>
      </c>
      <c r="P89" s="74" t="n">
        <v>4364.78</v>
      </c>
      <c r="Q89" s="74" t="n">
        <v>43.75</v>
      </c>
      <c r="R89" s="56" t="n">
        <f aca="false">P89/3600</f>
        <v>1.2124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912.63</v>
      </c>
      <c r="I90" s="76" t="n">
        <v>42.05</v>
      </c>
      <c r="J90" s="62" t="n">
        <f aca="false">H90/3600</f>
        <v>1.08684166666667</v>
      </c>
      <c r="L90" s="75" t="n">
        <v>6351.8448</v>
      </c>
      <c r="M90" s="76" t="n">
        <v>33.7566</v>
      </c>
      <c r="N90" s="76" t="n">
        <v>39.3924</v>
      </c>
      <c r="O90" s="76" t="n">
        <v>38.9237</v>
      </c>
      <c r="P90" s="76" t="n">
        <v>3837.36</v>
      </c>
      <c r="Q90" s="76" t="n">
        <v>40.5</v>
      </c>
      <c r="R90" s="62" t="n">
        <f aca="false">P90/3600</f>
        <v>1.0659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959.08</v>
      </c>
      <c r="I91" s="72" t="n">
        <v>38.52</v>
      </c>
      <c r="J91" s="51" t="n">
        <f aca="false">H91/3600</f>
        <v>1.09974444444444</v>
      </c>
      <c r="L91" s="71" t="n">
        <v>33206.9528</v>
      </c>
      <c r="M91" s="72" t="n">
        <v>46.9067</v>
      </c>
      <c r="N91" s="72" t="n">
        <v>45.8202</v>
      </c>
      <c r="O91" s="72" t="n">
        <v>45.9213</v>
      </c>
      <c r="P91" s="72" t="n">
        <v>4099.27</v>
      </c>
      <c r="Q91" s="72" t="n">
        <v>40</v>
      </c>
      <c r="R91" s="51" t="n">
        <f aca="false">P91/3600</f>
        <v>1.1386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647.77</v>
      </c>
      <c r="I92" s="74" t="n">
        <v>37.26</v>
      </c>
      <c r="J92" s="56" t="n">
        <f aca="false">H92/3600</f>
        <v>1.01326944444444</v>
      </c>
      <c r="L92" s="73" t="n">
        <v>24782.3424</v>
      </c>
      <c r="M92" s="74" t="n">
        <v>42.5101</v>
      </c>
      <c r="N92" s="74" t="n">
        <v>41.1937</v>
      </c>
      <c r="O92" s="74" t="n">
        <v>41.5977</v>
      </c>
      <c r="P92" s="74" t="n">
        <v>3785.61</v>
      </c>
      <c r="Q92" s="74" t="n">
        <v>39.07</v>
      </c>
      <c r="R92" s="56" t="n">
        <f aca="false">P92/3600</f>
        <v>1.051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403.78</v>
      </c>
      <c r="I93" s="74" t="n">
        <v>36.24</v>
      </c>
      <c r="J93" s="56" t="n">
        <f aca="false">H93/3600</f>
        <v>0.945494444444445</v>
      </c>
      <c r="L93" s="73" t="n">
        <v>18956.3984</v>
      </c>
      <c r="M93" s="74" t="n">
        <v>37.9745</v>
      </c>
      <c r="N93" s="74" t="n">
        <v>38.9322</v>
      </c>
      <c r="O93" s="74" t="n">
        <v>39.4542</v>
      </c>
      <c r="P93" s="74" t="n">
        <v>3537.52</v>
      </c>
      <c r="Q93" s="74" t="n">
        <v>37.74</v>
      </c>
      <c r="R93" s="56" t="n">
        <f aca="false">P93/3600</f>
        <v>0.9826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143.28</v>
      </c>
      <c r="I94" s="76" t="n">
        <v>35.18</v>
      </c>
      <c r="J94" s="62" t="n">
        <f aca="false">H94/3600</f>
        <v>0.873133333333333</v>
      </c>
      <c r="L94" s="75" t="n">
        <v>14308.2608</v>
      </c>
      <c r="M94" s="76" t="n">
        <v>33.2165</v>
      </c>
      <c r="N94" s="76" t="n">
        <v>37.7309</v>
      </c>
      <c r="O94" s="76" t="n">
        <v>37.8532</v>
      </c>
      <c r="P94" s="76" t="n">
        <v>3369.98</v>
      </c>
      <c r="Q94" s="76" t="n">
        <v>36.61</v>
      </c>
      <c r="R94" s="62" t="n">
        <f aca="false">P94/3600</f>
        <v>0.9361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301.02</v>
      </c>
      <c r="I95" s="72" t="n">
        <v>40.3</v>
      </c>
      <c r="J95" s="51" t="n">
        <f aca="false">H95/3600</f>
        <v>1.19472777777778</v>
      </c>
      <c r="L95" s="71" t="n">
        <v>5130.8352</v>
      </c>
      <c r="M95" s="72" t="n">
        <v>50.9905</v>
      </c>
      <c r="N95" s="72" t="n">
        <v>53.624</v>
      </c>
      <c r="O95" s="72" t="n">
        <v>54.5015</v>
      </c>
      <c r="P95" s="72" t="n">
        <v>4310.02</v>
      </c>
      <c r="Q95" s="72" t="n">
        <v>40.57</v>
      </c>
      <c r="R95" s="51" t="n">
        <f aca="false">P95/3600</f>
        <v>1.1972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118.23</v>
      </c>
      <c r="I96" s="74" t="n">
        <v>39.53</v>
      </c>
      <c r="J96" s="56" t="n">
        <f aca="false">H96/3600</f>
        <v>1.14395277777778</v>
      </c>
      <c r="L96" s="73" t="n">
        <v>3485.5869</v>
      </c>
      <c r="M96" s="74" t="n">
        <v>47.1987</v>
      </c>
      <c r="N96" s="74" t="n">
        <v>50.3094</v>
      </c>
      <c r="O96" s="74" t="n">
        <v>51.27</v>
      </c>
      <c r="P96" s="74" t="n">
        <v>4078.51</v>
      </c>
      <c r="Q96" s="74" t="n">
        <v>38.96</v>
      </c>
      <c r="R96" s="56" t="n">
        <f aca="false">P96/3600</f>
        <v>1.1329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918.09</v>
      </c>
      <c r="I97" s="74" t="n">
        <v>37.87</v>
      </c>
      <c r="J97" s="56" t="n">
        <f aca="false">H97/3600</f>
        <v>1.08835833333333</v>
      </c>
      <c r="L97" s="73" t="n">
        <v>2383.385</v>
      </c>
      <c r="M97" s="74" t="n">
        <v>43.6235</v>
      </c>
      <c r="N97" s="74" t="n">
        <v>47.8065</v>
      </c>
      <c r="O97" s="74" t="n">
        <v>48.8094</v>
      </c>
      <c r="P97" s="74" t="n">
        <v>4099.24</v>
      </c>
      <c r="Q97" s="74" t="n">
        <v>38.98</v>
      </c>
      <c r="R97" s="56" t="n">
        <f aca="false">P97/3600</f>
        <v>1.1386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925.69</v>
      </c>
      <c r="I98" s="76" t="n">
        <v>36.56</v>
      </c>
      <c r="J98" s="62" t="n">
        <f aca="false">H98/3600</f>
        <v>1.09046944444444</v>
      </c>
      <c r="L98" s="75" t="n">
        <v>1600.7392</v>
      </c>
      <c r="M98" s="76" t="n">
        <v>39.6212</v>
      </c>
      <c r="N98" s="76" t="n">
        <v>45.8573</v>
      </c>
      <c r="O98" s="76" t="n">
        <v>47.0315</v>
      </c>
      <c r="P98" s="76" t="n">
        <v>3942.39</v>
      </c>
      <c r="Q98" s="76" t="n">
        <v>37.59</v>
      </c>
      <c r="R98" s="62" t="n">
        <f aca="false">P98/3600</f>
        <v>1.0951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4683027449253</v>
      </c>
      <c r="J106" s="77" t="n">
        <f aca="false">GEOMEAN(J3:J98)</f>
        <v>1.00333859103601</v>
      </c>
      <c r="Q106" s="77" t="n">
        <f aca="false">GEOMEAN(Q3:Q98)</f>
        <v>39.3879190325804</v>
      </c>
      <c r="R106" s="77" t="n">
        <f aca="false">GEOMEAN(R3:R98)</f>
        <v>1.027626883699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390581912992</v>
      </c>
      <c r="R107" s="78" t="n">
        <f aca="false">R106/J106</f>
        <v>1.024207473808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8591666666667</v>
      </c>
      <c r="J108" s="77" t="n">
        <f aca="false">SUM(J3:J98)</f>
        <v>145.266361111111</v>
      </c>
      <c r="Q108" s="77" t="n">
        <f aca="false">SUM(Q3:Q98)/3600</f>
        <v>1.51848055555556</v>
      </c>
      <c r="R108" s="77" t="n">
        <f aca="false">SUM(R3:R98)</f>
        <v>148.8312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8276535932923</v>
      </c>
      <c r="J113" s="77" t="n">
        <f aca="false">GEOMEAN(J3:J82)</f>
        <v>1.00902374758674</v>
      </c>
      <c r="Q113" s="77" t="n">
        <f aca="false">GEOMEAN(Q3:Q82)</f>
        <v>39.8021784063927</v>
      </c>
      <c r="R113" s="77" t="n">
        <f aca="false">GEOMEAN(R3:R82)</f>
        <v>1.033422009659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509873049009</v>
      </c>
      <c r="R114" s="78" t="n">
        <f aca="false">R113/J113</f>
        <v>1.024180067249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605.08</v>
      </c>
      <c r="I3" s="50" t="n">
        <v>39.31</v>
      </c>
      <c r="J3" s="51" t="n">
        <f aca="false">H3/3600</f>
        <v>4.33474444444444</v>
      </c>
      <c r="L3" s="49" t="n">
        <v>12963.0288</v>
      </c>
      <c r="M3" s="50" t="n">
        <v>41.8653</v>
      </c>
      <c r="N3" s="50" t="n">
        <v>41.6879</v>
      </c>
      <c r="O3" s="50" t="n">
        <v>44.4435</v>
      </c>
      <c r="P3" s="50" t="n">
        <v>16214.05</v>
      </c>
      <c r="Q3" s="50" t="n">
        <v>39.85</v>
      </c>
      <c r="R3" s="52" t="n">
        <f aca="false">P3/3600</f>
        <v>4.5039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28.85</v>
      </c>
      <c r="I4" s="55" t="n">
        <v>31.44</v>
      </c>
      <c r="J4" s="56" t="n">
        <f aca="false">H4/3600</f>
        <v>3.53579166666667</v>
      </c>
      <c r="L4" s="54" t="n">
        <v>5297.1168</v>
      </c>
      <c r="M4" s="55" t="n">
        <v>39.3515</v>
      </c>
      <c r="N4" s="55" t="n">
        <v>40.0003</v>
      </c>
      <c r="O4" s="55" t="n">
        <v>42.4979</v>
      </c>
      <c r="P4" s="55" t="n">
        <v>13297.43</v>
      </c>
      <c r="Q4" s="55" t="n">
        <v>32.13</v>
      </c>
      <c r="R4" s="57" t="n">
        <f aca="false">P4/3600</f>
        <v>3.6937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367.99</v>
      </c>
      <c r="I5" s="55" t="n">
        <v>27.92</v>
      </c>
      <c r="J5" s="56" t="n">
        <f aca="false">H5/3600</f>
        <v>3.157775</v>
      </c>
      <c r="L5" s="54" t="n">
        <v>2562.3008</v>
      </c>
      <c r="M5" s="55" t="n">
        <v>36.7674</v>
      </c>
      <c r="N5" s="55" t="n">
        <v>38.7217</v>
      </c>
      <c r="O5" s="55" t="n">
        <v>40.9657</v>
      </c>
      <c r="P5" s="55" t="n">
        <v>11860.82</v>
      </c>
      <c r="Q5" s="55" t="n">
        <v>28.17</v>
      </c>
      <c r="R5" s="57" t="n">
        <f aca="false">P5/3600</f>
        <v>3.2946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619.14</v>
      </c>
      <c r="I6" s="61" t="n">
        <v>26.23</v>
      </c>
      <c r="J6" s="62" t="n">
        <f aca="false">H6/3600</f>
        <v>2.94976111111111</v>
      </c>
      <c r="L6" s="60" t="n">
        <v>1340.0288</v>
      </c>
      <c r="M6" s="61" t="n">
        <v>34.0686</v>
      </c>
      <c r="N6" s="61" t="n">
        <v>37.7216</v>
      </c>
      <c r="O6" s="61" t="n">
        <v>39.8638</v>
      </c>
      <c r="P6" s="61" t="n">
        <v>11014.3</v>
      </c>
      <c r="Q6" s="61" t="n">
        <v>25.66</v>
      </c>
      <c r="R6" s="63" t="n">
        <f aca="false">P6/3600</f>
        <v>3.059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5126.92</v>
      </c>
      <c r="I7" s="50" t="n">
        <v>57.72</v>
      </c>
      <c r="J7" s="51" t="n">
        <f aca="false">H7/3600</f>
        <v>6.9797</v>
      </c>
      <c r="L7" s="49" t="n">
        <v>32801.5232</v>
      </c>
      <c r="M7" s="50" t="n">
        <v>40.4066</v>
      </c>
      <c r="N7" s="50" t="n">
        <v>45.321</v>
      </c>
      <c r="O7" s="50" t="n">
        <v>44.9004</v>
      </c>
      <c r="P7" s="50" t="n">
        <v>26200.5</v>
      </c>
      <c r="Q7" s="50" t="n">
        <v>59.46</v>
      </c>
      <c r="R7" s="52" t="n">
        <f aca="false">P7/3600</f>
        <v>7.2779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697.04</v>
      </c>
      <c r="I8" s="55" t="n">
        <v>48.19</v>
      </c>
      <c r="J8" s="56" t="n">
        <f aca="false">H8/3600</f>
        <v>5.74917777777778</v>
      </c>
      <c r="L8" s="54" t="n">
        <v>15812.2384</v>
      </c>
      <c r="M8" s="55" t="n">
        <v>37.4261</v>
      </c>
      <c r="N8" s="55" t="n">
        <v>43.4059</v>
      </c>
      <c r="O8" s="55" t="n">
        <v>43.5223</v>
      </c>
      <c r="P8" s="55" t="n">
        <v>21544.12</v>
      </c>
      <c r="Q8" s="55" t="n">
        <v>48.33</v>
      </c>
      <c r="R8" s="57" t="n">
        <f aca="false">P8/3600</f>
        <v>5.9844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751.84</v>
      </c>
      <c r="I9" s="55" t="n">
        <v>40.33</v>
      </c>
      <c r="J9" s="56" t="n">
        <f aca="false">H9/3600</f>
        <v>4.93106666666667</v>
      </c>
      <c r="L9" s="54" t="n">
        <v>8307.0112</v>
      </c>
      <c r="M9" s="55" t="n">
        <v>34.4491</v>
      </c>
      <c r="N9" s="55" t="n">
        <v>41.7868</v>
      </c>
      <c r="O9" s="55" t="n">
        <v>42.228</v>
      </c>
      <c r="P9" s="55" t="n">
        <v>18562.03</v>
      </c>
      <c r="Q9" s="55" t="n">
        <v>40.95</v>
      </c>
      <c r="R9" s="57" t="n">
        <f aca="false">P9/3600</f>
        <v>5.1561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5753.91</v>
      </c>
      <c r="I10" s="61" t="n">
        <v>35.05</v>
      </c>
      <c r="J10" s="62" t="n">
        <f aca="false">H10/3600</f>
        <v>4.37608611111111</v>
      </c>
      <c r="L10" s="60" t="n">
        <v>4677.3152</v>
      </c>
      <c r="M10" s="61" t="n">
        <v>31.6707</v>
      </c>
      <c r="N10" s="61" t="n">
        <v>40.5017</v>
      </c>
      <c r="O10" s="61" t="n">
        <v>41.1951</v>
      </c>
      <c r="P10" s="61" t="n">
        <v>16459.08</v>
      </c>
      <c r="Q10" s="61" t="n">
        <v>36.1</v>
      </c>
      <c r="R10" s="63" t="n">
        <f aca="false">P10/3600</f>
        <v>4.5719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7193.28</v>
      </c>
      <c r="I11" s="50" t="n">
        <v>135.45</v>
      </c>
      <c r="J11" s="51" t="n">
        <f aca="false">H11/3600</f>
        <v>21.4425777777778</v>
      </c>
      <c r="L11" s="49" t="n">
        <v>217993.6512</v>
      </c>
      <c r="M11" s="50" t="n">
        <v>39.6717</v>
      </c>
      <c r="N11" s="50" t="n">
        <v>39.9165</v>
      </c>
      <c r="O11" s="50" t="n">
        <v>38.1653</v>
      </c>
      <c r="P11" s="50" t="n">
        <v>80506.26</v>
      </c>
      <c r="Q11" s="50" t="n">
        <v>139.51</v>
      </c>
      <c r="R11" s="52" t="n">
        <f aca="false">P11/3600</f>
        <v>22.362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0500.1</v>
      </c>
      <c r="I12" s="55" t="n">
        <v>120.36</v>
      </c>
      <c r="J12" s="56" t="n">
        <f aca="false">H12/3600</f>
        <v>16.8055833333333</v>
      </c>
      <c r="L12" s="54" t="n">
        <v>106713.0096</v>
      </c>
      <c r="M12" s="55" t="n">
        <v>34.3244</v>
      </c>
      <c r="N12" s="55" t="n">
        <v>38.488</v>
      </c>
      <c r="O12" s="55" t="n">
        <v>36.7638</v>
      </c>
      <c r="P12" s="55" t="n">
        <v>62827.54</v>
      </c>
      <c r="Q12" s="55" t="n">
        <v>123.58</v>
      </c>
      <c r="R12" s="57" t="n">
        <f aca="false">P12/3600</f>
        <v>17.4520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05.62</v>
      </c>
      <c r="I13" s="55" t="n">
        <v>90.84</v>
      </c>
      <c r="J13" s="56" t="n">
        <f aca="false">H13/3600</f>
        <v>10.5571166666667</v>
      </c>
      <c r="L13" s="54" t="n">
        <v>30114.424</v>
      </c>
      <c r="M13" s="55" t="n">
        <v>29.7274</v>
      </c>
      <c r="N13" s="55" t="n">
        <v>37.4932</v>
      </c>
      <c r="O13" s="55" t="n">
        <v>35.7376</v>
      </c>
      <c r="P13" s="55" t="n">
        <v>39688.74</v>
      </c>
      <c r="Q13" s="55" t="n">
        <v>93.35</v>
      </c>
      <c r="R13" s="57" t="n">
        <f aca="false">P13/3600</f>
        <v>11.0246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075.8</v>
      </c>
      <c r="I14" s="61" t="n">
        <v>59.88</v>
      </c>
      <c r="J14" s="62" t="n">
        <f aca="false">H14/3600</f>
        <v>7.52105555555556</v>
      </c>
      <c r="L14" s="60" t="n">
        <v>7373.8912</v>
      </c>
      <c r="M14" s="61" t="n">
        <v>28.0133</v>
      </c>
      <c r="N14" s="61" t="n">
        <v>36.7338</v>
      </c>
      <c r="O14" s="61" t="n">
        <v>34.9279</v>
      </c>
      <c r="P14" s="61" t="n">
        <v>28211.56</v>
      </c>
      <c r="Q14" s="61" t="n">
        <v>61.51</v>
      </c>
      <c r="R14" s="63" t="n">
        <f aca="false">P14/3600</f>
        <v>7.83654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653.23</v>
      </c>
      <c r="I15" s="50" t="n">
        <v>82.66</v>
      </c>
      <c r="J15" s="51" t="n">
        <f aca="false">H15/3600</f>
        <v>11.8481194444444</v>
      </c>
      <c r="L15" s="49" t="n">
        <v>23588.8368</v>
      </c>
      <c r="M15" s="50" t="n">
        <v>41.6536</v>
      </c>
      <c r="N15" s="50" t="n">
        <v>46.9791</v>
      </c>
      <c r="O15" s="50" t="n">
        <v>46.5809</v>
      </c>
      <c r="P15" s="50" t="n">
        <v>44629.78</v>
      </c>
      <c r="Q15" s="50" t="n">
        <v>86.12</v>
      </c>
      <c r="R15" s="52" t="n">
        <f aca="false">P15/3600</f>
        <v>12.3971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1869.17</v>
      </c>
      <c r="I16" s="55" t="n">
        <v>61.13</v>
      </c>
      <c r="J16" s="56" t="n">
        <f aca="false">H16/3600</f>
        <v>8.85254722222222</v>
      </c>
      <c r="L16" s="54" t="n">
        <v>5972.9664</v>
      </c>
      <c r="M16" s="55" t="n">
        <v>40.2322</v>
      </c>
      <c r="N16" s="55" t="n">
        <v>46.2572</v>
      </c>
      <c r="O16" s="55" t="n">
        <v>46.054</v>
      </c>
      <c r="P16" s="55" t="n">
        <v>33374.63</v>
      </c>
      <c r="Q16" s="55" t="n">
        <v>62.97</v>
      </c>
      <c r="R16" s="57" t="n">
        <f aca="false">P16/3600</f>
        <v>9.2707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7612.3</v>
      </c>
      <c r="I17" s="55" t="n">
        <v>53.29</v>
      </c>
      <c r="J17" s="56" t="n">
        <f aca="false">H17/3600</f>
        <v>7.67008333333333</v>
      </c>
      <c r="L17" s="54" t="n">
        <v>2502.2784</v>
      </c>
      <c r="M17" s="55" t="n">
        <v>38.9288</v>
      </c>
      <c r="N17" s="55" t="n">
        <v>45.6132</v>
      </c>
      <c r="O17" s="55" t="n">
        <v>45.5751</v>
      </c>
      <c r="P17" s="55" t="n">
        <v>28952.42</v>
      </c>
      <c r="Q17" s="55" t="n">
        <v>54.98</v>
      </c>
      <c r="R17" s="57" t="n">
        <f aca="false">P17/3600</f>
        <v>8.0423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097.33</v>
      </c>
      <c r="I18" s="61" t="n">
        <v>49.47</v>
      </c>
      <c r="J18" s="62" t="n">
        <f aca="false">H18/3600</f>
        <v>6.97148055555556</v>
      </c>
      <c r="L18" s="60" t="n">
        <v>1214.6256</v>
      </c>
      <c r="M18" s="61" t="n">
        <v>37.1774</v>
      </c>
      <c r="N18" s="61" t="n">
        <v>45.0737</v>
      </c>
      <c r="O18" s="61" t="n">
        <v>45.1156</v>
      </c>
      <c r="P18" s="61" t="n">
        <v>26205.01</v>
      </c>
      <c r="Q18" s="61" t="n">
        <v>50.56</v>
      </c>
      <c r="R18" s="63" t="n">
        <f aca="false">P18/3600</f>
        <v>7.2791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08.75</v>
      </c>
      <c r="I19" s="72" t="n">
        <v>33.74</v>
      </c>
      <c r="J19" s="51" t="n">
        <f aca="false">H19/3600</f>
        <v>4.14131944444444</v>
      </c>
      <c r="L19" s="71" t="n">
        <v>4737.5944</v>
      </c>
      <c r="M19" s="72" t="n">
        <v>41.8491</v>
      </c>
      <c r="N19" s="72" t="n">
        <v>43.7546</v>
      </c>
      <c r="O19" s="72" t="n">
        <v>45.6112</v>
      </c>
      <c r="P19" s="72" t="n">
        <v>14909.46</v>
      </c>
      <c r="Q19" s="72" t="n">
        <v>33.46</v>
      </c>
      <c r="R19" s="51" t="n">
        <f aca="false">P19/3600</f>
        <v>4.1415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441.07</v>
      </c>
      <c r="I20" s="74" t="n">
        <v>28.16</v>
      </c>
      <c r="J20" s="56" t="n">
        <f aca="false">H20/3600</f>
        <v>3.45585277777778</v>
      </c>
      <c r="L20" s="73" t="n">
        <v>2202.372</v>
      </c>
      <c r="M20" s="74" t="n">
        <v>39.9753</v>
      </c>
      <c r="N20" s="74" t="n">
        <v>42.4238</v>
      </c>
      <c r="O20" s="74" t="n">
        <v>43.6449</v>
      </c>
      <c r="P20" s="74" t="n">
        <v>12439.57</v>
      </c>
      <c r="Q20" s="74" t="n">
        <v>28.1</v>
      </c>
      <c r="R20" s="56" t="n">
        <f aca="false">P20/3600</f>
        <v>3.455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905.84</v>
      </c>
      <c r="I21" s="74" t="n">
        <v>24.69</v>
      </c>
      <c r="J21" s="56" t="n">
        <f aca="false">H21/3600</f>
        <v>3.0294</v>
      </c>
      <c r="L21" s="73" t="n">
        <v>1086.9288</v>
      </c>
      <c r="M21" s="74" t="n">
        <v>37.6231</v>
      </c>
      <c r="N21" s="74" t="n">
        <v>41.2908</v>
      </c>
      <c r="O21" s="74" t="n">
        <v>42.2727</v>
      </c>
      <c r="P21" s="74" t="n">
        <v>10937.15</v>
      </c>
      <c r="Q21" s="74" t="n">
        <v>24.72</v>
      </c>
      <c r="R21" s="56" t="n">
        <f aca="false">P21/3600</f>
        <v>3.0380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827.67</v>
      </c>
      <c r="I22" s="76" t="n">
        <v>22.35</v>
      </c>
      <c r="J22" s="62" t="n">
        <f aca="false">H22/3600</f>
        <v>2.72990833333333</v>
      </c>
      <c r="L22" s="75" t="n">
        <v>552.3408</v>
      </c>
      <c r="M22" s="76" t="n">
        <v>35.1879</v>
      </c>
      <c r="N22" s="76" t="n">
        <v>40.4632</v>
      </c>
      <c r="O22" s="76" t="n">
        <v>41.4266</v>
      </c>
      <c r="P22" s="76" t="n">
        <v>9843.41</v>
      </c>
      <c r="Q22" s="76" t="n">
        <v>23.1</v>
      </c>
      <c r="R22" s="62" t="n">
        <f aca="false">P22/3600</f>
        <v>2.7342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602.74</v>
      </c>
      <c r="I23" s="72" t="n">
        <v>35.87</v>
      </c>
      <c r="J23" s="51" t="n">
        <f aca="false">H23/3600</f>
        <v>3.77853888888889</v>
      </c>
      <c r="L23" s="71" t="n">
        <v>7609.6384</v>
      </c>
      <c r="M23" s="72" t="n">
        <v>40.2097</v>
      </c>
      <c r="N23" s="72" t="n">
        <v>42.6725</v>
      </c>
      <c r="O23" s="72" t="n">
        <v>44.1215</v>
      </c>
      <c r="P23" s="72" t="n">
        <v>14236.85</v>
      </c>
      <c r="Q23" s="72" t="n">
        <v>37.02</v>
      </c>
      <c r="R23" s="51" t="n">
        <f aca="false">P23/3600</f>
        <v>3.9546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079.45</v>
      </c>
      <c r="I24" s="74" t="n">
        <v>28.93</v>
      </c>
      <c r="J24" s="56" t="n">
        <f aca="false">H24/3600</f>
        <v>3.077625</v>
      </c>
      <c r="L24" s="73" t="n">
        <v>3337.796</v>
      </c>
      <c r="M24" s="74" t="n">
        <v>37.6831</v>
      </c>
      <c r="N24" s="74" t="n">
        <v>40.881</v>
      </c>
      <c r="O24" s="74" t="n">
        <v>41.7027</v>
      </c>
      <c r="P24" s="74" t="n">
        <v>11497.88</v>
      </c>
      <c r="Q24" s="74" t="n">
        <v>29.74</v>
      </c>
      <c r="R24" s="56" t="n">
        <f aca="false">P24/3600</f>
        <v>3.1938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695.82</v>
      </c>
      <c r="I25" s="74" t="n">
        <v>24.65</v>
      </c>
      <c r="J25" s="56" t="n">
        <f aca="false">H25/3600</f>
        <v>2.69328333333333</v>
      </c>
      <c r="L25" s="73" t="n">
        <v>1549.132</v>
      </c>
      <c r="M25" s="74" t="n">
        <v>35.0616</v>
      </c>
      <c r="N25" s="74" t="n">
        <v>39.386</v>
      </c>
      <c r="O25" s="74" t="n">
        <v>40.0808</v>
      </c>
      <c r="P25" s="74" t="n">
        <v>10108.9</v>
      </c>
      <c r="Q25" s="74" t="n">
        <v>25.53</v>
      </c>
      <c r="R25" s="56" t="n">
        <f aca="false">P25/3600</f>
        <v>2.808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890.3</v>
      </c>
      <c r="I26" s="76" t="n">
        <v>21.84</v>
      </c>
      <c r="J26" s="62" t="n">
        <f aca="false">H26/3600</f>
        <v>2.46952777777778</v>
      </c>
      <c r="L26" s="75" t="n">
        <v>726.3464</v>
      </c>
      <c r="M26" s="76" t="n">
        <v>32.5269</v>
      </c>
      <c r="N26" s="76" t="n">
        <v>38.2489</v>
      </c>
      <c r="O26" s="76" t="n">
        <v>39.1789</v>
      </c>
      <c r="P26" s="76" t="n">
        <v>9311.93</v>
      </c>
      <c r="Q26" s="76" t="n">
        <v>22.57</v>
      </c>
      <c r="R26" s="62" t="n">
        <f aca="false">P26/3600</f>
        <v>2.5866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907.94</v>
      </c>
      <c r="I27" s="72" t="n">
        <v>74.21</v>
      </c>
      <c r="J27" s="51" t="n">
        <f aca="false">H27/3600</f>
        <v>9.14109444444445</v>
      </c>
      <c r="L27" s="71" t="n">
        <v>18114.724</v>
      </c>
      <c r="M27" s="72" t="n">
        <v>38.6038</v>
      </c>
      <c r="N27" s="72" t="n">
        <v>40.2124</v>
      </c>
      <c r="O27" s="72" t="n">
        <v>43.8434</v>
      </c>
      <c r="P27" s="72" t="n">
        <v>32928.1</v>
      </c>
      <c r="Q27" s="72" t="n">
        <v>74.71</v>
      </c>
      <c r="R27" s="51" t="n">
        <f aca="false">P27/3600</f>
        <v>9.1466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5206.97</v>
      </c>
      <c r="I28" s="74" t="n">
        <v>57.34</v>
      </c>
      <c r="J28" s="56" t="n">
        <f aca="false">H28/3600</f>
        <v>7.00193611111111</v>
      </c>
      <c r="L28" s="73" t="n">
        <v>5735.7368</v>
      </c>
      <c r="M28" s="74" t="n">
        <v>36.9875</v>
      </c>
      <c r="N28" s="74" t="n">
        <v>39.2357</v>
      </c>
      <c r="O28" s="74" t="n">
        <v>42.1054</v>
      </c>
      <c r="P28" s="74" t="n">
        <v>25271.48</v>
      </c>
      <c r="Q28" s="74" t="n">
        <v>54.54</v>
      </c>
      <c r="R28" s="56" t="n">
        <f aca="false">P28/3600</f>
        <v>7.0198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835</v>
      </c>
      <c r="I29" s="74" t="n">
        <v>48.51</v>
      </c>
      <c r="J29" s="56" t="n">
        <f aca="false">H29/3600</f>
        <v>6.06527777777778</v>
      </c>
      <c r="L29" s="73" t="n">
        <v>2703.5968</v>
      </c>
      <c r="M29" s="74" t="n">
        <v>35.0812</v>
      </c>
      <c r="N29" s="74" t="n">
        <v>38.44</v>
      </c>
      <c r="O29" s="74" t="n">
        <v>40.5619</v>
      </c>
      <c r="P29" s="74" t="n">
        <v>21864.83</v>
      </c>
      <c r="Q29" s="74" t="n">
        <v>48.34</v>
      </c>
      <c r="R29" s="56" t="n">
        <f aca="false">P29/3600</f>
        <v>6.0735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089.74</v>
      </c>
      <c r="I30" s="76" t="n">
        <v>44.43</v>
      </c>
      <c r="J30" s="62" t="n">
        <f aca="false">H30/3600</f>
        <v>5.58048333333333</v>
      </c>
      <c r="L30" s="75" t="n">
        <v>1389.7216</v>
      </c>
      <c r="M30" s="76" t="n">
        <v>32.8862</v>
      </c>
      <c r="N30" s="76" t="n">
        <v>37.7352</v>
      </c>
      <c r="O30" s="76" t="n">
        <v>39.3863</v>
      </c>
      <c r="P30" s="76" t="n">
        <v>20053.44</v>
      </c>
      <c r="Q30" s="76" t="n">
        <v>46.09</v>
      </c>
      <c r="R30" s="62" t="n">
        <f aca="false">P30/3600</f>
        <v>5.570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8157.31</v>
      </c>
      <c r="I31" s="72" t="n">
        <v>78.88</v>
      </c>
      <c r="J31" s="51" t="n">
        <f aca="false">H31/3600</f>
        <v>10.5992527777778</v>
      </c>
      <c r="L31" s="71" t="n">
        <v>17250.8224</v>
      </c>
      <c r="M31" s="72" t="n">
        <v>39.313</v>
      </c>
      <c r="N31" s="72" t="n">
        <v>44.0957</v>
      </c>
      <c r="O31" s="72" t="n">
        <v>45.4709</v>
      </c>
      <c r="P31" s="72" t="n">
        <v>38181.56</v>
      </c>
      <c r="Q31" s="72" t="n">
        <v>79.08</v>
      </c>
      <c r="R31" s="51" t="n">
        <f aca="false">P31/3600</f>
        <v>10.6059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482.01</v>
      </c>
      <c r="I32" s="74" t="n">
        <v>61.15</v>
      </c>
      <c r="J32" s="56" t="n">
        <f aca="false">H32/3600</f>
        <v>8.467225</v>
      </c>
      <c r="L32" s="73" t="n">
        <v>6076.088</v>
      </c>
      <c r="M32" s="74" t="n">
        <v>37.6457</v>
      </c>
      <c r="N32" s="74" t="n">
        <v>42.8422</v>
      </c>
      <c r="O32" s="74" t="n">
        <v>43.4613</v>
      </c>
      <c r="P32" s="74" t="n">
        <v>30461.87</v>
      </c>
      <c r="Q32" s="74" t="n">
        <v>61.18</v>
      </c>
      <c r="R32" s="56" t="n">
        <f aca="false">P32/3600</f>
        <v>8.4616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6342.24</v>
      </c>
      <c r="I33" s="74" t="n">
        <v>53.09</v>
      </c>
      <c r="J33" s="56" t="n">
        <f aca="false">H33/3600</f>
        <v>7.31728888888889</v>
      </c>
      <c r="L33" s="73" t="n">
        <v>2863.1048</v>
      </c>
      <c r="M33" s="74" t="n">
        <v>35.8064</v>
      </c>
      <c r="N33" s="74" t="n">
        <v>41.6011</v>
      </c>
      <c r="O33" s="74" t="n">
        <v>41.6101</v>
      </c>
      <c r="P33" s="74" t="n">
        <v>26278.97</v>
      </c>
      <c r="Q33" s="74" t="n">
        <v>53.03</v>
      </c>
      <c r="R33" s="56" t="n">
        <f aca="false">P33/3600</f>
        <v>7.299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3525.74</v>
      </c>
      <c r="I34" s="76" t="n">
        <v>49.72</v>
      </c>
      <c r="J34" s="62" t="n">
        <f aca="false">H34/3600</f>
        <v>6.53492777777778</v>
      </c>
      <c r="L34" s="75" t="n">
        <v>1511.9088</v>
      </c>
      <c r="M34" s="76" t="n">
        <v>33.8171</v>
      </c>
      <c r="N34" s="76" t="n">
        <v>40.6045</v>
      </c>
      <c r="O34" s="76" t="n">
        <v>40.2294</v>
      </c>
      <c r="P34" s="76" t="n">
        <v>23856.26</v>
      </c>
      <c r="Q34" s="76" t="n">
        <v>47.95</v>
      </c>
      <c r="R34" s="62" t="n">
        <f aca="false">P34/3600</f>
        <v>6.6267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5087.25</v>
      </c>
      <c r="I35" s="72" t="n">
        <v>113.8</v>
      </c>
      <c r="J35" s="51" t="n">
        <f aca="false">H35/3600</f>
        <v>12.5242361111111</v>
      </c>
      <c r="L35" s="71" t="n">
        <v>40156.7496</v>
      </c>
      <c r="M35" s="72" t="n">
        <v>37.5593</v>
      </c>
      <c r="N35" s="72" t="n">
        <v>42.3649</v>
      </c>
      <c r="O35" s="72" t="n">
        <v>44.5291</v>
      </c>
      <c r="P35" s="72" t="n">
        <v>47057.09</v>
      </c>
      <c r="Q35" s="72" t="n">
        <v>118.58</v>
      </c>
      <c r="R35" s="51" t="n">
        <f aca="false">P35/3600</f>
        <v>13.0714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244.36</v>
      </c>
      <c r="I36" s="74" t="n">
        <v>69.49</v>
      </c>
      <c r="J36" s="56" t="n">
        <f aca="false">H36/3600</f>
        <v>7.84565555555556</v>
      </c>
      <c r="L36" s="73" t="n">
        <v>7241.2832</v>
      </c>
      <c r="M36" s="74" t="n">
        <v>35.3919</v>
      </c>
      <c r="N36" s="74" t="n">
        <v>41.0748</v>
      </c>
      <c r="O36" s="74" t="n">
        <v>43.3438</v>
      </c>
      <c r="P36" s="74" t="n">
        <v>28344.53</v>
      </c>
      <c r="Q36" s="74" t="n">
        <v>69.49</v>
      </c>
      <c r="R36" s="56" t="n">
        <f aca="false">P36/3600</f>
        <v>7.8734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3866.83</v>
      </c>
      <c r="I37" s="74" t="n">
        <v>57.48</v>
      </c>
      <c r="J37" s="56" t="n">
        <f aca="false">H37/3600</f>
        <v>6.629675</v>
      </c>
      <c r="L37" s="73" t="n">
        <v>2263.8712</v>
      </c>
      <c r="M37" s="74" t="n">
        <v>33.9574</v>
      </c>
      <c r="N37" s="74" t="n">
        <v>39.8109</v>
      </c>
      <c r="O37" s="74" t="n">
        <v>42.2932</v>
      </c>
      <c r="P37" s="74" t="n">
        <v>23896.38</v>
      </c>
      <c r="Q37" s="74" t="n">
        <v>56.83</v>
      </c>
      <c r="R37" s="56" t="n">
        <f aca="false">P37/3600</f>
        <v>6.6378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2261.41</v>
      </c>
      <c r="I38" s="76" t="n">
        <v>53.35</v>
      </c>
      <c r="J38" s="62" t="n">
        <f aca="false">H38/3600</f>
        <v>6.183725</v>
      </c>
      <c r="L38" s="75" t="n">
        <v>986.5344</v>
      </c>
      <c r="M38" s="76" t="n">
        <v>32.1184</v>
      </c>
      <c r="N38" s="76" t="n">
        <v>38.8242</v>
      </c>
      <c r="O38" s="76" t="n">
        <v>41.446</v>
      </c>
      <c r="P38" s="76" t="n">
        <v>22135</v>
      </c>
      <c r="Q38" s="76" t="n">
        <v>51.59</v>
      </c>
      <c r="R38" s="62" t="n">
        <f aca="false">P38/3600</f>
        <v>6.148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079.79</v>
      </c>
      <c r="I39" s="72" t="n">
        <v>15.09</v>
      </c>
      <c r="J39" s="51" t="n">
        <f aca="false">H39/3600</f>
        <v>1.96660833333333</v>
      </c>
      <c r="L39" s="71" t="n">
        <v>3433.8944</v>
      </c>
      <c r="M39" s="72" t="n">
        <v>40.6652</v>
      </c>
      <c r="N39" s="72" t="n">
        <v>43.4033</v>
      </c>
      <c r="O39" s="72" t="n">
        <v>44.0393</v>
      </c>
      <c r="P39" s="72" t="n">
        <v>7398.26</v>
      </c>
      <c r="Q39" s="72" t="n">
        <v>15.65</v>
      </c>
      <c r="R39" s="51" t="n">
        <f aca="false">P39/3600</f>
        <v>2.0550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862.31</v>
      </c>
      <c r="I40" s="74" t="n">
        <v>12.39</v>
      </c>
      <c r="J40" s="56" t="n">
        <f aca="false">H40/3600</f>
        <v>1.62841944444444</v>
      </c>
      <c r="L40" s="73" t="n">
        <v>1661.8352</v>
      </c>
      <c r="M40" s="74" t="n">
        <v>37.5039</v>
      </c>
      <c r="N40" s="74" t="n">
        <v>41.0015</v>
      </c>
      <c r="O40" s="74" t="n">
        <v>41.2819</v>
      </c>
      <c r="P40" s="74" t="n">
        <v>6163.7</v>
      </c>
      <c r="Q40" s="74" t="n">
        <v>12.91</v>
      </c>
      <c r="R40" s="56" t="n">
        <f aca="false">P40/3600</f>
        <v>1.712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89.99</v>
      </c>
      <c r="I41" s="74" t="n">
        <v>10.54</v>
      </c>
      <c r="J41" s="56" t="n">
        <f aca="false">H41/3600</f>
        <v>1.38610833333333</v>
      </c>
      <c r="L41" s="73" t="n">
        <v>818.892</v>
      </c>
      <c r="M41" s="74" t="n">
        <v>34.5613</v>
      </c>
      <c r="N41" s="74" t="n">
        <v>39.0371</v>
      </c>
      <c r="O41" s="74" t="n">
        <v>39.1278</v>
      </c>
      <c r="P41" s="74" t="n">
        <v>5243.45</v>
      </c>
      <c r="Q41" s="74" t="n">
        <v>10.89</v>
      </c>
      <c r="R41" s="56" t="n">
        <f aca="false">P41/3600</f>
        <v>1.4565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399.25</v>
      </c>
      <c r="I42" s="76" t="n">
        <v>10.3</v>
      </c>
      <c r="J42" s="62" t="n">
        <f aca="false">H42/3600</f>
        <v>1.22201388888889</v>
      </c>
      <c r="L42" s="75" t="n">
        <v>433.2464</v>
      </c>
      <c r="M42" s="76" t="n">
        <v>32.0239</v>
      </c>
      <c r="N42" s="76" t="n">
        <v>37.6525</v>
      </c>
      <c r="O42" s="76" t="n">
        <v>37.4945</v>
      </c>
      <c r="P42" s="76" t="n">
        <v>4589.06</v>
      </c>
      <c r="Q42" s="76" t="n">
        <v>9.76</v>
      </c>
      <c r="R42" s="62" t="n">
        <f aca="false">P42/3600</f>
        <v>1.2747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453.83</v>
      </c>
      <c r="I43" s="72" t="n">
        <v>17.05</v>
      </c>
      <c r="J43" s="51" t="n">
        <f aca="false">H43/3600</f>
        <v>2.07050833333333</v>
      </c>
      <c r="L43" s="71" t="n">
        <v>3613.3272</v>
      </c>
      <c r="M43" s="72" t="n">
        <v>40.3944</v>
      </c>
      <c r="N43" s="72" t="n">
        <v>43.8266</v>
      </c>
      <c r="O43" s="72" t="n">
        <v>45.4289</v>
      </c>
      <c r="P43" s="72" t="n">
        <v>7770.37</v>
      </c>
      <c r="Q43" s="72" t="n">
        <v>17.64</v>
      </c>
      <c r="R43" s="51" t="n">
        <f aca="false">P43/3600</f>
        <v>2.1584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9.96</v>
      </c>
      <c r="I44" s="74" t="n">
        <v>14.41</v>
      </c>
      <c r="J44" s="56" t="n">
        <f aca="false">H44/3600</f>
        <v>1.73332222222222</v>
      </c>
      <c r="L44" s="73" t="n">
        <v>1709.652</v>
      </c>
      <c r="M44" s="74" t="n">
        <v>37.8684</v>
      </c>
      <c r="N44" s="74" t="n">
        <v>41.8768</v>
      </c>
      <c r="O44" s="74" t="n">
        <v>43.0999</v>
      </c>
      <c r="P44" s="74" t="n">
        <v>6468.19</v>
      </c>
      <c r="Q44" s="74" t="n">
        <v>14.74</v>
      </c>
      <c r="R44" s="56" t="n">
        <f aca="false">P44/3600</f>
        <v>1.7967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440.2</v>
      </c>
      <c r="I45" s="74" t="n">
        <v>12.41</v>
      </c>
      <c r="J45" s="56" t="n">
        <f aca="false">H45/3600</f>
        <v>1.51116666666667</v>
      </c>
      <c r="L45" s="73" t="n">
        <v>864.1456</v>
      </c>
      <c r="M45" s="74" t="n">
        <v>35.0915</v>
      </c>
      <c r="N45" s="74" t="n">
        <v>40.2269</v>
      </c>
      <c r="O45" s="74" t="n">
        <v>41.172</v>
      </c>
      <c r="P45" s="74" t="n">
        <v>5702.08</v>
      </c>
      <c r="Q45" s="74" t="n">
        <v>12.71</v>
      </c>
      <c r="R45" s="56" t="n">
        <f aca="false">P45/3600</f>
        <v>1.5839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957.61</v>
      </c>
      <c r="I46" s="76" t="n">
        <v>11.05</v>
      </c>
      <c r="J46" s="62" t="n">
        <f aca="false">H46/3600</f>
        <v>1.37711388888889</v>
      </c>
      <c r="L46" s="75" t="n">
        <v>457.8144</v>
      </c>
      <c r="M46" s="76" t="n">
        <v>32.3009</v>
      </c>
      <c r="N46" s="76" t="n">
        <v>38.891</v>
      </c>
      <c r="O46" s="76" t="n">
        <v>39.7231</v>
      </c>
      <c r="P46" s="76" t="n">
        <v>5122.51</v>
      </c>
      <c r="Q46" s="76" t="n">
        <v>11.37</v>
      </c>
      <c r="R46" s="62" t="n">
        <f aca="false">P46/3600</f>
        <v>1.422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595</v>
      </c>
      <c r="I47" s="72" t="n">
        <v>18.59</v>
      </c>
      <c r="J47" s="51" t="n">
        <f aca="false">H47/3600</f>
        <v>2.10972222222222</v>
      </c>
      <c r="L47" s="71" t="n">
        <v>6811.2232</v>
      </c>
      <c r="M47" s="72" t="n">
        <v>38.51</v>
      </c>
      <c r="N47" s="72" t="n">
        <v>41.757</v>
      </c>
      <c r="O47" s="72" t="n">
        <v>42.8391</v>
      </c>
      <c r="P47" s="72" t="n">
        <v>7559.88</v>
      </c>
      <c r="Q47" s="72" t="n">
        <v>18.49</v>
      </c>
      <c r="R47" s="51" t="n">
        <f aca="false">P47/3600</f>
        <v>2.099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034.42</v>
      </c>
      <c r="I48" s="74" t="n">
        <v>15.06</v>
      </c>
      <c r="J48" s="56" t="n">
        <f aca="false">H48/3600</f>
        <v>1.67622777777778</v>
      </c>
      <c r="L48" s="73" t="n">
        <v>3111.5216</v>
      </c>
      <c r="M48" s="74" t="n">
        <v>34.9921</v>
      </c>
      <c r="N48" s="74" t="n">
        <v>39.1544</v>
      </c>
      <c r="O48" s="74" t="n">
        <v>40.0478</v>
      </c>
      <c r="P48" s="74" t="n">
        <v>6175.22</v>
      </c>
      <c r="Q48" s="74" t="n">
        <v>15.48</v>
      </c>
      <c r="R48" s="56" t="n">
        <f aca="false">P48/3600</f>
        <v>1.7153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32.17</v>
      </c>
      <c r="I49" s="74" t="n">
        <v>12.74</v>
      </c>
      <c r="J49" s="56" t="n">
        <f aca="false">H49/3600</f>
        <v>1.37004722222222</v>
      </c>
      <c r="L49" s="73" t="n">
        <v>1474.26</v>
      </c>
      <c r="M49" s="74" t="n">
        <v>31.7757</v>
      </c>
      <c r="N49" s="74" t="n">
        <v>37.2439</v>
      </c>
      <c r="O49" s="74" t="n">
        <v>38.0416</v>
      </c>
      <c r="P49" s="74" t="n">
        <v>4910.11</v>
      </c>
      <c r="Q49" s="74" t="n">
        <v>12.58</v>
      </c>
      <c r="R49" s="56" t="n">
        <f aca="false">P49/3600</f>
        <v>1.3639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26.75</v>
      </c>
      <c r="I50" s="76" t="n">
        <v>10.66</v>
      </c>
      <c r="J50" s="62" t="n">
        <f aca="false">H50/3600</f>
        <v>1.201875</v>
      </c>
      <c r="L50" s="75" t="n">
        <v>702.3752</v>
      </c>
      <c r="M50" s="76" t="n">
        <v>28.794</v>
      </c>
      <c r="N50" s="76" t="n">
        <v>35.9623</v>
      </c>
      <c r="O50" s="76" t="n">
        <v>36.6475</v>
      </c>
      <c r="P50" s="76" t="n">
        <v>4255.89</v>
      </c>
      <c r="Q50" s="76" t="n">
        <v>10.54</v>
      </c>
      <c r="R50" s="62" t="n">
        <f aca="false">P50/3600</f>
        <v>1.1821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873.69</v>
      </c>
      <c r="I51" s="72" t="n">
        <v>12.5</v>
      </c>
      <c r="J51" s="51" t="n">
        <f aca="false">H51/3600</f>
        <v>1.63158055555556</v>
      </c>
      <c r="L51" s="71" t="n">
        <v>4840.8104</v>
      </c>
      <c r="M51" s="72" t="n">
        <v>39.2173</v>
      </c>
      <c r="N51" s="72" t="n">
        <v>41.6655</v>
      </c>
      <c r="O51" s="72" t="n">
        <v>43.1491</v>
      </c>
      <c r="P51" s="72" t="n">
        <v>5838.65</v>
      </c>
      <c r="Q51" s="72" t="n">
        <v>12.48</v>
      </c>
      <c r="R51" s="51" t="n">
        <f aca="false">P51/3600</f>
        <v>1.6218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64.76</v>
      </c>
      <c r="I52" s="74" t="n">
        <v>9.64</v>
      </c>
      <c r="J52" s="56" t="n">
        <f aca="false">H52/3600</f>
        <v>1.29576666666667</v>
      </c>
      <c r="L52" s="73" t="n">
        <v>2050.232</v>
      </c>
      <c r="M52" s="74" t="n">
        <v>35.9809</v>
      </c>
      <c r="N52" s="74" t="n">
        <v>39.339</v>
      </c>
      <c r="O52" s="74" t="n">
        <v>40.9467</v>
      </c>
      <c r="P52" s="74" t="n">
        <v>4659.82</v>
      </c>
      <c r="Q52" s="74" t="n">
        <v>9.61</v>
      </c>
      <c r="R52" s="56" t="n">
        <f aca="false">P52/3600</f>
        <v>1.294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839.75</v>
      </c>
      <c r="I53" s="74" t="n">
        <v>7.8</v>
      </c>
      <c r="J53" s="56" t="n">
        <f aca="false">H53/3600</f>
        <v>1.06659722222222</v>
      </c>
      <c r="L53" s="73" t="n">
        <v>961.4096</v>
      </c>
      <c r="M53" s="74" t="n">
        <v>33.0988</v>
      </c>
      <c r="N53" s="74" t="n">
        <v>37.4816</v>
      </c>
      <c r="O53" s="74" t="n">
        <v>39.208</v>
      </c>
      <c r="P53" s="74" t="n">
        <v>3826.37</v>
      </c>
      <c r="Q53" s="74" t="n">
        <v>7.79</v>
      </c>
      <c r="R53" s="56" t="n">
        <f aca="false">P53/3600</f>
        <v>1.0628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282.57</v>
      </c>
      <c r="I54" s="76" t="n">
        <v>6.62</v>
      </c>
      <c r="J54" s="62" t="n">
        <f aca="false">H54/3600</f>
        <v>0.911825</v>
      </c>
      <c r="L54" s="75" t="n">
        <v>470.0088</v>
      </c>
      <c r="M54" s="76" t="n">
        <v>30.434</v>
      </c>
      <c r="N54" s="76" t="n">
        <v>36.1664</v>
      </c>
      <c r="O54" s="76" t="n">
        <v>37.9026</v>
      </c>
      <c r="P54" s="76" t="n">
        <v>3428.63</v>
      </c>
      <c r="Q54" s="76" t="n">
        <v>6.74</v>
      </c>
      <c r="R54" s="62" t="n">
        <f aca="false">P54/3600</f>
        <v>0.9523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932.89</v>
      </c>
      <c r="I55" s="72" t="n">
        <v>4.51</v>
      </c>
      <c r="J55" s="51" t="n">
        <f aca="false">H55/3600</f>
        <v>0.536913888888889</v>
      </c>
      <c r="L55" s="71" t="n">
        <v>1516.22</v>
      </c>
      <c r="M55" s="72" t="n">
        <v>40.9072</v>
      </c>
      <c r="N55" s="72" t="n">
        <v>44.2771</v>
      </c>
      <c r="O55" s="72" t="n">
        <v>43.4392</v>
      </c>
      <c r="P55" s="72" t="n">
        <v>1928.83</v>
      </c>
      <c r="Q55" s="72" t="n">
        <v>4.54</v>
      </c>
      <c r="R55" s="51" t="n">
        <f aca="false">P55/3600</f>
        <v>0.5357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36.48</v>
      </c>
      <c r="I56" s="74" t="n">
        <v>3.78</v>
      </c>
      <c r="J56" s="56" t="n">
        <f aca="false">H56/3600</f>
        <v>0.454577777777778</v>
      </c>
      <c r="L56" s="73" t="n">
        <v>762.0848</v>
      </c>
      <c r="M56" s="74" t="n">
        <v>37.077</v>
      </c>
      <c r="N56" s="74" t="n">
        <v>41.6377</v>
      </c>
      <c r="O56" s="74" t="n">
        <v>40.3679</v>
      </c>
      <c r="P56" s="74" t="n">
        <v>1688.23</v>
      </c>
      <c r="Q56" s="74" t="n">
        <v>3.84</v>
      </c>
      <c r="R56" s="56" t="n">
        <f aca="false">P56/3600</f>
        <v>0.4689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73.71</v>
      </c>
      <c r="I57" s="74" t="n">
        <v>3.14</v>
      </c>
      <c r="J57" s="56" t="n">
        <f aca="false">H57/3600</f>
        <v>0.381586111111111</v>
      </c>
      <c r="L57" s="73" t="n">
        <v>379.5064</v>
      </c>
      <c r="M57" s="74" t="n">
        <v>33.6744</v>
      </c>
      <c r="N57" s="74" t="n">
        <v>39.6215</v>
      </c>
      <c r="O57" s="74" t="n">
        <v>38.0335</v>
      </c>
      <c r="P57" s="74" t="n">
        <v>1437.81</v>
      </c>
      <c r="Q57" s="74" t="n">
        <v>3.23</v>
      </c>
      <c r="R57" s="56" t="n">
        <f aca="false">P57/3600</f>
        <v>0.3993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94.35</v>
      </c>
      <c r="I58" s="76" t="n">
        <v>2.73</v>
      </c>
      <c r="J58" s="62" t="n">
        <f aca="false">H58/3600</f>
        <v>0.331763888888889</v>
      </c>
      <c r="L58" s="75" t="n">
        <v>197.2208</v>
      </c>
      <c r="M58" s="76" t="n">
        <v>30.8525</v>
      </c>
      <c r="N58" s="76" t="n">
        <v>38.1238</v>
      </c>
      <c r="O58" s="76" t="n">
        <v>36.4172</v>
      </c>
      <c r="P58" s="76" t="n">
        <v>1203.98</v>
      </c>
      <c r="Q58" s="76" t="n">
        <v>2.71</v>
      </c>
      <c r="R58" s="62" t="n">
        <f aca="false">P58/3600</f>
        <v>0.3344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71.48</v>
      </c>
      <c r="I59" s="72" t="n">
        <v>5.4</v>
      </c>
      <c r="J59" s="51" t="n">
        <f aca="false">H59/3600</f>
        <v>0.547633333333333</v>
      </c>
      <c r="L59" s="71" t="n">
        <v>1624.8432</v>
      </c>
      <c r="M59" s="72" t="n">
        <v>38.2732</v>
      </c>
      <c r="N59" s="72" t="n">
        <v>43.4295</v>
      </c>
      <c r="O59" s="72" t="n">
        <v>44.6047</v>
      </c>
      <c r="P59" s="72" t="n">
        <v>1969.83</v>
      </c>
      <c r="Q59" s="72" t="n">
        <v>5.35</v>
      </c>
      <c r="R59" s="51" t="n">
        <f aca="false">P59/3600</f>
        <v>0.5471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7.7</v>
      </c>
      <c r="I60" s="74" t="n">
        <v>4.26</v>
      </c>
      <c r="J60" s="56" t="n">
        <f aca="false">H60/3600</f>
        <v>0.396583333333333</v>
      </c>
      <c r="L60" s="73" t="n">
        <v>627.3248</v>
      </c>
      <c r="M60" s="74" t="n">
        <v>35.0008</v>
      </c>
      <c r="N60" s="74" t="n">
        <v>41.1551</v>
      </c>
      <c r="O60" s="74" t="n">
        <v>42.2116</v>
      </c>
      <c r="P60" s="74" t="n">
        <v>1498.11</v>
      </c>
      <c r="Q60" s="74" t="n">
        <v>4.47</v>
      </c>
      <c r="R60" s="56" t="n">
        <f aca="false">P60/3600</f>
        <v>0.4161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189.02</v>
      </c>
      <c r="I61" s="74" t="n">
        <v>3.66</v>
      </c>
      <c r="J61" s="56" t="n">
        <f aca="false">H61/3600</f>
        <v>0.330283333333333</v>
      </c>
      <c r="L61" s="73" t="n">
        <v>283.9608</v>
      </c>
      <c r="M61" s="74" t="n">
        <v>32.1412</v>
      </c>
      <c r="N61" s="74" t="n">
        <v>39.626</v>
      </c>
      <c r="O61" s="74" t="n">
        <v>40.5948</v>
      </c>
      <c r="P61" s="74" t="n">
        <v>1188.73</v>
      </c>
      <c r="Q61" s="74" t="n">
        <v>3.65</v>
      </c>
      <c r="R61" s="56" t="n">
        <f aca="false">P61/3600</f>
        <v>0.3302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85.12</v>
      </c>
      <c r="I62" s="76" t="n">
        <v>3.16</v>
      </c>
      <c r="J62" s="62" t="n">
        <f aca="false">H62/3600</f>
        <v>0.301422222222222</v>
      </c>
      <c r="L62" s="75" t="n">
        <v>142.9152</v>
      </c>
      <c r="M62" s="76" t="n">
        <v>29.3619</v>
      </c>
      <c r="N62" s="76" t="n">
        <v>38.5078</v>
      </c>
      <c r="O62" s="76" t="n">
        <v>39.3907</v>
      </c>
      <c r="P62" s="76" t="n">
        <v>1128.3</v>
      </c>
      <c r="Q62" s="76" t="n">
        <v>3.23</v>
      </c>
      <c r="R62" s="62" t="n">
        <f aca="false">P62/3600</f>
        <v>0.313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683.43</v>
      </c>
      <c r="I63" s="72" t="n">
        <v>4.56</v>
      </c>
      <c r="J63" s="51" t="n">
        <f aca="false">H63/3600</f>
        <v>0.467619444444445</v>
      </c>
      <c r="L63" s="71" t="n">
        <v>1652.4448</v>
      </c>
      <c r="M63" s="72" t="n">
        <v>38.426</v>
      </c>
      <c r="N63" s="72" t="n">
        <v>41.5304</v>
      </c>
      <c r="O63" s="72" t="n">
        <v>42.5242</v>
      </c>
      <c r="P63" s="72" t="n">
        <v>1694.26</v>
      </c>
      <c r="Q63" s="72" t="n">
        <v>4.66</v>
      </c>
      <c r="R63" s="51" t="n">
        <f aca="false">P63/3600</f>
        <v>0.470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23.03</v>
      </c>
      <c r="I64" s="74" t="n">
        <v>3.67</v>
      </c>
      <c r="J64" s="56" t="n">
        <f aca="false">H64/3600</f>
        <v>0.367508333333333</v>
      </c>
      <c r="L64" s="73" t="n">
        <v>760.4632</v>
      </c>
      <c r="M64" s="74" t="n">
        <v>35.0117</v>
      </c>
      <c r="N64" s="74" t="n">
        <v>38.8877</v>
      </c>
      <c r="O64" s="74" t="n">
        <v>39.6219</v>
      </c>
      <c r="P64" s="74" t="n">
        <v>1396.06</v>
      </c>
      <c r="Q64" s="74" t="n">
        <v>3.83</v>
      </c>
      <c r="R64" s="56" t="n">
        <f aca="false">P64/3600</f>
        <v>0.3877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4.75</v>
      </c>
      <c r="I65" s="74" t="n">
        <v>2.99</v>
      </c>
      <c r="J65" s="56" t="n">
        <f aca="false">H65/3600</f>
        <v>0.304097222222222</v>
      </c>
      <c r="L65" s="73" t="n">
        <v>357.7896</v>
      </c>
      <c r="M65" s="74" t="n">
        <v>31.759</v>
      </c>
      <c r="N65" s="74" t="n">
        <v>36.8894</v>
      </c>
      <c r="O65" s="74" t="n">
        <v>37.5772</v>
      </c>
      <c r="P65" s="74" t="n">
        <v>1154.82</v>
      </c>
      <c r="Q65" s="74" t="n">
        <v>3.13</v>
      </c>
      <c r="R65" s="56" t="n">
        <f aca="false">P65/3600</f>
        <v>0.3207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57.18</v>
      </c>
      <c r="I66" s="76" t="n">
        <v>2.53</v>
      </c>
      <c r="J66" s="62" t="n">
        <f aca="false">H66/3600</f>
        <v>0.265883333333333</v>
      </c>
      <c r="L66" s="75" t="n">
        <v>166.468</v>
      </c>
      <c r="M66" s="76" t="n">
        <v>28.7927</v>
      </c>
      <c r="N66" s="76" t="n">
        <v>35.492</v>
      </c>
      <c r="O66" s="76" t="n">
        <v>36.1144</v>
      </c>
      <c r="P66" s="76" t="n">
        <v>1238.19</v>
      </c>
      <c r="Q66" s="76" t="n">
        <v>4.2</v>
      </c>
      <c r="R66" s="62" t="n">
        <f aca="false">P66/3600</f>
        <v>0.3439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58.48</v>
      </c>
      <c r="I67" s="72" t="n">
        <v>3.27</v>
      </c>
      <c r="J67" s="51" t="n">
        <f aca="false">H67/3600</f>
        <v>0.377355555555556</v>
      </c>
      <c r="L67" s="71" t="n">
        <v>1207.6496</v>
      </c>
      <c r="M67" s="72" t="n">
        <v>39.637</v>
      </c>
      <c r="N67" s="72" t="n">
        <v>41.7775</v>
      </c>
      <c r="O67" s="72" t="n">
        <v>42.8675</v>
      </c>
      <c r="P67" s="72" t="n">
        <v>1408.13</v>
      </c>
      <c r="Q67" s="72" t="n">
        <v>3.33</v>
      </c>
      <c r="R67" s="51" t="n">
        <f aca="false">P67/3600</f>
        <v>0.3911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08.63</v>
      </c>
      <c r="I68" s="74" t="n">
        <v>2.57</v>
      </c>
      <c r="J68" s="56" t="n">
        <f aca="false">H68/3600</f>
        <v>0.307952777777778</v>
      </c>
      <c r="L68" s="73" t="n">
        <v>594.2136</v>
      </c>
      <c r="M68" s="74" t="n">
        <v>35.864</v>
      </c>
      <c r="N68" s="74" t="n">
        <v>39.0441</v>
      </c>
      <c r="O68" s="74" t="n">
        <v>40.2822</v>
      </c>
      <c r="P68" s="74" t="n">
        <v>1155.69</v>
      </c>
      <c r="Q68" s="74" t="n">
        <v>2.67</v>
      </c>
      <c r="R68" s="56" t="n">
        <f aca="false">P68/3600</f>
        <v>0.3210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08.73</v>
      </c>
      <c r="I69" s="74" t="n">
        <v>2.1</v>
      </c>
      <c r="J69" s="56" t="n">
        <f aca="false">H69/3600</f>
        <v>0.252425</v>
      </c>
      <c r="L69" s="73" t="n">
        <v>290.952</v>
      </c>
      <c r="M69" s="74" t="n">
        <v>32.4334</v>
      </c>
      <c r="N69" s="74" t="n">
        <v>37.0852</v>
      </c>
      <c r="O69" s="74" t="n">
        <v>38.2992</v>
      </c>
      <c r="P69" s="74" t="n">
        <v>941.24</v>
      </c>
      <c r="Q69" s="74" t="n">
        <v>2.23</v>
      </c>
      <c r="R69" s="56" t="n">
        <f aca="false">P69/3600</f>
        <v>0.2614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71.39</v>
      </c>
      <c r="I70" s="76" t="n">
        <v>1.89</v>
      </c>
      <c r="J70" s="62" t="n">
        <f aca="false">H70/3600</f>
        <v>0.214275</v>
      </c>
      <c r="L70" s="75" t="n">
        <v>144.3624</v>
      </c>
      <c r="M70" s="76" t="n">
        <v>29.6158</v>
      </c>
      <c r="N70" s="76" t="n">
        <v>35.6879</v>
      </c>
      <c r="O70" s="76" t="n">
        <v>36.7608</v>
      </c>
      <c r="P70" s="76" t="n">
        <v>989.33</v>
      </c>
      <c r="Q70" s="76" t="n">
        <v>2.84</v>
      </c>
      <c r="R70" s="62" t="n">
        <f aca="false">P70/3600</f>
        <v>0.2748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081.74</v>
      </c>
      <c r="I83" s="72" t="n">
        <v>15.1</v>
      </c>
      <c r="J83" s="51" t="n">
        <f aca="false">H83/3600</f>
        <v>1.96715</v>
      </c>
      <c r="L83" s="71" t="n">
        <v>3569.8488</v>
      </c>
      <c r="M83" s="72" t="n">
        <v>40.805</v>
      </c>
      <c r="N83" s="72" t="n">
        <v>43.3329</v>
      </c>
      <c r="O83" s="72" t="n">
        <v>43.9307</v>
      </c>
      <c r="P83" s="72" t="n">
        <v>7345.01</v>
      </c>
      <c r="Q83" s="72" t="n">
        <v>15.5</v>
      </c>
      <c r="R83" s="51" t="n">
        <f aca="false">P83/3600</f>
        <v>2.0402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816.31</v>
      </c>
      <c r="I84" s="74" t="n">
        <v>12.31</v>
      </c>
      <c r="J84" s="56" t="n">
        <f aca="false">H84/3600</f>
        <v>1.61564166666667</v>
      </c>
      <c r="L84" s="73" t="n">
        <v>1770.5536</v>
      </c>
      <c r="M84" s="74" t="n">
        <v>37.5572</v>
      </c>
      <c r="N84" s="74" t="n">
        <v>40.6972</v>
      </c>
      <c r="O84" s="74" t="n">
        <v>40.9495</v>
      </c>
      <c r="P84" s="74" t="n">
        <v>5860.17</v>
      </c>
      <c r="Q84" s="74" t="n">
        <v>12.33</v>
      </c>
      <c r="R84" s="56" t="n">
        <f aca="false">P84/3600</f>
        <v>1.6278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54.97</v>
      </c>
      <c r="I85" s="74" t="n">
        <v>10.6</v>
      </c>
      <c r="J85" s="56" t="n">
        <f aca="false">H85/3600</f>
        <v>1.37638055555556</v>
      </c>
      <c r="L85" s="73" t="n">
        <v>895.752</v>
      </c>
      <c r="M85" s="74" t="n">
        <v>34.4982</v>
      </c>
      <c r="N85" s="74" t="n">
        <v>38.468</v>
      </c>
      <c r="O85" s="74" t="n">
        <v>38.5679</v>
      </c>
      <c r="P85" s="74" t="n">
        <v>4949.78</v>
      </c>
      <c r="Q85" s="74" t="n">
        <v>10.54</v>
      </c>
      <c r="R85" s="56" t="n">
        <f aca="false">P85/3600</f>
        <v>1.3749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5.19</v>
      </c>
      <c r="I86" s="76" t="n">
        <v>9.4</v>
      </c>
      <c r="J86" s="62" t="n">
        <f aca="false">H86/3600</f>
        <v>1.21255277777778</v>
      </c>
      <c r="L86" s="75" t="n">
        <v>479.9992</v>
      </c>
      <c r="M86" s="76" t="n">
        <v>31.8107</v>
      </c>
      <c r="N86" s="76" t="n">
        <v>36.8304</v>
      </c>
      <c r="O86" s="76" t="n">
        <v>36.7803</v>
      </c>
      <c r="P86" s="76" t="n">
        <v>4351.13</v>
      </c>
      <c r="Q86" s="76" t="n">
        <v>9.31</v>
      </c>
      <c r="R86" s="62" t="n">
        <f aca="false">P86/3600</f>
        <v>1.2086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770.54</v>
      </c>
      <c r="I87" s="72" t="n">
        <v>28.18</v>
      </c>
      <c r="J87" s="51" t="n">
        <f aca="false">H87/3600</f>
        <v>4.38070555555556</v>
      </c>
      <c r="L87" s="71" t="n">
        <v>5331.0821</v>
      </c>
      <c r="M87" s="72" t="n">
        <v>42.6668</v>
      </c>
      <c r="N87" s="72" t="n">
        <v>46.1754</v>
      </c>
      <c r="O87" s="72" t="n">
        <v>46.1672</v>
      </c>
      <c r="P87" s="72" t="n">
        <v>20083.81</v>
      </c>
      <c r="Q87" s="72" t="n">
        <v>43.43</v>
      </c>
      <c r="R87" s="51" t="n">
        <f aca="false">P87/3600</f>
        <v>5.5788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826.14</v>
      </c>
      <c r="I88" s="74" t="n">
        <v>23.95</v>
      </c>
      <c r="J88" s="56" t="n">
        <f aca="false">H88/3600</f>
        <v>3.56281666666667</v>
      </c>
      <c r="L88" s="73" t="n">
        <v>2709.8261</v>
      </c>
      <c r="M88" s="74" t="n">
        <v>38.6249</v>
      </c>
      <c r="N88" s="74" t="n">
        <v>43.3823</v>
      </c>
      <c r="O88" s="74" t="n">
        <v>43.2094</v>
      </c>
      <c r="P88" s="74" t="n">
        <v>16424.04</v>
      </c>
      <c r="Q88" s="74" t="n">
        <v>37.99</v>
      </c>
      <c r="R88" s="56" t="n">
        <f aca="false">P88/3600</f>
        <v>4.5622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428.32</v>
      </c>
      <c r="I89" s="74" t="n">
        <v>20.42</v>
      </c>
      <c r="J89" s="56" t="n">
        <f aca="false">H89/3600</f>
        <v>2.89675555555556</v>
      </c>
      <c r="L89" s="73" t="n">
        <v>1333.1904</v>
      </c>
      <c r="M89" s="74" t="n">
        <v>34.912</v>
      </c>
      <c r="N89" s="74" t="n">
        <v>41.1598</v>
      </c>
      <c r="O89" s="74" t="n">
        <v>40.8352</v>
      </c>
      <c r="P89" s="74" t="n">
        <v>13278.68</v>
      </c>
      <c r="Q89" s="74" t="n">
        <v>34.55</v>
      </c>
      <c r="R89" s="56" t="n">
        <f aca="false">P89/3600</f>
        <v>3.688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0.49</v>
      </c>
      <c r="I90" s="76" t="n">
        <v>17.92</v>
      </c>
      <c r="J90" s="62" t="n">
        <f aca="false">H90/3600</f>
        <v>2.43624722222222</v>
      </c>
      <c r="L90" s="75" t="n">
        <v>676.0066</v>
      </c>
      <c r="M90" s="76" t="n">
        <v>31.8575</v>
      </c>
      <c r="N90" s="76" t="n">
        <v>39.6168</v>
      </c>
      <c r="O90" s="76" t="n">
        <v>39.2052</v>
      </c>
      <c r="P90" s="76" t="n">
        <v>11193.71</v>
      </c>
      <c r="Q90" s="76" t="n">
        <v>31.42</v>
      </c>
      <c r="R90" s="62" t="n">
        <f aca="false">P90/3600</f>
        <v>3.1093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365</v>
      </c>
      <c r="I91" s="72" t="n">
        <v>10.64</v>
      </c>
      <c r="J91" s="51" t="n">
        <f aca="false">H91/3600</f>
        <v>1.2125</v>
      </c>
      <c r="L91" s="71" t="n">
        <v>1331.024</v>
      </c>
      <c r="M91" s="72" t="n">
        <v>47.9522</v>
      </c>
      <c r="N91" s="72" t="n">
        <v>46.686</v>
      </c>
      <c r="O91" s="72" t="n">
        <v>46.7373</v>
      </c>
      <c r="P91" s="72" t="n">
        <v>4526.99</v>
      </c>
      <c r="Q91" s="72" t="n">
        <v>10.92</v>
      </c>
      <c r="R91" s="51" t="n">
        <f aca="false">P91/3600</f>
        <v>1.2574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81.24</v>
      </c>
      <c r="I92" s="74" t="n">
        <v>10.72</v>
      </c>
      <c r="J92" s="56" t="n">
        <f aca="false">H92/3600</f>
        <v>1.18923333333333</v>
      </c>
      <c r="L92" s="73" t="n">
        <v>1001.928</v>
      </c>
      <c r="M92" s="74" t="n">
        <v>43.6494</v>
      </c>
      <c r="N92" s="74" t="n">
        <v>42.2415</v>
      </c>
      <c r="O92" s="74" t="n">
        <v>42.4497</v>
      </c>
      <c r="P92" s="74" t="n">
        <v>4447.25</v>
      </c>
      <c r="Q92" s="74" t="n">
        <v>10.85</v>
      </c>
      <c r="R92" s="56" t="n">
        <f aca="false">P92/3600</f>
        <v>1.2353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217.25</v>
      </c>
      <c r="I93" s="74" t="n">
        <v>10.64</v>
      </c>
      <c r="J93" s="56" t="n">
        <f aca="false">H93/3600</f>
        <v>1.17145833333333</v>
      </c>
      <c r="L93" s="73" t="n">
        <v>758.1576</v>
      </c>
      <c r="M93" s="74" t="n">
        <v>39.1725</v>
      </c>
      <c r="N93" s="74" t="n">
        <v>39.5918</v>
      </c>
      <c r="O93" s="74" t="n">
        <v>40.0837</v>
      </c>
      <c r="P93" s="74" t="n">
        <v>4382.38</v>
      </c>
      <c r="Q93" s="74" t="n">
        <v>10.87</v>
      </c>
      <c r="R93" s="56" t="n">
        <f aca="false">P93/3600</f>
        <v>1.2173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191.4</v>
      </c>
      <c r="I94" s="76" t="n">
        <v>10.72</v>
      </c>
      <c r="J94" s="62" t="n">
        <f aca="false">H94/3600</f>
        <v>1.16427777777778</v>
      </c>
      <c r="L94" s="75" t="n">
        <v>574.6048</v>
      </c>
      <c r="M94" s="76" t="n">
        <v>34.4482</v>
      </c>
      <c r="N94" s="76" t="n">
        <v>38.3407</v>
      </c>
      <c r="O94" s="76" t="n">
        <v>38.5908</v>
      </c>
      <c r="P94" s="76" t="n">
        <v>4333.71</v>
      </c>
      <c r="Q94" s="76" t="n">
        <v>10.72</v>
      </c>
      <c r="R94" s="62" t="n">
        <f aca="false">P94/3600</f>
        <v>1.2038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413</v>
      </c>
      <c r="I95" s="72" t="n">
        <v>20.12</v>
      </c>
      <c r="J95" s="51" t="n">
        <f aca="false">H95/3600</f>
        <v>2.33694444444444</v>
      </c>
      <c r="L95" s="71" t="n">
        <v>815.2944</v>
      </c>
      <c r="M95" s="72" t="n">
        <v>50.5435</v>
      </c>
      <c r="N95" s="72" t="n">
        <v>53.7195</v>
      </c>
      <c r="O95" s="72" t="n">
        <v>54.638</v>
      </c>
      <c r="P95" s="72" t="n">
        <v>8730.11</v>
      </c>
      <c r="Q95" s="72" t="n">
        <v>20.53</v>
      </c>
      <c r="R95" s="51" t="n">
        <f aca="false">P95/3600</f>
        <v>2.4250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969.26</v>
      </c>
      <c r="I96" s="74" t="n">
        <v>19.48</v>
      </c>
      <c r="J96" s="56" t="n">
        <f aca="false">H96/3600</f>
        <v>2.21368333333333</v>
      </c>
      <c r="L96" s="73" t="n">
        <v>508.0861</v>
      </c>
      <c r="M96" s="74" t="n">
        <v>46.6799</v>
      </c>
      <c r="N96" s="74" t="n">
        <v>50.5139</v>
      </c>
      <c r="O96" s="74" t="n">
        <v>51.5057</v>
      </c>
      <c r="P96" s="74" t="n">
        <v>8298.1</v>
      </c>
      <c r="Q96" s="74" t="n">
        <v>20.01</v>
      </c>
      <c r="R96" s="56" t="n">
        <f aca="false">P96/3600</f>
        <v>2.3050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644.58</v>
      </c>
      <c r="I97" s="74" t="n">
        <v>19.02</v>
      </c>
      <c r="J97" s="56" t="n">
        <f aca="false">H97/3600</f>
        <v>2.12349444444444</v>
      </c>
      <c r="L97" s="73" t="n">
        <v>325.3418</v>
      </c>
      <c r="M97" s="74" t="n">
        <v>43.1354</v>
      </c>
      <c r="N97" s="74" t="n">
        <v>48.1175</v>
      </c>
      <c r="O97" s="74" t="n">
        <v>49.1415</v>
      </c>
      <c r="P97" s="74" t="n">
        <v>7937.43</v>
      </c>
      <c r="Q97" s="74" t="n">
        <v>19.42</v>
      </c>
      <c r="R97" s="56" t="n">
        <f aca="false">P97/3600</f>
        <v>2.2048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367.15</v>
      </c>
      <c r="I98" s="76" t="n">
        <v>18.59</v>
      </c>
      <c r="J98" s="62" t="n">
        <f aca="false">H98/3600</f>
        <v>2.04643055555556</v>
      </c>
      <c r="L98" s="75" t="n">
        <v>215.3622</v>
      </c>
      <c r="M98" s="76" t="n">
        <v>39.3766</v>
      </c>
      <c r="N98" s="76" t="n">
        <v>46.2276</v>
      </c>
      <c r="O98" s="76" t="n">
        <v>47.383</v>
      </c>
      <c r="P98" s="76" t="n">
        <v>7700.77</v>
      </c>
      <c r="Q98" s="76" t="n">
        <v>18.93</v>
      </c>
      <c r="R98" s="62" t="n">
        <f aca="false">P98/3600</f>
        <v>2.1391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7258381680677</v>
      </c>
      <c r="J106" s="77" t="n">
        <f aca="false">GEOMEAN(J3:J98)</f>
        <v>2.13658789729128</v>
      </c>
      <c r="Q106" s="77" t="n">
        <f aca="false">GEOMEAN(Q3:Q98)</f>
        <v>18.588711366301</v>
      </c>
      <c r="R106" s="77" t="n">
        <f aca="false">GEOMEAN(R3:R98)</f>
        <v>2.227585240997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867883764096</v>
      </c>
      <c r="R107" s="78" t="n">
        <f aca="false">R106/J106</f>
        <v>1.042590030497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0508333333333</v>
      </c>
      <c r="J108" s="77" t="n">
        <f aca="false">SUM(J3:J98)</f>
        <v>309.851955555556</v>
      </c>
      <c r="Q108" s="77" t="n">
        <f aca="false">SUM(Q3:Q98)/3600</f>
        <v>0.706525</v>
      </c>
      <c r="R108" s="77" t="n">
        <f aca="false">SUM(R3:R98)</f>
        <v>321.7054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3745154610053</v>
      </c>
      <c r="J113" s="77" t="n">
        <f aca="false">GEOMEAN(J3:J70)</f>
        <v>2.19997505422642</v>
      </c>
      <c r="Q113" s="77" t="n">
        <f aca="false">GEOMEAN(Q3:Q70)</f>
        <v>18.8822335698455</v>
      </c>
      <c r="R113" s="77" t="n">
        <f aca="false">GEOMEAN(R3:R70)</f>
        <v>2.271763721116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763164611974</v>
      </c>
      <c r="R114" s="78" t="n">
        <f aca="false">R113/J113</f>
        <v>1.032631582232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2-07-16T23:08:25Z</dcterms:modified>
  <cp:revision>0</cp:revision>
  <dc:subject/>
  <dc:title/>
</cp:coreProperties>
</file>