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73">
  <si>
    <t xml:space="preserve">All Intra Main</t>
  </si>
  <si>
    <t xml:space="preserve">All Intra HE10</t>
  </si>
  <si>
    <t xml:space="preserve">Reference:</t>
  </si>
  <si>
    <t xml:space="preserve">HM7.1</t>
  </si>
  <si>
    <t xml:space="preserve">compression ratio</t>
  </si>
  <si>
    <t xml:space="preserve">Bit-rate saving </t>
  </si>
  <si>
    <t xml:space="preserve">Tested:</t>
  </si>
  <si>
    <t xml:space="preserve">New lossless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new lossles</t>
  </si>
  <si>
    <t xml:space="preserve">new lossles + Pix</t>
  </si>
  <si>
    <t xml:space="preserve">new lossles + Pix + 3DI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Test</t>
  </si>
  <si>
    <t xml:space="preserve">HM7.1 + Pi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"/>
    <numFmt numFmtId="169" formatCode="0.00_ "/>
    <numFmt numFmtId="170" formatCode="0.00%"/>
    <numFmt numFmtId="171" formatCode="General"/>
  </numFmts>
  <fonts count="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J27</f>
        <v>2.04018338619592</v>
      </c>
      <c r="D5" s="11" t="n">
        <f aca="false">'AI-Main'!S27</f>
        <v>2.31698765627484</v>
      </c>
      <c r="E5" s="12" t="n">
        <f aca="false">'AI-Main'!X27</f>
        <v>-0.123822551974239</v>
      </c>
      <c r="F5" s="11" t="n">
        <f aca="false">'AI-HE10'!J27</f>
        <v>1.30413779554649</v>
      </c>
      <c r="G5" s="11" t="n">
        <f aca="false">'AI-HE10'!S27</f>
        <v>1.46803204555619</v>
      </c>
      <c r="H5" s="13" t="n">
        <f aca="false">'AI-HE10'!X27</f>
        <v>-0.115618871946838</v>
      </c>
    </row>
    <row r="6" customFormat="false" ht="12" hidden="false" customHeight="false" outlineLevel="0" collapsed="false">
      <c r="B6" s="6" t="s">
        <v>11</v>
      </c>
      <c r="C6" s="11" t="n">
        <f aca="false">'AI-Main'!J28</f>
        <v>2.01941298967675</v>
      </c>
      <c r="D6" s="11" t="n">
        <f aca="false">'AI-Main'!S28</f>
        <v>2.1826972543287</v>
      </c>
      <c r="E6" s="12" t="n">
        <f aca="false">'AI-Main'!X28</f>
        <v>-0.0743841030193445</v>
      </c>
      <c r="F6" s="11" t="n">
        <f aca="false">'AI-HE10'!J28</f>
        <v>1.28898562954058</v>
      </c>
      <c r="G6" s="11" t="n">
        <f aca="false">'AI-HE10'!S28</f>
        <v>1.38294351785472</v>
      </c>
      <c r="H6" s="13" t="n">
        <f aca="false">'AI-HE10'!X28</f>
        <v>-0.0682479308095108</v>
      </c>
    </row>
    <row r="7" customFormat="false" ht="12" hidden="false" customHeight="false" outlineLevel="0" collapsed="false">
      <c r="B7" s="6" t="s">
        <v>12</v>
      </c>
      <c r="C7" s="11" t="n">
        <f aca="false">'AI-Main'!J29</f>
        <v>1.91113126795361</v>
      </c>
      <c r="D7" s="11" t="n">
        <f aca="false">'AI-Main'!S29</f>
        <v>2.07781820696589</v>
      </c>
      <c r="E7" s="12" t="n">
        <f aca="false">'AI-Main'!X29</f>
        <v>-0.0798967869989983</v>
      </c>
      <c r="F7" s="11" t="n">
        <f aca="false">'AI-HE10'!J29</f>
        <v>1.23921206263766</v>
      </c>
      <c r="G7" s="11" t="n">
        <f aca="false">'AI-HE10'!S29</f>
        <v>1.34196547008725</v>
      </c>
      <c r="H7" s="13" t="n">
        <f aca="false">'AI-HE10'!X29</f>
        <v>-0.0773124962361149</v>
      </c>
    </row>
    <row r="8" customFormat="false" ht="12" hidden="false" customHeight="false" outlineLevel="0" collapsed="false">
      <c r="B8" s="6" t="s">
        <v>13</v>
      </c>
      <c r="C8" s="11" t="n">
        <f aca="false">'AI-Main'!J30</f>
        <v>1.77958967851146</v>
      </c>
      <c r="D8" s="11" t="n">
        <f aca="false">'AI-Main'!S30</f>
        <v>1.96236111367064</v>
      </c>
      <c r="E8" s="12" t="n">
        <f aca="false">'AI-Main'!X30</f>
        <v>-0.0912419983397396</v>
      </c>
      <c r="F8" s="11" t="n">
        <f aca="false">'AI-HE10'!J30</f>
        <v>1.16686635747762</v>
      </c>
      <c r="G8" s="11" t="n">
        <f aca="false">'AI-HE10'!S30</f>
        <v>1.29315744125234</v>
      </c>
      <c r="H8" s="13" t="n">
        <f aca="false">'AI-HE10'!X30</f>
        <v>-0.098176279731959</v>
      </c>
    </row>
    <row r="9" customFormat="false" ht="12" hidden="false" customHeight="false" outlineLevel="0" collapsed="false">
      <c r="B9" s="6" t="s">
        <v>14</v>
      </c>
      <c r="C9" s="11" t="n">
        <f aca="false">'AI-Main'!J31</f>
        <v>2.6364366536903</v>
      </c>
      <c r="D9" s="11" t="n">
        <f aca="false">'AI-Main'!S31</f>
        <v>2.82469218173971</v>
      </c>
      <c r="E9" s="12" t="n">
        <f aca="false">'AI-Main'!X31</f>
        <v>-0.0670354891912728</v>
      </c>
      <c r="F9" s="11" t="n">
        <f aca="false">'AI-HE10'!J31</f>
        <v>1.61887853290602</v>
      </c>
      <c r="G9" s="11" t="n">
        <f aca="false">'AI-HE10'!S31</f>
        <v>1.70983916004561</v>
      </c>
      <c r="H9" s="13" t="n">
        <f aca="false">'AI-HE10'!X31</f>
        <v>-0.0534125785440865</v>
      </c>
    </row>
    <row r="10" customFormat="false" ht="12" hidden="false" customHeight="false" outlineLevel="0" collapsed="false">
      <c r="B10" s="14" t="s">
        <v>15</v>
      </c>
      <c r="C10" s="11" t="n">
        <f aca="false">'AI-Main'!J33</f>
        <v>2.04649961200493</v>
      </c>
      <c r="D10" s="11" t="n">
        <f aca="false">'AI-Main'!S33</f>
        <v>2.24081153622541</v>
      </c>
      <c r="E10" s="12" t="n">
        <f aca="false">'AI-Main'!X33</f>
        <v>-0.0876436165961224</v>
      </c>
      <c r="F10" s="11" t="n">
        <f aca="false">'AI-HE10'!J32</f>
        <v>2.88621064185133</v>
      </c>
      <c r="G10" s="11" t="n">
        <f aca="false">'AI-HE10'!S32</f>
        <v>3.08421681725199</v>
      </c>
      <c r="H10" s="13" t="n">
        <f aca="false">'AI-HE10'!X33</f>
        <v>-0.0832953990669731</v>
      </c>
      <c r="J10" s="5"/>
    </row>
    <row r="11" customFormat="false" ht="12" hidden="false" customHeight="false" outlineLevel="0" collapsed="false">
      <c r="B11" s="14" t="s">
        <v>16</v>
      </c>
      <c r="C11" s="15" t="n">
        <f aca="false">'AI-Main'!J34</f>
        <v>2.43545545272881</v>
      </c>
      <c r="D11" s="15" t="n">
        <f aca="false">'AI-Main'!S34</f>
        <v>2.65296654425309</v>
      </c>
      <c r="E11" s="16" t="n">
        <f aca="false">'AI-Main'!X34</f>
        <v>-0.0827003321341121</v>
      </c>
      <c r="F11" s="11" t="n">
        <f aca="false">'AI-HE10'!J33</f>
        <v>1.3071214304534</v>
      </c>
      <c r="G11" s="11" t="n">
        <f aca="false">'AI-HE10'!S33</f>
        <v>1.42284274484968</v>
      </c>
      <c r="H11" s="13" t="n">
        <f aca="false">'AI-HE10'!X34</f>
        <v>-0.0786129380815451</v>
      </c>
    </row>
    <row r="12" customFormat="false" ht="12" hidden="false" customHeight="false" outlineLevel="0" collapsed="false">
      <c r="B12" s="6" t="s">
        <v>17</v>
      </c>
      <c r="C12" s="11" t="n">
        <f aca="false">'AI-Main'!J32</f>
        <v>4.38023465634819</v>
      </c>
      <c r="D12" s="11" t="n">
        <f aca="false">'AI-Main'!S32</f>
        <v>4.7137415843915</v>
      </c>
      <c r="E12" s="12" t="n">
        <f aca="false">'AI-Main'!X32</f>
        <v>-0.0579839098240608</v>
      </c>
      <c r="F12" s="11" t="n">
        <f aca="false">'AI-HE10'!J32</f>
        <v>2.88621064185133</v>
      </c>
      <c r="G12" s="11" t="n">
        <f aca="false">'AI-HE10'!S32</f>
        <v>3.08421681725199</v>
      </c>
      <c r="H12" s="13" t="n">
        <f aca="false">'AI-HE10'!X32</f>
        <v>-0.055200633154405</v>
      </c>
    </row>
    <row r="13" customFormat="false" ht="12" hidden="false" customHeight="false" outlineLevel="0" collapsed="false">
      <c r="B13" s="6" t="s">
        <v>18</v>
      </c>
      <c r="C13" s="17" t="n">
        <f aca="false">'AI-Main'!V36</f>
        <v>0</v>
      </c>
      <c r="D13" s="17"/>
      <c r="E13" s="17"/>
      <c r="F13" s="18" t="n">
        <f aca="false">'AI-HE10'!V36</f>
        <v>0</v>
      </c>
      <c r="G13" s="18"/>
      <c r="H13" s="18"/>
    </row>
    <row r="14" customFormat="false" ht="12" hidden="false" customHeight="false" outlineLevel="0" collapsed="false">
      <c r="B14" s="6" t="s">
        <v>19</v>
      </c>
      <c r="C14" s="17" t="e">
        <f aca="false">'AI-Main'!U36</f>
        <v>#NUM!</v>
      </c>
      <c r="D14" s="17"/>
      <c r="E14" s="17"/>
      <c r="F14" s="18" t="e">
        <f aca="false">'AI-HE10'!U36</f>
        <v>#NUM!</v>
      </c>
      <c r="G14" s="18"/>
      <c r="H14" s="18"/>
      <c r="J14" s="5"/>
    </row>
    <row r="15" customFormat="false" ht="12" hidden="false" customHeight="false" outlineLevel="0" collapsed="false">
      <c r="B15" s="6"/>
      <c r="C15" s="19"/>
      <c r="D15" s="19"/>
      <c r="E15" s="19"/>
      <c r="F15" s="19"/>
      <c r="G15" s="19"/>
      <c r="H15" s="20"/>
    </row>
    <row r="16" customFormat="false" ht="12" hidden="false" customHeight="false" outlineLevel="0" collapsed="false">
      <c r="B16" s="6"/>
      <c r="C16" s="7" t="s">
        <v>20</v>
      </c>
      <c r="D16" s="7"/>
      <c r="E16" s="7"/>
      <c r="F16" s="21" t="s">
        <v>21</v>
      </c>
      <c r="G16" s="21"/>
      <c r="H16" s="21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 t="e">
        <f aca="false">'RA-Main'!J24</f>
        <v>#DIV/0!</v>
      </c>
      <c r="D19" s="11" t="e">
        <f aca="false">'RA-Main'!S24</f>
        <v>#DIV/0!</v>
      </c>
      <c r="E19" s="12" t="e">
        <f aca="false">'RA-Main'!X24</f>
        <v>#DIV/0!</v>
      </c>
      <c r="F19" s="11" t="e">
        <f aca="false">'RA-HE10'!J24</f>
        <v>#DIV/0!</v>
      </c>
      <c r="G19" s="11" t="e">
        <f aca="false">'RA-HE10'!S24</f>
        <v>#DIV/0!</v>
      </c>
      <c r="H19" s="13" t="e">
        <f aca="false">'RA-Main'!X24</f>
        <v>#DIV/0!</v>
      </c>
    </row>
    <row r="20" customFormat="false" ht="12" hidden="false" customHeight="false" outlineLevel="0" collapsed="false">
      <c r="B20" s="6" t="s">
        <v>11</v>
      </c>
      <c r="C20" s="11" t="e">
        <f aca="false">'RA-Main'!J25</f>
        <v>#DIV/0!</v>
      </c>
      <c r="D20" s="11" t="e">
        <f aca="false">'RA-Main'!S25</f>
        <v>#DIV/0!</v>
      </c>
      <c r="E20" s="12" t="e">
        <f aca="false">'RA-Main'!X25</f>
        <v>#DIV/0!</v>
      </c>
      <c r="F20" s="11" t="e">
        <f aca="false">'RA-HE10'!J25</f>
        <v>#DIV/0!</v>
      </c>
      <c r="G20" s="11" t="e">
        <f aca="false">'RA-HE10'!S25</f>
        <v>#DIV/0!</v>
      </c>
      <c r="H20" s="13" t="e">
        <f aca="false">'RA-Main'!X25</f>
        <v>#DIV/0!</v>
      </c>
    </row>
    <row r="21" customFormat="false" ht="12" hidden="false" customHeight="false" outlineLevel="0" collapsed="false">
      <c r="B21" s="6" t="s">
        <v>12</v>
      </c>
      <c r="C21" s="11" t="e">
        <f aca="false">'RA-Main'!J26</f>
        <v>#DIV/0!</v>
      </c>
      <c r="D21" s="11" t="e">
        <f aca="false">'RA-Main'!S26</f>
        <v>#DIV/0!</v>
      </c>
      <c r="E21" s="12" t="e">
        <f aca="false">'RA-Main'!X26</f>
        <v>#DIV/0!</v>
      </c>
      <c r="F21" s="11" t="e">
        <f aca="false">'RA-HE10'!J26</f>
        <v>#DIV/0!</v>
      </c>
      <c r="G21" s="11" t="e">
        <f aca="false">'RA-HE10'!S26</f>
        <v>#DIV/0!</v>
      </c>
      <c r="H21" s="13" t="e">
        <f aca="false">'RA-Main'!X26</f>
        <v>#DIV/0!</v>
      </c>
    </row>
    <row r="22" customFormat="false" ht="12" hidden="false" customHeight="false" outlineLevel="0" collapsed="false">
      <c r="B22" s="6" t="s">
        <v>13</v>
      </c>
      <c r="C22" s="11" t="e">
        <f aca="false">'RA-Main'!J27</f>
        <v>#DIV/0!</v>
      </c>
      <c r="D22" s="11" t="e">
        <f aca="false">'RA-Main'!S27</f>
        <v>#DIV/0!</v>
      </c>
      <c r="E22" s="12" t="e">
        <f aca="false">'RA-Main'!X27</f>
        <v>#DIV/0!</v>
      </c>
      <c r="F22" s="11" t="e">
        <f aca="false">'RA-HE10'!J27</f>
        <v>#DIV/0!</v>
      </c>
      <c r="G22" s="11" t="e">
        <f aca="false">'RA-HE10'!S27</f>
        <v>#DIV/0!</v>
      </c>
      <c r="H22" s="13" t="e">
        <f aca="false">'RA-Main'!X27</f>
        <v>#DIV/0!</v>
      </c>
    </row>
    <row r="23" customFormat="false" ht="12" hidden="fals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 t="e">
        <f aca="false">'RA-Main'!J30</f>
        <v>#DIV/0!</v>
      </c>
      <c r="D24" s="11" t="e">
        <f aca="false">'RA-Main'!S30</f>
        <v>#DIV/0!</v>
      </c>
      <c r="E24" s="12" t="e">
        <f aca="false">'RA-Main'!X30</f>
        <v>#DIV/0!</v>
      </c>
      <c r="F24" s="11" t="e">
        <f aca="false">'RA-HE10'!J30</f>
        <v>#DIV/0!</v>
      </c>
      <c r="G24" s="11" t="e">
        <f aca="false">'RA-HE10'!S30</f>
        <v>#DIV/0!</v>
      </c>
      <c r="H24" s="13" t="e">
        <f aca="false">'RA-Main'!X30</f>
        <v>#DIV/0!</v>
      </c>
    </row>
    <row r="25" customFormat="false" ht="12" hidden="false" customHeight="false" outlineLevel="0" collapsed="false">
      <c r="B25" s="14" t="s">
        <v>16</v>
      </c>
      <c r="C25" s="11" t="e">
        <f aca="false">'RA-Main'!J31</f>
        <v>#DIV/0!</v>
      </c>
      <c r="D25" s="11" t="e">
        <f aca="false">'RA-Main'!S31</f>
        <v>#DIV/0!</v>
      </c>
      <c r="E25" s="12" t="e">
        <f aca="false">'RA-Main'!X31</f>
        <v>#DIV/0!</v>
      </c>
      <c r="F25" s="11" t="e">
        <f aca="false">'RA-HE10'!J31</f>
        <v>#DIV/0!</v>
      </c>
      <c r="G25" s="11" t="e">
        <f aca="false">'RA-HE10'!S31</f>
        <v>#DIV/0!</v>
      </c>
      <c r="H25" s="13" t="e">
        <f aca="false">'RA-Main'!X31</f>
        <v>#DIV/0!</v>
      </c>
    </row>
    <row r="26" customFormat="false" ht="12" hidden="false" customHeight="false" outlineLevel="0" collapsed="false">
      <c r="B26" s="6" t="s">
        <v>17</v>
      </c>
      <c r="C26" s="11" t="e">
        <f aca="false">'RA-Main'!J29</f>
        <v>#DIV/0!</v>
      </c>
      <c r="D26" s="11" t="e">
        <f aca="false">'RA-Main'!S29</f>
        <v>#DIV/0!</v>
      </c>
      <c r="E26" s="12" t="e">
        <f aca="false">'RA-Main'!X29</f>
        <v>#DIV/0!</v>
      </c>
      <c r="F26" s="11" t="e">
        <f aca="false">'RA-HE10'!J29</f>
        <v>#DIV/0!</v>
      </c>
      <c r="G26" s="11" t="e">
        <f aca="false">'RA-HE10'!S29</f>
        <v>#DIV/0!</v>
      </c>
      <c r="H26" s="13" t="e">
        <f aca="false">'RA-Main'!X29</f>
        <v>#DIV/0!</v>
      </c>
    </row>
    <row r="27" customFormat="false" ht="12" hidden="false" customHeight="false" outlineLevel="0" collapsed="false">
      <c r="B27" s="6" t="s">
        <v>18</v>
      </c>
      <c r="C27" s="17" t="e">
        <f aca="false">'RA-Main'!V33</f>
        <v>#DIV/0!</v>
      </c>
      <c r="D27" s="17"/>
      <c r="E27" s="17"/>
      <c r="F27" s="18" t="e">
        <f aca="false">'RA-HE10'!V33</f>
        <v>#DIV/0!</v>
      </c>
      <c r="G27" s="18"/>
      <c r="H27" s="18"/>
    </row>
    <row r="28" customFormat="false" ht="12" hidden="false" customHeight="false" outlineLevel="0" collapsed="false">
      <c r="B28" s="6" t="s">
        <v>19</v>
      </c>
      <c r="C28" s="17" t="e">
        <f aca="false">'RA-Main'!U33</f>
        <v>#NUM!</v>
      </c>
      <c r="D28" s="17"/>
      <c r="E28" s="17"/>
      <c r="F28" s="18" t="e">
        <f aca="false">'RA-HE10'!U33</f>
        <v>#NUM!</v>
      </c>
      <c r="G28" s="18"/>
      <c r="H28" s="18"/>
    </row>
    <row r="29" customFormat="false" ht="12" hidden="false" customHeight="false" outlineLevel="0" collapsed="false">
      <c r="B29" s="6"/>
      <c r="C29" s="19"/>
      <c r="D29" s="19"/>
      <c r="E29" s="19"/>
      <c r="F29" s="19"/>
      <c r="G29" s="19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false" customHeight="false" outlineLevel="0" collapsed="false">
      <c r="B33" s="6" t="s">
        <v>10</v>
      </c>
      <c r="C33" s="10"/>
      <c r="D33" s="10"/>
      <c r="E33" s="10"/>
      <c r="F33" s="10"/>
      <c r="G33" s="10"/>
      <c r="H33" s="22"/>
    </row>
    <row r="34" customFormat="false" ht="12" hidden="false" customHeight="false" outlineLevel="0" collapsed="false">
      <c r="B34" s="6" t="s">
        <v>11</v>
      </c>
      <c r="C34" s="11" t="e">
        <f aca="false">'LB-Main'!J28</f>
        <v>#DIV/0!</v>
      </c>
      <c r="D34" s="11" t="e">
        <f aca="false">'LB-Main'!S28</f>
        <v>#DIV/0!</v>
      </c>
      <c r="E34" s="12" t="e">
        <f aca="false">'LB-Main'!X28</f>
        <v>#DIV/0!</v>
      </c>
      <c r="F34" s="11" t="e">
        <f aca="false">'LB-HE10'!J28</f>
        <v>#DIV/0!</v>
      </c>
      <c r="G34" s="11" t="e">
        <f aca="false">'LB-HE10'!S28</f>
        <v>#DIV/0!</v>
      </c>
      <c r="H34" s="13" t="e">
        <f aca="false">'LB-HE10'!X28</f>
        <v>#DIV/0!</v>
      </c>
    </row>
    <row r="35" customFormat="false" ht="12" hidden="false" customHeight="false" outlineLevel="0" collapsed="false">
      <c r="B35" s="6" t="s">
        <v>12</v>
      </c>
      <c r="C35" s="11" t="e">
        <f aca="false">'LB-Main'!J29</f>
        <v>#DIV/0!</v>
      </c>
      <c r="D35" s="11" t="e">
        <f aca="false">'LB-Main'!S29</f>
        <v>#DIV/0!</v>
      </c>
      <c r="E35" s="12" t="e">
        <f aca="false">'LB-Main'!X29</f>
        <v>#DIV/0!</v>
      </c>
      <c r="F35" s="11" t="e">
        <f aca="false">'LB-HE10'!J29</f>
        <v>#DIV/0!</v>
      </c>
      <c r="G35" s="11" t="e">
        <f aca="false">'LB-HE10'!S29</f>
        <v>#DIV/0!</v>
      </c>
      <c r="H35" s="13" t="e">
        <f aca="false">'LB-HE10'!X29</f>
        <v>#DIV/0!</v>
      </c>
    </row>
    <row r="36" customFormat="false" ht="12" hidden="false" customHeight="false" outlineLevel="0" collapsed="false">
      <c r="B36" s="6" t="s">
        <v>13</v>
      </c>
      <c r="C36" s="11" t="e">
        <f aca="false">'LB-Main'!J30</f>
        <v>#DIV/0!</v>
      </c>
      <c r="D36" s="11" t="e">
        <f aca="false">'LB-Main'!S30</f>
        <v>#DIV/0!</v>
      </c>
      <c r="E36" s="12" t="e">
        <f aca="false">'LB-Main'!X30</f>
        <v>#DIV/0!</v>
      </c>
      <c r="F36" s="11" t="e">
        <f aca="false">'LB-HE10'!J30</f>
        <v>#DIV/0!</v>
      </c>
      <c r="G36" s="11" t="e">
        <f aca="false">'LB-HE10'!S30</f>
        <v>#DIV/0!</v>
      </c>
      <c r="H36" s="13" t="e">
        <f aca="false">'LB-HE10'!X30</f>
        <v>#DIV/0!</v>
      </c>
    </row>
    <row r="37" customFormat="false" ht="12" hidden="false" customHeight="false" outlineLevel="0" collapsed="false">
      <c r="B37" s="6" t="s">
        <v>14</v>
      </c>
      <c r="C37" s="11" t="e">
        <f aca="false">'LB-Main'!J31</f>
        <v>#DIV/0!</v>
      </c>
      <c r="D37" s="11" t="e">
        <f aca="false">'LB-Main'!S31</f>
        <v>#DIV/0!</v>
      </c>
      <c r="E37" s="12" t="e">
        <f aca="false">'LB-Main'!X31</f>
        <v>#DIV/0!</v>
      </c>
      <c r="F37" s="11" t="e">
        <f aca="false">'LB-HE10'!J31</f>
        <v>#DIV/0!</v>
      </c>
      <c r="G37" s="11" t="e">
        <f aca="false">'LB-HE10'!S31</f>
        <v>#DIV/0!</v>
      </c>
      <c r="H37" s="13" t="e">
        <f aca="false">'LB-HE10'!X31</f>
        <v>#DIV/0!</v>
      </c>
    </row>
    <row r="38" customFormat="false" ht="12" hidden="false" customHeight="false" outlineLevel="0" collapsed="false">
      <c r="B38" s="14" t="s">
        <v>15</v>
      </c>
      <c r="C38" s="11" t="e">
        <f aca="false">'LB-Main'!J33</f>
        <v>#DIV/0!</v>
      </c>
      <c r="D38" s="11" t="e">
        <f aca="false">'LB-Main'!S33</f>
        <v>#DIV/0!</v>
      </c>
      <c r="E38" s="12" t="e">
        <f aca="false">'LB-Main'!X33</f>
        <v>#DIV/0!</v>
      </c>
      <c r="F38" s="11" t="e">
        <f aca="false">'LB-HE10'!J33</f>
        <v>#DIV/0!</v>
      </c>
      <c r="G38" s="11" t="e">
        <f aca="false">'LB-HE10'!S33</f>
        <v>#DIV/0!</v>
      </c>
      <c r="H38" s="13" t="e">
        <f aca="false">'LB-HE10'!X33</f>
        <v>#DIV/0!</v>
      </c>
    </row>
    <row r="39" customFormat="false" ht="12" hidden="false" customHeight="false" outlineLevel="0" collapsed="false">
      <c r="B39" s="14" t="s">
        <v>16</v>
      </c>
      <c r="C39" s="11" t="e">
        <f aca="false">'LB-Main'!J34</f>
        <v>#DIV/0!</v>
      </c>
      <c r="D39" s="11" t="e">
        <f aca="false">'LB-Main'!S34</f>
        <v>#DIV/0!</v>
      </c>
      <c r="E39" s="12" t="e">
        <f aca="false">'LB-Main'!X34</f>
        <v>#DIV/0!</v>
      </c>
      <c r="F39" s="11" t="e">
        <f aca="false">'LB-HE10'!J34</f>
        <v>#DIV/0!</v>
      </c>
      <c r="G39" s="11" t="e">
        <f aca="false">'LB-HE10'!S34</f>
        <v>#DIV/0!</v>
      </c>
      <c r="H39" s="13" t="e">
        <f aca="false">'LB-HE10'!X34</f>
        <v>#DIV/0!</v>
      </c>
    </row>
    <row r="40" customFormat="false" ht="12" hidden="false" customHeight="false" outlineLevel="0" collapsed="false">
      <c r="B40" s="6" t="s">
        <v>17</v>
      </c>
      <c r="C40" s="11" t="e">
        <f aca="false">'LB-Main'!J32</f>
        <v>#DIV/0!</v>
      </c>
      <c r="D40" s="11" t="e">
        <f aca="false">'LB-Main'!S32</f>
        <v>#DIV/0!</v>
      </c>
      <c r="E40" s="12" t="e">
        <f aca="false">'LB-Main'!X32</f>
        <v>#DIV/0!</v>
      </c>
      <c r="F40" s="11" t="e">
        <f aca="false">'LB-HE10'!J32</f>
        <v>#DIV/0!</v>
      </c>
      <c r="G40" s="11" t="e">
        <f aca="false">'LB-HE10'!S32</f>
        <v>#DIV/0!</v>
      </c>
      <c r="H40" s="13" t="e">
        <f aca="false">'LB-HE10'!X32</f>
        <v>#DIV/0!</v>
      </c>
    </row>
    <row r="41" customFormat="false" ht="12" hidden="false" customHeight="false" outlineLevel="0" collapsed="false">
      <c r="B41" s="6" t="s">
        <v>18</v>
      </c>
      <c r="C41" s="17" t="e">
        <f aca="false">'LB-Main'!V36</f>
        <v>#DIV/0!</v>
      </c>
      <c r="D41" s="17"/>
      <c r="E41" s="17"/>
      <c r="F41" s="18" t="e">
        <f aca="false">'LB-HE10'!V36</f>
        <v>#DIV/0!</v>
      </c>
      <c r="G41" s="18"/>
      <c r="H41" s="18"/>
    </row>
    <row r="42" customFormat="false" ht="12" hidden="false" customHeight="false" outlineLevel="0" collapsed="false">
      <c r="B42" s="6" t="s">
        <v>19</v>
      </c>
      <c r="C42" s="17" t="e">
        <f aca="false">'LB-Main'!U36</f>
        <v>#NUM!</v>
      </c>
      <c r="D42" s="17"/>
      <c r="E42" s="17"/>
      <c r="F42" s="18" t="e">
        <f aca="false">'LB-HE10'!U36</f>
        <v>#NUM!</v>
      </c>
      <c r="G42" s="18"/>
      <c r="H42" s="18"/>
    </row>
    <row r="43" customFormat="false" ht="12" hidden="false" customHeight="false" outlineLevel="0" collapsed="false">
      <c r="B43" s="6"/>
      <c r="C43" s="19"/>
      <c r="D43" s="19"/>
      <c r="E43" s="19"/>
      <c r="F43" s="19"/>
      <c r="G43" s="19"/>
      <c r="H43" s="20"/>
    </row>
    <row r="44" customFormat="false" ht="12" hidden="false" customHeight="false" outlineLevel="0" collapsed="false">
      <c r="B44" s="6"/>
      <c r="C44" s="7" t="s">
        <v>24</v>
      </c>
      <c r="D44" s="7"/>
      <c r="E44" s="7"/>
      <c r="F44" s="21" t="s">
        <v>25</v>
      </c>
      <c r="G44" s="21"/>
      <c r="H44" s="21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2" hidden="false" customHeight="false" outlineLevel="0" collapsed="false">
      <c r="B47" s="6" t="s">
        <v>10</v>
      </c>
      <c r="C47" s="10"/>
      <c r="D47" s="10"/>
      <c r="E47" s="10"/>
      <c r="F47" s="10"/>
      <c r="G47" s="10"/>
      <c r="H47" s="22"/>
    </row>
    <row r="48" customFormat="false" ht="12" hidden="false" customHeight="false" outlineLevel="0" collapsed="false">
      <c r="B48" s="6" t="s">
        <v>11</v>
      </c>
      <c r="C48" s="11" t="e">
        <f aca="false">'LP-Main'!J28</f>
        <v>#DIV/0!</v>
      </c>
      <c r="D48" s="11" t="e">
        <f aca="false">'LP-Main'!S28</f>
        <v>#DIV/0!</v>
      </c>
      <c r="E48" s="12" t="e">
        <f aca="false">'LP-Main'!X28</f>
        <v>#DIV/0!</v>
      </c>
      <c r="F48" s="11" t="e">
        <f aca="false">'LP-HE10'!J28</f>
        <v>#DIV/0!</v>
      </c>
      <c r="G48" s="11" t="e">
        <f aca="false">'LP-HE10'!S28</f>
        <v>#DIV/0!</v>
      </c>
      <c r="H48" s="13" t="e">
        <f aca="false">'LP-HE10'!X28</f>
        <v>#DIV/0!</v>
      </c>
    </row>
    <row r="49" customFormat="false" ht="12" hidden="false" customHeight="false" outlineLevel="0" collapsed="false">
      <c r="B49" s="6" t="s">
        <v>12</v>
      </c>
      <c r="C49" s="11" t="e">
        <f aca="false">'LP-Main'!J29</f>
        <v>#DIV/0!</v>
      </c>
      <c r="D49" s="11" t="e">
        <f aca="false">'LP-Main'!S29</f>
        <v>#DIV/0!</v>
      </c>
      <c r="E49" s="12" t="e">
        <f aca="false">'LP-Main'!X29</f>
        <v>#DIV/0!</v>
      </c>
      <c r="F49" s="11" t="e">
        <f aca="false">'LP-HE10'!J29</f>
        <v>#DIV/0!</v>
      </c>
      <c r="G49" s="11" t="e">
        <f aca="false">'LP-HE10'!S29</f>
        <v>#DIV/0!</v>
      </c>
      <c r="H49" s="13" t="e">
        <f aca="false">'LP-HE10'!X29</f>
        <v>#DIV/0!</v>
      </c>
    </row>
    <row r="50" customFormat="false" ht="12" hidden="false" customHeight="false" outlineLevel="0" collapsed="false">
      <c r="B50" s="6" t="s">
        <v>13</v>
      </c>
      <c r="C50" s="11" t="e">
        <f aca="false">'LP-Main'!J30</f>
        <v>#DIV/0!</v>
      </c>
      <c r="D50" s="11" t="e">
        <f aca="false">'LP-Main'!S30</f>
        <v>#DIV/0!</v>
      </c>
      <c r="E50" s="12" t="e">
        <f aca="false">'LP-Main'!X30</f>
        <v>#DIV/0!</v>
      </c>
      <c r="F50" s="11" t="e">
        <f aca="false">'LP-HE10'!J30</f>
        <v>#DIV/0!</v>
      </c>
      <c r="G50" s="11" t="e">
        <f aca="false">'LP-HE10'!S30</f>
        <v>#DIV/0!</v>
      </c>
      <c r="H50" s="13" t="e">
        <f aca="false">'LP-HE10'!X30</f>
        <v>#DIV/0!</v>
      </c>
    </row>
    <row r="51" customFormat="false" ht="12" hidden="false" customHeight="false" outlineLevel="0" collapsed="false">
      <c r="B51" s="6" t="s">
        <v>14</v>
      </c>
      <c r="C51" s="11" t="e">
        <f aca="false">'LP-Main'!J31</f>
        <v>#DIV/0!</v>
      </c>
      <c r="D51" s="11" t="e">
        <f aca="false">'LP-Main'!S31</f>
        <v>#DIV/0!</v>
      </c>
      <c r="E51" s="12" t="e">
        <f aca="false">'LP-Main'!X31</f>
        <v>#DIV/0!</v>
      </c>
      <c r="F51" s="11" t="e">
        <f aca="false">'LP-HE10'!J31</f>
        <v>#DIV/0!</v>
      </c>
      <c r="G51" s="11" t="e">
        <f aca="false">'LP-HE10'!S31</f>
        <v>#DIV/0!</v>
      </c>
      <c r="H51" s="13" t="e">
        <f aca="false">'LP-HE10'!X31</f>
        <v>#DIV/0!</v>
      </c>
    </row>
    <row r="52" customFormat="false" ht="12" hidden="false" customHeight="false" outlineLevel="0" collapsed="false">
      <c r="B52" s="14" t="s">
        <v>15</v>
      </c>
      <c r="C52" s="11" t="e">
        <f aca="false">'LP-Main'!J33</f>
        <v>#DIV/0!</v>
      </c>
      <c r="D52" s="11" t="e">
        <f aca="false">'LP-Main'!S33</f>
        <v>#DIV/0!</v>
      </c>
      <c r="E52" s="12" t="e">
        <f aca="false">'LP-Main'!X33</f>
        <v>#DIV/0!</v>
      </c>
      <c r="F52" s="11" t="e">
        <f aca="false">'LP-HE10'!J33</f>
        <v>#DIV/0!</v>
      </c>
      <c r="G52" s="11" t="e">
        <f aca="false">'LP-HE10'!S33</f>
        <v>#DIV/0!</v>
      </c>
      <c r="H52" s="13" t="e">
        <f aca="false">'LP-HE10'!X33</f>
        <v>#DIV/0!</v>
      </c>
    </row>
    <row r="53" customFormat="false" ht="12" hidden="false" customHeight="false" outlineLevel="0" collapsed="false">
      <c r="B53" s="14" t="s">
        <v>16</v>
      </c>
      <c r="C53" s="11" t="e">
        <f aca="false">'LP-Main'!J34</f>
        <v>#DIV/0!</v>
      </c>
      <c r="D53" s="11" t="e">
        <f aca="false">'LP-Main'!S34</f>
        <v>#DIV/0!</v>
      </c>
      <c r="E53" s="12" t="e">
        <f aca="false">'LP-Main'!X34</f>
        <v>#DIV/0!</v>
      </c>
      <c r="F53" s="11" t="e">
        <f aca="false">'LP-HE10'!J34</f>
        <v>#DIV/0!</v>
      </c>
      <c r="G53" s="11" t="e">
        <f aca="false">'LP-HE10'!S34</f>
        <v>#DIV/0!</v>
      </c>
      <c r="H53" s="13" t="e">
        <f aca="false">'LP-HE10'!X34</f>
        <v>#DIV/0!</v>
      </c>
    </row>
    <row r="54" customFormat="false" ht="12" hidden="false" customHeight="false" outlineLevel="0" collapsed="false">
      <c r="B54" s="6" t="s">
        <v>17</v>
      </c>
      <c r="C54" s="11" t="e">
        <f aca="false">'LP-Main'!J32</f>
        <v>#DIV/0!</v>
      </c>
      <c r="D54" s="11" t="e">
        <f aca="false">'LP-Main'!S32</f>
        <v>#DIV/0!</v>
      </c>
      <c r="E54" s="12" t="e">
        <f aca="false">'LP-Main'!X32</f>
        <v>#DIV/0!</v>
      </c>
      <c r="F54" s="11" t="e">
        <f aca="false">'LP-HE10'!J32</f>
        <v>#DIV/0!</v>
      </c>
      <c r="G54" s="11" t="e">
        <f aca="false">'LP-HE10'!S32</f>
        <v>#DIV/0!</v>
      </c>
      <c r="H54" s="13" t="e">
        <f aca="false">'LP-HE10'!X32</f>
        <v>#DIV/0!</v>
      </c>
    </row>
    <row r="55" customFormat="false" ht="12" hidden="false" customHeight="false" outlineLevel="0" collapsed="false">
      <c r="B55" s="6" t="s">
        <v>18</v>
      </c>
      <c r="C55" s="17" t="e">
        <f aca="false">'LP-Main'!V36</f>
        <v>#DIV/0!</v>
      </c>
      <c r="D55" s="17"/>
      <c r="E55" s="17"/>
      <c r="F55" s="18" t="e">
        <f aca="false">'LP-HE10'!V36</f>
        <v>#DIV/0!</v>
      </c>
      <c r="G55" s="18"/>
      <c r="H55" s="18"/>
    </row>
    <row r="56" customFormat="false" ht="12.75" hidden="false" customHeight="false" outlineLevel="0" collapsed="false">
      <c r="B56" s="23" t="s">
        <v>19</v>
      </c>
      <c r="C56" s="24" t="e">
        <f aca="false">'LP-Main'!U36</f>
        <v>#NUM!</v>
      </c>
      <c r="D56" s="24"/>
      <c r="E56" s="24"/>
      <c r="F56" s="25" t="e">
        <f aca="false">'LP-HE10'!U36</f>
        <v>#NUM!</v>
      </c>
      <c r="G56" s="25"/>
      <c r="H56" s="25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19:H24 C26:H26 C33:H38 C40:H40 C47:H52 C54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P3" activeCellId="0" sqref="AP3:AQ26"/>
    </sheetView>
  </sheetViews>
  <sheetFormatPr defaultColWidth="10.87109375" defaultRowHeight="12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3.49"/>
    <col collapsed="false" customWidth="true" hidden="false" outlineLevel="0" max="3" min="3" style="1" width="8.37"/>
    <col collapsed="false" customWidth="true" hidden="false" outlineLevel="0" max="4" min="4" style="1" width="14.87"/>
    <col collapsed="false" customWidth="true" hidden="false" outlineLevel="0" max="5" min="5" style="1" width="7.87"/>
    <col collapsed="false" customWidth="true" hidden="false" outlineLevel="0" max="6" min="6" style="1" width="9.87"/>
    <col collapsed="false" customWidth="true" hidden="true" outlineLevel="0" max="9" min="7" style="1" width="6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true" hidden="false" outlineLevel="0" max="14" min="14" style="1" width="2.87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false" outlineLevel="0" max="22" min="19" style="1" width="8.87"/>
    <col collapsed="false" customWidth="true" hidden="false" outlineLevel="0" max="23" min="23" style="1" width="2.87"/>
    <col collapsed="false" customWidth="false" hidden="false" outlineLevel="0" max="24" min="24" style="1" width="10.87"/>
    <col collapsed="false" customWidth="true" hidden="false" outlineLevel="0" max="25" min="25" style="1" width="2.11"/>
    <col collapsed="false" customWidth="true" hidden="false" outlineLevel="0" max="26" min="26" style="1" width="10.74"/>
    <col collapsed="false" customWidth="true" hidden="true" outlineLevel="0" max="29" min="27" style="1" width="6.87"/>
    <col collapsed="false" customWidth="true" hidden="false" outlineLevel="0" max="33" min="30" style="1" width="8.87"/>
    <col collapsed="false" customWidth="true" hidden="false" outlineLevel="0" max="34" min="34" style="1" width="2.87"/>
    <col collapsed="false" customWidth="false" hidden="false" outlineLevel="0" max="35" min="35" style="1" width="10.87"/>
    <col collapsed="false" customWidth="true" hidden="false" outlineLevel="0" max="36" min="36" style="1" width="2.24"/>
    <col collapsed="false" customWidth="true" hidden="false" outlineLevel="0" max="37" min="37" style="1" width="10.74"/>
    <col collapsed="false" customWidth="true" hidden="true" outlineLevel="0" max="40" min="38" style="1" width="6.87"/>
    <col collapsed="false" customWidth="true" hidden="false" outlineLevel="0" max="44" min="41" style="1" width="8.87"/>
    <col collapsed="false" customWidth="true" hidden="false" outlineLevel="0" max="45" min="45" style="1" width="2.87"/>
    <col collapsed="false" customWidth="false" hidden="false" outlineLevel="0" max="46" min="46" style="1" width="10.87"/>
    <col collapsed="false" customWidth="true" hidden="false" outlineLevel="0" max="47" min="47" style="1" width="2.24"/>
    <col collapsed="false" customWidth="false" hidden="false" outlineLevel="0" max="257" min="48" style="1" width="10.87"/>
  </cols>
  <sheetData>
    <row r="1" customFormat="false" ht="18" hidden="false" customHeight="true" outlineLevel="0" collapsed="false">
      <c r="F1" s="26" t="s">
        <v>3</v>
      </c>
      <c r="G1" s="26"/>
      <c r="H1" s="26"/>
      <c r="I1" s="26"/>
      <c r="J1" s="26"/>
      <c r="K1" s="26"/>
      <c r="L1" s="26"/>
      <c r="M1" s="26"/>
      <c r="O1" s="26" t="s">
        <v>26</v>
      </c>
      <c r="P1" s="26"/>
      <c r="Q1" s="26"/>
      <c r="R1" s="26"/>
      <c r="S1" s="26"/>
      <c r="T1" s="26"/>
      <c r="U1" s="26"/>
      <c r="V1" s="26"/>
      <c r="W1" s="27"/>
      <c r="Z1" s="26" t="s">
        <v>27</v>
      </c>
      <c r="AA1" s="26"/>
      <c r="AB1" s="26"/>
      <c r="AC1" s="26"/>
      <c r="AD1" s="26"/>
      <c r="AE1" s="26"/>
      <c r="AF1" s="26"/>
      <c r="AG1" s="26"/>
      <c r="AH1" s="27"/>
      <c r="AK1" s="26" t="s">
        <v>28</v>
      </c>
      <c r="AL1" s="26"/>
      <c r="AM1" s="26"/>
      <c r="AN1" s="26"/>
      <c r="AO1" s="26"/>
      <c r="AP1" s="26"/>
      <c r="AQ1" s="26"/>
      <c r="AR1" s="26"/>
      <c r="AS1" s="27"/>
    </row>
    <row r="2" customFormat="false" ht="24.75" hidden="false" customHeight="false" outlineLevel="0" collapsed="false">
      <c r="C2" s="28"/>
      <c r="D2" s="29"/>
      <c r="E2" s="30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  <c r="Z2" s="31" t="s">
        <v>30</v>
      </c>
      <c r="AA2" s="32" t="s">
        <v>31</v>
      </c>
      <c r="AB2" s="32" t="s">
        <v>32</v>
      </c>
      <c r="AC2" s="32" t="s">
        <v>33</v>
      </c>
      <c r="AD2" s="33" t="s">
        <v>34</v>
      </c>
      <c r="AE2" s="32" t="s">
        <v>35</v>
      </c>
      <c r="AF2" s="32" t="s">
        <v>36</v>
      </c>
      <c r="AG2" s="34" t="s">
        <v>37</v>
      </c>
      <c r="AH2" s="35"/>
      <c r="AI2" s="1" t="s">
        <v>38</v>
      </c>
      <c r="AK2" s="31" t="s">
        <v>30</v>
      </c>
      <c r="AL2" s="32" t="s">
        <v>31</v>
      </c>
      <c r="AM2" s="32" t="s">
        <v>32</v>
      </c>
      <c r="AN2" s="32" t="s">
        <v>33</v>
      </c>
      <c r="AO2" s="33" t="s">
        <v>34</v>
      </c>
      <c r="AP2" s="32" t="s">
        <v>35</v>
      </c>
      <c r="AQ2" s="32" t="s">
        <v>36</v>
      </c>
      <c r="AR2" s="34" t="s">
        <v>37</v>
      </c>
      <c r="AS2" s="35"/>
      <c r="AT2" s="1" t="s">
        <v>38</v>
      </c>
    </row>
    <row r="3" customFormat="false" ht="15.75" hidden="false" customHeight="false" outlineLevel="0" collapsed="false">
      <c r="A3" s="1" t="n">
        <v>1474560</v>
      </c>
      <c r="B3" s="1" t="n">
        <v>30</v>
      </c>
      <c r="C3" s="36" t="s">
        <v>10</v>
      </c>
      <c r="D3" s="2" t="s">
        <v>39</v>
      </c>
      <c r="E3" s="37" t="n">
        <v>0</v>
      </c>
      <c r="F3" s="0" t="n">
        <v>701327.32</v>
      </c>
      <c r="G3" s="0" t="n">
        <v>99.99</v>
      </c>
      <c r="H3" s="0" t="n">
        <v>99.99</v>
      </c>
      <c r="I3" s="0" t="n">
        <v>99.99</v>
      </c>
      <c r="J3" s="38" t="n">
        <f aca="false">$A3/F3</f>
        <v>2.10252753307828</v>
      </c>
      <c r="K3" s="0" t="n">
        <v>3849.28</v>
      </c>
      <c r="L3" s="0" t="n">
        <v>129.73</v>
      </c>
      <c r="M3" s="39" t="n">
        <f aca="false">K3/3600</f>
        <v>1.06924444444444</v>
      </c>
      <c r="O3" s="0" t="n">
        <v>620733.9056</v>
      </c>
      <c r="P3" s="0"/>
      <c r="Q3" s="0"/>
      <c r="R3" s="0"/>
      <c r="S3" s="38" t="n">
        <f aca="false">$A3/O3</f>
        <v>2.37551064425052</v>
      </c>
      <c r="T3" s="0"/>
      <c r="U3" s="0"/>
      <c r="V3" s="40" t="n">
        <f aca="false">T3/3600</f>
        <v>0</v>
      </c>
      <c r="W3" s="41"/>
      <c r="X3" s="42" t="n">
        <f aca="false">(O3-$F3)/$F3</f>
        <v>-0.114915549561081</v>
      </c>
      <c r="Z3" s="0" t="n">
        <v>596144.272</v>
      </c>
      <c r="AA3" s="0"/>
      <c r="AB3" s="0"/>
      <c r="AC3" s="0"/>
      <c r="AD3" s="38" t="n">
        <f aca="false">$A3/Z3</f>
        <v>2.47349520788485</v>
      </c>
      <c r="AE3" s="0"/>
      <c r="AF3" s="0"/>
      <c r="AG3" s="40" t="n">
        <f aca="false">AE3/3600</f>
        <v>0</v>
      </c>
      <c r="AH3" s="41"/>
      <c r="AI3" s="42" t="n">
        <f aca="false">(Z3-$F3)/$F3</f>
        <v>-0.149977114822791</v>
      </c>
      <c r="AK3" s="0" t="n">
        <v>607609.5712</v>
      </c>
      <c r="AL3" s="0"/>
      <c r="AM3" s="0"/>
      <c r="AN3" s="0"/>
      <c r="AO3" s="38" t="n">
        <f aca="false">$A3/AK3</f>
        <v>2.42682154773799</v>
      </c>
      <c r="AP3" s="0"/>
      <c r="AQ3" s="0"/>
      <c r="AR3" s="40" t="n">
        <f aca="false">AP3/3600</f>
        <v>0</v>
      </c>
      <c r="AS3" s="41"/>
      <c r="AT3" s="42" t="n">
        <f aca="false">(AK3-$F3)/$F3</f>
        <v>-0.133629114576629</v>
      </c>
    </row>
    <row r="4" customFormat="false" ht="15.75" hidden="false" customHeight="false" outlineLevel="0" collapsed="false">
      <c r="A4" s="1" t="n">
        <v>1474560</v>
      </c>
      <c r="C4" s="43"/>
      <c r="D4" s="6" t="s">
        <v>40</v>
      </c>
      <c r="E4" s="20" t="n">
        <v>0</v>
      </c>
      <c r="F4" s="0" t="n">
        <v>686206.3088</v>
      </c>
      <c r="G4" s="0" t="n">
        <v>99.99</v>
      </c>
      <c r="H4" s="0" t="n">
        <v>99.99</v>
      </c>
      <c r="I4" s="0" t="n">
        <v>99.99</v>
      </c>
      <c r="J4" s="38" t="n">
        <f aca="false">$A4/F4</f>
        <v>2.14885812195261</v>
      </c>
      <c r="K4" s="0" t="n">
        <v>3836.82</v>
      </c>
      <c r="L4" s="0" t="n">
        <v>126.59</v>
      </c>
      <c r="M4" s="39" t="n">
        <f aca="false">K4/3600</f>
        <v>1.06578333333333</v>
      </c>
      <c r="O4" s="0" t="n">
        <v>600491.5232</v>
      </c>
      <c r="P4" s="0"/>
      <c r="Q4" s="0"/>
      <c r="R4" s="0"/>
      <c r="S4" s="38" t="n">
        <f aca="false">$A4/O4</f>
        <v>2.45558836891172</v>
      </c>
      <c r="T4" s="0"/>
      <c r="U4" s="0"/>
      <c r="V4" s="40" t="n">
        <f aca="false">T4/3600</f>
        <v>0</v>
      </c>
      <c r="W4" s="41"/>
      <c r="X4" s="42" t="n">
        <f aca="false">(O4-$F4)/$F4</f>
        <v>-0.124911101079635</v>
      </c>
      <c r="Z4" s="0" t="n">
        <v>582373.2736</v>
      </c>
      <c r="AA4" s="0"/>
      <c r="AB4" s="0"/>
      <c r="AC4" s="0"/>
      <c r="AD4" s="38" t="n">
        <f aca="false">$A4/Z4</f>
        <v>2.53198432490704</v>
      </c>
      <c r="AE4" s="0"/>
      <c r="AF4" s="0"/>
      <c r="AG4" s="40" t="n">
        <f aca="false">AE4/3600</f>
        <v>0</v>
      </c>
      <c r="AH4" s="41"/>
      <c r="AI4" s="42" t="n">
        <f aca="false">(Z4-$F4)/$F4</f>
        <v>-0.151314603011414</v>
      </c>
      <c r="AK4" s="0" t="n">
        <v>594087.5328</v>
      </c>
      <c r="AL4" s="0"/>
      <c r="AM4" s="0"/>
      <c r="AN4" s="0"/>
      <c r="AO4" s="38" t="n">
        <f aca="false">$A4/AK4</f>
        <v>2.48205848227489</v>
      </c>
      <c r="AP4" s="0"/>
      <c r="AQ4" s="0"/>
      <c r="AR4" s="40" t="n">
        <f aca="false">AP4/3600</f>
        <v>0</v>
      </c>
      <c r="AS4" s="41"/>
      <c r="AT4" s="42" t="n">
        <f aca="false">(AK4-$F4)/$F4</f>
        <v>-0.134243557394703</v>
      </c>
    </row>
    <row r="5" customFormat="false" ht="15.75" hidden="false" customHeight="false" outlineLevel="0" collapsed="false">
      <c r="A5" s="1" t="n">
        <v>2949120</v>
      </c>
      <c r="C5" s="44"/>
      <c r="D5" s="45" t="s">
        <v>41</v>
      </c>
      <c r="E5" s="20" t="n">
        <v>0</v>
      </c>
      <c r="F5" s="0" t="n">
        <v>1988522.7024</v>
      </c>
      <c r="G5" s="0" t="n">
        <v>99.99</v>
      </c>
      <c r="H5" s="0" t="n">
        <v>99.99</v>
      </c>
      <c r="I5" s="0" t="n">
        <v>99.99</v>
      </c>
      <c r="J5" s="38" t="n">
        <f aca="false">$A5/F5</f>
        <v>1.48307082259641</v>
      </c>
      <c r="K5" s="0" t="n">
        <v>7711.14</v>
      </c>
      <c r="L5" s="0" t="n">
        <v>291.1</v>
      </c>
      <c r="M5" s="39" t="n">
        <f aca="false">K5/3600</f>
        <v>2.14198333333333</v>
      </c>
      <c r="O5" s="0" t="n">
        <v>1642254.8352</v>
      </c>
      <c r="P5" s="0"/>
      <c r="Q5" s="0"/>
      <c r="R5" s="0"/>
      <c r="S5" s="38" t="n">
        <f aca="false">$A5/O5</f>
        <v>1.79577489241543</v>
      </c>
      <c r="T5" s="0"/>
      <c r="U5" s="0"/>
      <c r="V5" s="40" t="n">
        <f aca="false">T5/3600</f>
        <v>0</v>
      </c>
      <c r="W5" s="41"/>
      <c r="X5" s="42" t="n">
        <f aca="false">(O5-$F5)/$F5</f>
        <v>-0.174133223011274</v>
      </c>
      <c r="Z5" s="0" t="n">
        <v>1620889.2048</v>
      </c>
      <c r="AA5" s="0"/>
      <c r="AB5" s="0"/>
      <c r="AC5" s="0"/>
      <c r="AD5" s="38" t="n">
        <f aca="false">$A5/Z5</f>
        <v>1.81944576548888</v>
      </c>
      <c r="AE5" s="0"/>
      <c r="AF5" s="0"/>
      <c r="AG5" s="40" t="n">
        <f aca="false">AE5/3600</f>
        <v>0</v>
      </c>
      <c r="AH5" s="41"/>
      <c r="AI5" s="42" t="n">
        <f aca="false">(Z5-$F5)/$F5</f>
        <v>-0.184877696973886</v>
      </c>
      <c r="AK5" s="0" t="n">
        <v>1651642.5056</v>
      </c>
      <c r="AL5" s="0"/>
      <c r="AM5" s="0"/>
      <c r="AN5" s="0"/>
      <c r="AO5" s="38" t="n">
        <f aca="false">$A5/AK5</f>
        <v>1.78556799670681</v>
      </c>
      <c r="AP5" s="0"/>
      <c r="AQ5" s="0"/>
      <c r="AR5" s="40" t="n">
        <f aca="false">AP5/3600</f>
        <v>0</v>
      </c>
      <c r="AS5" s="41"/>
      <c r="AT5" s="42" t="n">
        <f aca="false">(AK5-$F5)/$F5</f>
        <v>-0.169412296069545</v>
      </c>
    </row>
    <row r="6" customFormat="false" ht="16.5" hidden="false" customHeight="false" outlineLevel="0" collapsed="false">
      <c r="A6" s="1" t="n">
        <v>2949120</v>
      </c>
      <c r="C6" s="44"/>
      <c r="D6" s="46" t="s">
        <v>42</v>
      </c>
      <c r="E6" s="47" t="n">
        <v>0</v>
      </c>
      <c r="F6" s="0" t="n">
        <v>1215491.8496</v>
      </c>
      <c r="G6" s="0" t="n">
        <v>99.99</v>
      </c>
      <c r="H6" s="0" t="n">
        <v>99.99</v>
      </c>
      <c r="I6" s="0" t="n">
        <v>99.99</v>
      </c>
      <c r="J6" s="38" t="n">
        <f aca="false">$A6/F6</f>
        <v>2.4262770671564</v>
      </c>
      <c r="K6" s="0" t="n">
        <v>7492.74</v>
      </c>
      <c r="L6" s="0" t="n">
        <v>405.546</v>
      </c>
      <c r="M6" s="39" t="n">
        <f aca="false">K6/3600</f>
        <v>2.08131666666667</v>
      </c>
      <c r="O6" s="0" t="n">
        <v>1116635.4912</v>
      </c>
      <c r="P6" s="0"/>
      <c r="Q6" s="0"/>
      <c r="R6" s="0"/>
      <c r="S6" s="38" t="n">
        <f aca="false">$A6/O6</f>
        <v>2.6410767195217</v>
      </c>
      <c r="T6" s="0"/>
      <c r="U6" s="0"/>
      <c r="V6" s="40" t="n">
        <f aca="false">T6/3600</f>
        <v>0</v>
      </c>
      <c r="W6" s="41"/>
      <c r="X6" s="42" t="n">
        <f aca="false">(O6-$F6)/$F6</f>
        <v>-0.0813303342449661</v>
      </c>
      <c r="Z6" s="0" t="n">
        <v>1099277.176</v>
      </c>
      <c r="AA6" s="0"/>
      <c r="AB6" s="0"/>
      <c r="AC6" s="0"/>
      <c r="AD6" s="38" t="n">
        <f aca="false">$A6/Z6</f>
        <v>2.68278107140469</v>
      </c>
      <c r="AE6" s="0"/>
      <c r="AF6" s="0"/>
      <c r="AG6" s="40" t="n">
        <f aca="false">AE6/3600</f>
        <v>0</v>
      </c>
      <c r="AH6" s="41"/>
      <c r="AI6" s="42" t="n">
        <f aca="false">(Z6-$F6)/$F6</f>
        <v>-0.0956112323075178</v>
      </c>
      <c r="AK6" s="0" t="n">
        <v>1101400.7296</v>
      </c>
      <c r="AL6" s="0"/>
      <c r="AM6" s="0"/>
      <c r="AN6" s="0"/>
      <c r="AO6" s="38" t="n">
        <f aca="false">$A6/AK6</f>
        <v>2.67760854041839</v>
      </c>
      <c r="AP6" s="0"/>
      <c r="AQ6" s="0"/>
      <c r="AR6" s="40" t="n">
        <f aca="false">AP6/3600</f>
        <v>0</v>
      </c>
      <c r="AS6" s="41"/>
      <c r="AT6" s="42" t="n">
        <f aca="false">(AK6-$F6)/$F6</f>
        <v>-0.0938641588074373</v>
      </c>
    </row>
    <row r="7" customFormat="false" ht="15.75" hidden="false" customHeight="false" outlineLevel="0" collapsed="false">
      <c r="A7" s="1" t="n">
        <v>597196.8</v>
      </c>
      <c r="C7" s="36" t="s">
        <v>11</v>
      </c>
      <c r="D7" s="2" t="s">
        <v>43</v>
      </c>
      <c r="E7" s="37" t="n">
        <v>0</v>
      </c>
      <c r="F7" s="0" t="n">
        <v>263775.9976</v>
      </c>
      <c r="G7" s="0" t="n">
        <v>99.99</v>
      </c>
      <c r="H7" s="0" t="n">
        <v>99.99</v>
      </c>
      <c r="I7" s="0" t="n">
        <v>99.99</v>
      </c>
      <c r="J7" s="38" t="n">
        <f aca="false">$A7/F7</f>
        <v>2.26403010673326</v>
      </c>
      <c r="K7" s="0" t="n">
        <v>3113.85</v>
      </c>
      <c r="L7" s="0" t="n">
        <v>99.34</v>
      </c>
      <c r="M7" s="39" t="n">
        <f aca="false">K7/3600</f>
        <v>0.864958333333333</v>
      </c>
      <c r="O7" s="0" t="n">
        <v>239652.66</v>
      </c>
      <c r="P7" s="0"/>
      <c r="Q7" s="0"/>
      <c r="R7" s="0"/>
      <c r="S7" s="38" t="n">
        <f aca="false">$A7/O7</f>
        <v>2.49192644054107</v>
      </c>
      <c r="T7" s="0"/>
      <c r="U7" s="0"/>
      <c r="V7" s="40" t="n">
        <f aca="false">T7/3600</f>
        <v>0</v>
      </c>
      <c r="W7" s="41"/>
      <c r="X7" s="42" t="n">
        <f aca="false">(O7-$F7)/$F7</f>
        <v>-0.0914538768481185</v>
      </c>
      <c r="Z7" s="0" t="n">
        <v>235687.3936</v>
      </c>
      <c r="AA7" s="0"/>
      <c r="AB7" s="0"/>
      <c r="AC7" s="0"/>
      <c r="AD7" s="38" t="n">
        <f aca="false">$A7/Z7</f>
        <v>2.53385126322683</v>
      </c>
      <c r="AE7" s="0"/>
      <c r="AF7" s="0"/>
      <c r="AG7" s="40" t="n">
        <f aca="false">AE7/3600</f>
        <v>0</v>
      </c>
      <c r="AH7" s="41"/>
      <c r="AI7" s="42" t="n">
        <f aca="false">(Z7-$F7)/$F7</f>
        <v>-0.106486580490901</v>
      </c>
      <c r="AK7" s="0" t="n">
        <v>239608.5232</v>
      </c>
      <c r="AL7" s="0"/>
      <c r="AM7" s="0"/>
      <c r="AN7" s="0"/>
      <c r="AO7" s="38" t="n">
        <f aca="false">$A7/AK7</f>
        <v>2.49238546285569</v>
      </c>
      <c r="AP7" s="0"/>
      <c r="AQ7" s="0"/>
      <c r="AR7" s="40" t="n">
        <f aca="false">AP7/3600</f>
        <v>0</v>
      </c>
      <c r="AS7" s="41"/>
      <c r="AT7" s="42" t="n">
        <f aca="false">(AK7-$F7)/$F7</f>
        <v>-0.0916212036723997</v>
      </c>
    </row>
    <row r="8" customFormat="false" ht="15.75" hidden="false" customHeight="false" outlineLevel="0" collapsed="false">
      <c r="A8" s="1" t="n">
        <v>597196.8</v>
      </c>
      <c r="C8" s="43"/>
      <c r="D8" s="6" t="s">
        <v>44</v>
      </c>
      <c r="E8" s="20" t="n">
        <v>0</v>
      </c>
      <c r="F8" s="0" t="n">
        <v>311780.7208</v>
      </c>
      <c r="G8" s="0" t="n">
        <v>99.99</v>
      </c>
      <c r="H8" s="0" t="n">
        <v>99.99</v>
      </c>
      <c r="I8" s="0" t="n">
        <v>99.99</v>
      </c>
      <c r="J8" s="38" t="n">
        <f aca="false">$A8/F8</f>
        <v>1.91543851225839</v>
      </c>
      <c r="K8" s="0" t="n">
        <v>3062.19</v>
      </c>
      <c r="L8" s="0" t="n">
        <v>102.15</v>
      </c>
      <c r="M8" s="39" t="n">
        <f aca="false">K8/3600</f>
        <v>0.850608333333333</v>
      </c>
      <c r="O8" s="0" t="n">
        <v>282355.0184</v>
      </c>
      <c r="P8" s="0"/>
      <c r="Q8" s="0"/>
      <c r="R8" s="0"/>
      <c r="S8" s="38" t="n">
        <f aca="false">$A8/O8</f>
        <v>2.11505643988228</v>
      </c>
      <c r="T8" s="0"/>
      <c r="U8" s="0"/>
      <c r="V8" s="40" t="n">
        <f aca="false">T8/3600</f>
        <v>0</v>
      </c>
      <c r="W8" s="41"/>
      <c r="X8" s="42" t="n">
        <f aca="false">(O8-$F8)/$F8</f>
        <v>-0.0943794803107018</v>
      </c>
      <c r="Z8" s="0" t="n">
        <v>279662.6976</v>
      </c>
      <c r="AA8" s="0"/>
      <c r="AB8" s="0"/>
      <c r="AC8" s="0"/>
      <c r="AD8" s="38" t="n">
        <f aca="false">$A8/Z8</f>
        <v>2.13541814880927</v>
      </c>
      <c r="AE8" s="0"/>
      <c r="AF8" s="0"/>
      <c r="AG8" s="40" t="n">
        <f aca="false">AE8/3600</f>
        <v>0</v>
      </c>
      <c r="AH8" s="41"/>
      <c r="AI8" s="42" t="n">
        <f aca="false">(Z8-$F8)/$F8</f>
        <v>-0.10301478268954</v>
      </c>
      <c r="AK8" s="0" t="n">
        <v>282810.8784</v>
      </c>
      <c r="AL8" s="0"/>
      <c r="AM8" s="0"/>
      <c r="AN8" s="0"/>
      <c r="AO8" s="38" t="n">
        <f aca="false">$A8/AK8</f>
        <v>2.11164720175771</v>
      </c>
      <c r="AP8" s="0"/>
      <c r="AQ8" s="0"/>
      <c r="AR8" s="40" t="n">
        <f aca="false">AP8/3600</f>
        <v>0</v>
      </c>
      <c r="AS8" s="41"/>
      <c r="AT8" s="42" t="n">
        <f aca="false">(AK8-$F8)/$F8</f>
        <v>-0.0929173629647982</v>
      </c>
    </row>
    <row r="9" customFormat="false" ht="15.75" hidden="false" customHeight="false" outlineLevel="0" collapsed="false">
      <c r="A9" s="1" t="n">
        <v>1244160</v>
      </c>
      <c r="C9" s="43"/>
      <c r="D9" s="6" t="s">
        <v>45</v>
      </c>
      <c r="E9" s="20" t="n">
        <v>0</v>
      </c>
      <c r="F9" s="0" t="n">
        <v>656310.1768</v>
      </c>
      <c r="G9" s="0" t="n">
        <v>99.99</v>
      </c>
      <c r="H9" s="0" t="n">
        <v>99.99</v>
      </c>
      <c r="I9" s="0" t="n">
        <v>99.99</v>
      </c>
      <c r="J9" s="38" t="n">
        <f aca="false">$A9/F9</f>
        <v>1.89568902628663</v>
      </c>
      <c r="K9" s="0" t="n">
        <v>6399.05</v>
      </c>
      <c r="L9" s="0" t="n">
        <v>214.31</v>
      </c>
      <c r="M9" s="39" t="n">
        <f aca="false">K9/3600</f>
        <v>1.77751388888889</v>
      </c>
      <c r="O9" s="0" t="n">
        <v>616574.9328</v>
      </c>
      <c r="P9" s="0"/>
      <c r="Q9" s="0"/>
      <c r="R9" s="0"/>
      <c r="S9" s="38" t="n">
        <f aca="false">$A9/O9</f>
        <v>2.01785692835419</v>
      </c>
      <c r="T9" s="0"/>
      <c r="U9" s="0"/>
      <c r="V9" s="40" t="n">
        <f aca="false">T9/3600</f>
        <v>0</v>
      </c>
      <c r="W9" s="41"/>
      <c r="X9" s="42" t="n">
        <f aca="false">(O9-$F9)/$F9</f>
        <v>-0.0605433915313319</v>
      </c>
      <c r="Z9" s="0" t="n">
        <v>616156.5784</v>
      </c>
      <c r="AA9" s="0"/>
      <c r="AB9" s="0"/>
      <c r="AC9" s="0"/>
      <c r="AD9" s="38" t="n">
        <f aca="false">$A9/Z9</f>
        <v>2.01922700108268</v>
      </c>
      <c r="AE9" s="0"/>
      <c r="AF9" s="0"/>
      <c r="AG9" s="40" t="n">
        <f aca="false">AE9/3600</f>
        <v>0</v>
      </c>
      <c r="AH9" s="41"/>
      <c r="AI9" s="42" t="n">
        <f aca="false">(Z9-$F9)/$F9</f>
        <v>-0.0611808254989716</v>
      </c>
      <c r="AK9" s="0" t="n">
        <v>625979.2664</v>
      </c>
      <c r="AL9" s="0"/>
      <c r="AM9" s="0"/>
      <c r="AN9" s="0"/>
      <c r="AO9" s="38" t="n">
        <f aca="false">$A9/AK9</f>
        <v>1.9875418672493</v>
      </c>
      <c r="AP9" s="0"/>
      <c r="AQ9" s="0"/>
      <c r="AR9" s="40" t="n">
        <f aca="false">AP9/3600</f>
        <v>0</v>
      </c>
      <c r="AS9" s="41"/>
      <c r="AT9" s="42" t="n">
        <f aca="false">(AK9-$F9)/$F9</f>
        <v>-0.0462142923760314</v>
      </c>
    </row>
    <row r="10" customFormat="false" ht="15.75" hidden="false" customHeight="false" outlineLevel="0" collapsed="false">
      <c r="A10" s="1" t="n">
        <v>1244160</v>
      </c>
      <c r="C10" s="43"/>
      <c r="D10" s="6" t="s">
        <v>46</v>
      </c>
      <c r="E10" s="20" t="n">
        <v>0</v>
      </c>
      <c r="F10" s="0" t="n">
        <v>579996.5304</v>
      </c>
      <c r="G10" s="0" t="n">
        <v>99.99</v>
      </c>
      <c r="H10" s="0" t="n">
        <v>99.99</v>
      </c>
      <c r="I10" s="0" t="n">
        <v>99.99</v>
      </c>
      <c r="J10" s="38" t="n">
        <f aca="false">$A10/F10</f>
        <v>2.14511628050939</v>
      </c>
      <c r="K10" s="0" t="n">
        <v>6325.67</v>
      </c>
      <c r="L10" s="0" t="n">
        <v>204.33</v>
      </c>
      <c r="M10" s="39" t="n">
        <f aca="false">K10/3600</f>
        <v>1.75713055555556</v>
      </c>
      <c r="O10" s="0" t="n">
        <v>549574.6696</v>
      </c>
      <c r="P10" s="0"/>
      <c r="Q10" s="0"/>
      <c r="R10" s="0"/>
      <c r="S10" s="38" t="n">
        <f aca="false">$A10/O10</f>
        <v>2.26385979707825</v>
      </c>
      <c r="T10" s="0"/>
      <c r="U10" s="0"/>
      <c r="V10" s="40" t="n">
        <f aca="false">T10/3600</f>
        <v>0</v>
      </c>
      <c r="W10" s="41"/>
      <c r="X10" s="42" t="n">
        <f aca="false">(O10-$F10)/$F10</f>
        <v>-0.0524517979082035</v>
      </c>
      <c r="Z10" s="0" t="n">
        <v>544415.1432</v>
      </c>
      <c r="AA10" s="0"/>
      <c r="AB10" s="0"/>
      <c r="AC10" s="0"/>
      <c r="AD10" s="38" t="n">
        <f aca="false">$A10/Z10</f>
        <v>2.28531482920734</v>
      </c>
      <c r="AE10" s="0"/>
      <c r="AF10" s="0"/>
      <c r="AG10" s="40" t="n">
        <f aca="false">AE10/3600</f>
        <v>0</v>
      </c>
      <c r="AH10" s="41"/>
      <c r="AI10" s="42" t="n">
        <f aca="false">(Z10-$F10)/$F10</f>
        <v>-0.0613475862958369</v>
      </c>
      <c r="AK10" s="0" t="n">
        <v>553432.0464</v>
      </c>
      <c r="AL10" s="0"/>
      <c r="AM10" s="0"/>
      <c r="AN10" s="0"/>
      <c r="AO10" s="38" t="n">
        <f aca="false">$A10/AK10</f>
        <v>2.24808087658294</v>
      </c>
      <c r="AP10" s="0"/>
      <c r="AQ10" s="0"/>
      <c r="AR10" s="40" t="n">
        <f aca="false">AP10/3600</f>
        <v>0</v>
      </c>
      <c r="AS10" s="41"/>
      <c r="AT10" s="42" t="n">
        <f aca="false">(AK10-$F10)/$F10</f>
        <v>-0.0458011084681483</v>
      </c>
    </row>
    <row r="11" customFormat="false" ht="16.5" hidden="false" customHeight="false" outlineLevel="0" collapsed="false">
      <c r="A11" s="1" t="n">
        <v>1492992</v>
      </c>
      <c r="C11" s="43"/>
      <c r="D11" s="23" t="s">
        <v>47</v>
      </c>
      <c r="E11" s="47" t="n">
        <v>0</v>
      </c>
      <c r="F11" s="0" t="n">
        <v>795502.5264</v>
      </c>
      <c r="G11" s="0" t="n">
        <v>99.99</v>
      </c>
      <c r="H11" s="0" t="n">
        <v>99.99</v>
      </c>
      <c r="I11" s="0" t="n">
        <v>99.99</v>
      </c>
      <c r="J11" s="38" t="n">
        <f aca="false">$A11/F11</f>
        <v>1.87679102259605</v>
      </c>
      <c r="K11" s="0" t="n">
        <v>8008.18</v>
      </c>
      <c r="L11" s="0" t="n">
        <v>265.78</v>
      </c>
      <c r="M11" s="39" t="n">
        <f aca="false">K11/3600</f>
        <v>2.22449444444444</v>
      </c>
      <c r="O11" s="0" t="n">
        <v>737357.6808</v>
      </c>
      <c r="P11" s="0"/>
      <c r="Q11" s="0"/>
      <c r="R11" s="0"/>
      <c r="S11" s="38" t="n">
        <f aca="false">$A11/O11</f>
        <v>2.02478666578772</v>
      </c>
      <c r="T11" s="0"/>
      <c r="U11" s="0"/>
      <c r="V11" s="40" t="n">
        <f aca="false">T11/3600</f>
        <v>0</v>
      </c>
      <c r="W11" s="41"/>
      <c r="X11" s="42" t="n">
        <f aca="false">(O11-$F11)/$F11</f>
        <v>-0.0730919684983668</v>
      </c>
      <c r="Z11" s="0" t="n">
        <v>735502.9112</v>
      </c>
      <c r="AA11" s="0"/>
      <c r="AB11" s="0"/>
      <c r="AC11" s="0"/>
      <c r="AD11" s="38" t="n">
        <f aca="false">$A11/Z11</f>
        <v>2.02989271322411</v>
      </c>
      <c r="AE11" s="0"/>
      <c r="AF11" s="0"/>
      <c r="AG11" s="40" t="n">
        <f aca="false">AE11/3600</f>
        <v>0</v>
      </c>
      <c r="AH11" s="41"/>
      <c r="AI11" s="42" t="n">
        <f aca="false">(Z11-$F11)/$F11</f>
        <v>-0.0754235382149253</v>
      </c>
      <c r="AK11" s="0" t="n">
        <v>747104.0176</v>
      </c>
      <c r="AL11" s="0"/>
      <c r="AM11" s="0"/>
      <c r="AN11" s="0"/>
      <c r="AO11" s="38" t="n">
        <f aca="false">$A11/AK11</f>
        <v>1.99837233481369</v>
      </c>
      <c r="AP11" s="0"/>
      <c r="AQ11" s="0"/>
      <c r="AR11" s="40" t="n">
        <f aca="false">AP11/3600</f>
        <v>0</v>
      </c>
      <c r="AS11" s="41"/>
      <c r="AT11" s="42" t="n">
        <f aca="false">(AK11-$F11)/$F11</f>
        <v>-0.0608401698219924</v>
      </c>
    </row>
    <row r="12" customFormat="false" ht="15.7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0</v>
      </c>
      <c r="F12" s="0" t="n">
        <v>116895.336</v>
      </c>
      <c r="G12" s="0" t="n">
        <v>99.99</v>
      </c>
      <c r="H12" s="0" t="n">
        <v>99.99</v>
      </c>
      <c r="I12" s="0" t="n">
        <v>99.99</v>
      </c>
      <c r="J12" s="38" t="n">
        <f aca="false">$A12/F12</f>
        <v>2.04983370765109</v>
      </c>
      <c r="K12" s="0" t="n">
        <v>1228.13</v>
      </c>
      <c r="L12" s="0" t="n">
        <v>40.92</v>
      </c>
      <c r="M12" s="39" t="n">
        <f aca="false">K12/3600</f>
        <v>0.341147222222222</v>
      </c>
      <c r="O12" s="0" t="n">
        <v>108720.8944</v>
      </c>
      <c r="P12" s="0"/>
      <c r="Q12" s="0"/>
      <c r="R12" s="0"/>
      <c r="S12" s="38" t="n">
        <f aca="false">$A12/O12</f>
        <v>2.2039553787924</v>
      </c>
      <c r="T12" s="0"/>
      <c r="U12" s="0"/>
      <c r="V12" s="40" t="n">
        <f aca="false">T12/3600</f>
        <v>0</v>
      </c>
      <c r="W12" s="41"/>
      <c r="X12" s="42" t="n">
        <f aca="false">(O12-$F12)/$F12</f>
        <v>-0.0699295787130463</v>
      </c>
      <c r="Z12" s="0" t="n">
        <v>105545.8704</v>
      </c>
      <c r="AA12" s="0"/>
      <c r="AB12" s="0"/>
      <c r="AC12" s="0"/>
      <c r="AD12" s="38" t="n">
        <f aca="false">$A12/Z12</f>
        <v>2.27025462097094</v>
      </c>
      <c r="AE12" s="0"/>
      <c r="AF12" s="0"/>
      <c r="AG12" s="40" t="n">
        <f aca="false">AE12/3600</f>
        <v>0</v>
      </c>
      <c r="AH12" s="41"/>
      <c r="AI12" s="42" t="n">
        <f aca="false">(Z12-$F12)/$F12</f>
        <v>-0.0970908334614821</v>
      </c>
      <c r="AK12" s="0" t="n">
        <v>116980.5536</v>
      </c>
      <c r="AL12" s="0"/>
      <c r="AM12" s="0"/>
      <c r="AN12" s="0"/>
      <c r="AO12" s="38" t="n">
        <f aca="false">$A12/AK12</f>
        <v>2.04834045169025</v>
      </c>
      <c r="AP12" s="0"/>
      <c r="AQ12" s="0"/>
      <c r="AR12" s="40" t="n">
        <f aca="false">AP12/3600</f>
        <v>0</v>
      </c>
      <c r="AS12" s="41"/>
      <c r="AT12" s="42" t="n">
        <f aca="false">(AK12-$F12)/$F12</f>
        <v>0.000729007699674208</v>
      </c>
    </row>
    <row r="13" customFormat="false" ht="15.75" hidden="false" customHeight="false" outlineLevel="0" collapsed="false">
      <c r="A13" s="1" t="n">
        <v>287539.2</v>
      </c>
      <c r="C13" s="43"/>
      <c r="D13" s="6" t="s">
        <v>49</v>
      </c>
      <c r="E13" s="20" t="n">
        <v>0</v>
      </c>
      <c r="F13" s="0" t="n">
        <v>141361.332</v>
      </c>
      <c r="G13" s="0" t="n">
        <v>99.99</v>
      </c>
      <c r="H13" s="0" t="n">
        <v>99.99</v>
      </c>
      <c r="I13" s="0" t="n">
        <v>99.99</v>
      </c>
      <c r="J13" s="38" t="n">
        <f aca="false">$A13/F13</f>
        <v>2.03407251425729</v>
      </c>
      <c r="K13" s="0" t="n">
        <v>1483.72</v>
      </c>
      <c r="L13" s="0" t="n">
        <v>49.33</v>
      </c>
      <c r="M13" s="39" t="n">
        <f aca="false">K13/3600</f>
        <v>0.412144444444444</v>
      </c>
      <c r="O13" s="0" t="n">
        <v>129667.4344</v>
      </c>
      <c r="P13" s="0"/>
      <c r="Q13" s="0"/>
      <c r="R13" s="0"/>
      <c r="S13" s="38" t="n">
        <f aca="false">$A13/O13</f>
        <v>2.21751283451013</v>
      </c>
      <c r="T13" s="0"/>
      <c r="U13" s="0"/>
      <c r="V13" s="40" t="n">
        <f aca="false">T13/3600</f>
        <v>0</v>
      </c>
      <c r="W13" s="41"/>
      <c r="X13" s="42" t="n">
        <f aca="false">(O13-$F13)/$F13</f>
        <v>-0.0827234536810957</v>
      </c>
      <c r="Z13" s="0" t="n">
        <v>128562.6744</v>
      </c>
      <c r="AA13" s="0"/>
      <c r="AB13" s="0"/>
      <c r="AC13" s="0"/>
      <c r="AD13" s="38" t="n">
        <f aca="false">$A13/Z13</f>
        <v>2.23656828346128</v>
      </c>
      <c r="AE13" s="0"/>
      <c r="AF13" s="0"/>
      <c r="AG13" s="40" t="n">
        <f aca="false">AE13/3600</f>
        <v>0</v>
      </c>
      <c r="AH13" s="41"/>
      <c r="AI13" s="42" t="n">
        <f aca="false">(Z13-$F13)/$F13</f>
        <v>-0.0905386035836164</v>
      </c>
      <c r="AK13" s="0" t="n">
        <v>130933.5944</v>
      </c>
      <c r="AL13" s="0"/>
      <c r="AM13" s="0"/>
      <c r="AN13" s="0"/>
      <c r="AO13" s="38" t="n">
        <f aca="false">$A13/AK13</f>
        <v>2.19606894103565</v>
      </c>
      <c r="AP13" s="0"/>
      <c r="AQ13" s="0"/>
      <c r="AR13" s="40" t="n">
        <f aca="false">AP13/3600</f>
        <v>0</v>
      </c>
      <c r="AS13" s="41"/>
      <c r="AT13" s="42" t="n">
        <f aca="false">(AK13-$F13)/$F13</f>
        <v>-0.0737665488324629</v>
      </c>
    </row>
    <row r="14" customFormat="false" ht="15.75" hidden="false" customHeight="false" outlineLevel="0" collapsed="false">
      <c r="A14" s="1" t="n">
        <v>239616</v>
      </c>
      <c r="C14" s="43"/>
      <c r="D14" s="6" t="s">
        <v>50</v>
      </c>
      <c r="E14" s="20" t="n">
        <v>0</v>
      </c>
      <c r="F14" s="0" t="n">
        <v>148589.416</v>
      </c>
      <c r="G14" s="0" t="n">
        <v>99.99</v>
      </c>
      <c r="H14" s="0" t="n">
        <v>99.99</v>
      </c>
      <c r="I14" s="0" t="n">
        <v>99.99</v>
      </c>
      <c r="J14" s="38" t="n">
        <f aca="false">$A14/F14</f>
        <v>1.61260476318179</v>
      </c>
      <c r="K14" s="0" t="n">
        <v>1241.31</v>
      </c>
      <c r="L14" s="0" t="n">
        <v>45.38</v>
      </c>
      <c r="M14" s="39" t="n">
        <f aca="false">K14/3600</f>
        <v>0.344808333333333</v>
      </c>
      <c r="O14" s="0" t="n">
        <v>137813.872</v>
      </c>
      <c r="P14" s="0"/>
      <c r="Q14" s="0"/>
      <c r="R14" s="0"/>
      <c r="S14" s="38" t="n">
        <f aca="false">$A14/O14</f>
        <v>1.73869289442793</v>
      </c>
      <c r="T14" s="0"/>
      <c r="U14" s="0"/>
      <c r="V14" s="40" t="n">
        <f aca="false">T14/3600</f>
        <v>0</v>
      </c>
      <c r="W14" s="41"/>
      <c r="X14" s="42" t="n">
        <f aca="false">(O14-$F14)/$F14</f>
        <v>-0.0725189201901163</v>
      </c>
      <c r="Z14" s="0" t="n">
        <v>136854.2904</v>
      </c>
      <c r="AA14" s="0"/>
      <c r="AB14" s="0"/>
      <c r="AC14" s="0"/>
      <c r="AD14" s="38" t="n">
        <f aca="false">$A14/Z14</f>
        <v>1.75088409212197</v>
      </c>
      <c r="AE14" s="0"/>
      <c r="AF14" s="0"/>
      <c r="AG14" s="40" t="n">
        <f aca="false">AE14/3600</f>
        <v>0</v>
      </c>
      <c r="AH14" s="41"/>
      <c r="AI14" s="42" t="n">
        <f aca="false">(Z14-$F14)/$F14</f>
        <v>-0.0789768606399261</v>
      </c>
      <c r="AK14" s="0" t="n">
        <v>139679.8136</v>
      </c>
      <c r="AL14" s="0"/>
      <c r="AM14" s="0"/>
      <c r="AN14" s="0"/>
      <c r="AO14" s="38" t="n">
        <f aca="false">$A14/AK14</f>
        <v>1.71546620677907</v>
      </c>
      <c r="AP14" s="0"/>
      <c r="AQ14" s="0"/>
      <c r="AR14" s="40" t="n">
        <f aca="false">AP14/3600</f>
        <v>0</v>
      </c>
      <c r="AS14" s="41"/>
      <c r="AT14" s="42" t="n">
        <f aca="false">(AK14-$F14)/$F14</f>
        <v>-0.0599612182337402</v>
      </c>
    </row>
    <row r="15" customFormat="false" ht="16.5" hidden="false" customHeight="false" outlineLevel="0" collapsed="false">
      <c r="A15" s="1" t="n">
        <v>143769.6</v>
      </c>
      <c r="C15" s="43"/>
      <c r="D15" s="48" t="s">
        <v>51</v>
      </c>
      <c r="E15" s="49" t="n">
        <v>0</v>
      </c>
      <c r="F15" s="0" t="n">
        <v>73803.1624</v>
      </c>
      <c r="G15" s="0" t="n">
        <v>99.99</v>
      </c>
      <c r="H15" s="0" t="n">
        <v>99.99</v>
      </c>
      <c r="I15" s="0" t="n">
        <v>99.99</v>
      </c>
      <c r="J15" s="38" t="n">
        <f aca="false">$A15/F15</f>
        <v>1.94801408672428</v>
      </c>
      <c r="K15" s="0" t="n">
        <v>741</v>
      </c>
      <c r="L15" s="0" t="n">
        <v>25.22</v>
      </c>
      <c r="M15" s="39" t="n">
        <f aca="false">K15/3600</f>
        <v>0.205833333333333</v>
      </c>
      <c r="O15" s="0" t="n">
        <v>66835.0224</v>
      </c>
      <c r="P15" s="0"/>
      <c r="Q15" s="0"/>
      <c r="R15" s="0"/>
      <c r="S15" s="38" t="n">
        <f aca="false">$A15/O15</f>
        <v>2.15111172013313</v>
      </c>
      <c r="T15" s="0"/>
      <c r="U15" s="0"/>
      <c r="V15" s="40" t="n">
        <f aca="false">T15/3600</f>
        <v>0</v>
      </c>
      <c r="W15" s="41"/>
      <c r="X15" s="42" t="n">
        <f aca="false">(O15-$F15)/$F15</f>
        <v>-0.0944151954117348</v>
      </c>
      <c r="Z15" s="0" t="n">
        <v>65383.84</v>
      </c>
      <c r="AA15" s="0"/>
      <c r="AB15" s="0"/>
      <c r="AC15" s="0"/>
      <c r="AD15" s="38" t="n">
        <f aca="false">$A15/Z15</f>
        <v>2.19885525230699</v>
      </c>
      <c r="AE15" s="0"/>
      <c r="AF15" s="0"/>
      <c r="AG15" s="40" t="n">
        <f aca="false">AE15/3600</f>
        <v>0</v>
      </c>
      <c r="AH15" s="41"/>
      <c r="AI15" s="42" t="n">
        <f aca="false">(Z15-$F15)/$F15</f>
        <v>-0.114078070996047</v>
      </c>
      <c r="AK15" s="0" t="n">
        <v>66925.74</v>
      </c>
      <c r="AL15" s="0"/>
      <c r="AM15" s="0"/>
      <c r="AN15" s="0"/>
      <c r="AO15" s="38" t="n">
        <f aca="false">$A15/AK15</f>
        <v>2.14819589592883</v>
      </c>
      <c r="AP15" s="0"/>
      <c r="AQ15" s="0"/>
      <c r="AR15" s="40" t="n">
        <f aca="false">AP15/3600</f>
        <v>0</v>
      </c>
      <c r="AS15" s="41"/>
      <c r="AT15" s="42" t="n">
        <f aca="false">(AK15-$F15)/$F15</f>
        <v>-0.0931860123110388</v>
      </c>
    </row>
    <row r="16" customFormat="false" ht="15.7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0</v>
      </c>
      <c r="F16" s="0" t="n">
        <v>28657.2408</v>
      </c>
      <c r="G16" s="0" t="n">
        <v>99.99</v>
      </c>
      <c r="H16" s="0" t="n">
        <v>99.99</v>
      </c>
      <c r="I16" s="0" t="n">
        <v>99.99</v>
      </c>
      <c r="J16" s="38" t="n">
        <f aca="false">$A16/F16</f>
        <v>2.09036174899295</v>
      </c>
      <c r="K16" s="0" t="n">
        <v>296.21</v>
      </c>
      <c r="L16" s="0" t="n">
        <v>10.65</v>
      </c>
      <c r="M16" s="39" t="n">
        <f aca="false">K16/3600</f>
        <v>0.0822805555555556</v>
      </c>
      <c r="O16" s="0" t="n">
        <v>25615.2264</v>
      </c>
      <c r="P16" s="0"/>
      <c r="Q16" s="0"/>
      <c r="R16" s="0"/>
      <c r="S16" s="38" t="n">
        <f aca="false">$A16/O16</f>
        <v>2.33860903919241</v>
      </c>
      <c r="T16" s="0"/>
      <c r="U16" s="0"/>
      <c r="V16" s="40" t="n">
        <f aca="false">T16/3600</f>
        <v>0</v>
      </c>
      <c r="W16" s="41"/>
      <c r="X16" s="42" t="n">
        <f aca="false">(O16-$F16)/$F16</f>
        <v>-0.106151685056853</v>
      </c>
      <c r="Z16" s="0" t="n">
        <v>24303.6768</v>
      </c>
      <c r="AA16" s="0"/>
      <c r="AB16" s="0"/>
      <c r="AC16" s="0"/>
      <c r="AD16" s="38" t="n">
        <f aca="false">$A16/Z16</f>
        <v>2.46481223779276</v>
      </c>
      <c r="AE16" s="0"/>
      <c r="AF16" s="0"/>
      <c r="AG16" s="40" t="n">
        <f aca="false">AE16/3600</f>
        <v>0</v>
      </c>
      <c r="AH16" s="41"/>
      <c r="AI16" s="42" t="n">
        <f aca="false">(Z16-$F16)/$F16</f>
        <v>-0.15191846383201</v>
      </c>
      <c r="AK16" s="0" t="n">
        <v>24972.916</v>
      </c>
      <c r="AL16" s="0"/>
      <c r="AM16" s="0"/>
      <c r="AN16" s="0"/>
      <c r="AO16" s="38" t="n">
        <f aca="false">$A16/AK16</f>
        <v>2.39875871924608</v>
      </c>
      <c r="AP16" s="0"/>
      <c r="AQ16" s="0"/>
      <c r="AR16" s="40" t="n">
        <f aca="false">AP16/3600</f>
        <v>0</v>
      </c>
      <c r="AS16" s="41"/>
      <c r="AT16" s="42" t="n">
        <f aca="false">(AK16-$F16)/$F16</f>
        <v>-0.128565231583635</v>
      </c>
    </row>
    <row r="17" customFormat="false" ht="15.75" hidden="false" customHeight="false" outlineLevel="0" collapsed="false">
      <c r="A17" s="1" t="n">
        <v>71884.8</v>
      </c>
      <c r="C17" s="51"/>
      <c r="D17" s="6" t="s">
        <v>53</v>
      </c>
      <c r="E17" s="20" t="n">
        <v>0</v>
      </c>
      <c r="F17" s="0" t="n">
        <v>43462.86</v>
      </c>
      <c r="G17" s="0" t="n">
        <v>99.99</v>
      </c>
      <c r="H17" s="0" t="n">
        <v>99.99</v>
      </c>
      <c r="I17" s="0" t="n">
        <v>99.99</v>
      </c>
      <c r="J17" s="38" t="n">
        <f aca="false">$A17/F17</f>
        <v>1.65393625730106</v>
      </c>
      <c r="K17" s="0" t="n">
        <v>357.67</v>
      </c>
      <c r="L17" s="0" t="n">
        <v>13.18</v>
      </c>
      <c r="M17" s="39" t="n">
        <f aca="false">K17/3600</f>
        <v>0.0993527777777778</v>
      </c>
      <c r="O17" s="0" t="n">
        <v>40473.6664</v>
      </c>
      <c r="P17" s="0"/>
      <c r="Q17" s="0"/>
      <c r="R17" s="0"/>
      <c r="S17" s="38" t="n">
        <f aca="false">$A17/O17</f>
        <v>1.77608816778704</v>
      </c>
      <c r="T17" s="0"/>
      <c r="U17" s="0"/>
      <c r="V17" s="40" t="n">
        <f aca="false">T17/3600</f>
        <v>0</v>
      </c>
      <c r="W17" s="41"/>
      <c r="X17" s="42" t="n">
        <f aca="false">(O17-$F17)/$F17</f>
        <v>-0.0687758145690366</v>
      </c>
      <c r="Z17" s="0" t="n">
        <v>40157.1256</v>
      </c>
      <c r="AA17" s="0"/>
      <c r="AB17" s="0"/>
      <c r="AC17" s="0"/>
      <c r="AD17" s="38" t="n">
        <f aca="false">$A17/Z17</f>
        <v>1.79008828261353</v>
      </c>
      <c r="AE17" s="0"/>
      <c r="AF17" s="0"/>
      <c r="AG17" s="40" t="n">
        <f aca="false">AE17/3600</f>
        <v>0</v>
      </c>
      <c r="AH17" s="41"/>
      <c r="AI17" s="42" t="n">
        <f aca="false">(Z17-$F17)/$F17</f>
        <v>-0.0760588327597402</v>
      </c>
      <c r="AK17" s="0" t="n">
        <v>41168.412</v>
      </c>
      <c r="AL17" s="0"/>
      <c r="AM17" s="0"/>
      <c r="AN17" s="0"/>
      <c r="AO17" s="38" t="n">
        <f aca="false">$A17/AK17</f>
        <v>1.74611544404482</v>
      </c>
      <c r="AP17" s="0"/>
      <c r="AQ17" s="0"/>
      <c r="AR17" s="40" t="n">
        <f aca="false">AP17/3600</f>
        <v>0</v>
      </c>
      <c r="AS17" s="41"/>
      <c r="AT17" s="42" t="n">
        <f aca="false">(AK17-$F17)/$F17</f>
        <v>-0.0527910036293057</v>
      </c>
    </row>
    <row r="18" customFormat="false" ht="15.75" hidden="false" customHeight="false" outlineLevel="0" collapsed="false">
      <c r="A18" s="1" t="n">
        <v>59904</v>
      </c>
      <c r="C18" s="51"/>
      <c r="D18" s="6" t="s">
        <v>54</v>
      </c>
      <c r="E18" s="20" t="n">
        <v>0</v>
      </c>
      <c r="F18" s="0" t="n">
        <v>38428.76</v>
      </c>
      <c r="G18" s="0" t="n">
        <v>99.99</v>
      </c>
      <c r="H18" s="0" t="n">
        <v>99.99</v>
      </c>
      <c r="I18" s="0" t="n">
        <v>99.99</v>
      </c>
      <c r="J18" s="38" t="n">
        <f aca="false">$A18/F18</f>
        <v>1.5588324994093</v>
      </c>
      <c r="K18" s="0" t="n">
        <v>302.6</v>
      </c>
      <c r="L18" s="0" t="n">
        <v>11.89</v>
      </c>
      <c r="M18" s="39" t="n">
        <f aca="false">K18/3600</f>
        <v>0.0840555555555556</v>
      </c>
      <c r="O18" s="0" t="n">
        <v>35412.3928</v>
      </c>
      <c r="P18" s="0"/>
      <c r="Q18" s="0"/>
      <c r="R18" s="0"/>
      <c r="S18" s="38" t="n">
        <f aca="false">$A18/O18</f>
        <v>1.69161119211351</v>
      </c>
      <c r="T18" s="0"/>
      <c r="U18" s="0"/>
      <c r="V18" s="40" t="n">
        <f aca="false">T18/3600</f>
        <v>0</v>
      </c>
      <c r="W18" s="41"/>
      <c r="X18" s="42" t="n">
        <f aca="false">(O18-$F18)/$F18</f>
        <v>-0.0784924415984279</v>
      </c>
      <c r="Z18" s="0" t="n">
        <v>34870.0304</v>
      </c>
      <c r="AA18" s="0"/>
      <c r="AB18" s="0"/>
      <c r="AC18" s="0"/>
      <c r="AD18" s="38" t="n">
        <f aca="false">$A18/Z18</f>
        <v>1.71792221896084</v>
      </c>
      <c r="AE18" s="0"/>
      <c r="AF18" s="0"/>
      <c r="AG18" s="40" t="n">
        <f aca="false">AE18/3600</f>
        <v>0</v>
      </c>
      <c r="AH18" s="41"/>
      <c r="AI18" s="42" t="n">
        <f aca="false">(Z18-$F18)/$F18</f>
        <v>-0.0926058920454368</v>
      </c>
      <c r="AK18" s="0" t="n">
        <v>36104.716</v>
      </c>
      <c r="AL18" s="0"/>
      <c r="AM18" s="0"/>
      <c r="AN18" s="0"/>
      <c r="AO18" s="38" t="n">
        <f aca="false">$A18/AK18</f>
        <v>1.65917383202793</v>
      </c>
      <c r="AP18" s="0"/>
      <c r="AQ18" s="0"/>
      <c r="AR18" s="40" t="n">
        <f aca="false">AP18/3600</f>
        <v>0</v>
      </c>
      <c r="AS18" s="41"/>
      <c r="AT18" s="42" t="n">
        <f aca="false">(AK18-$F18)/$F18</f>
        <v>-0.0604766846497259</v>
      </c>
    </row>
    <row r="19" customFormat="false" ht="16.5" hidden="false" customHeight="false" outlineLevel="0" collapsed="false">
      <c r="A19" s="1" t="n">
        <v>35942.4</v>
      </c>
      <c r="C19" s="51"/>
      <c r="D19" s="23" t="s">
        <v>51</v>
      </c>
      <c r="E19" s="47" t="n">
        <v>0</v>
      </c>
      <c r="F19" s="0" t="n">
        <v>19800.4856</v>
      </c>
      <c r="G19" s="0" t="n">
        <v>99.99</v>
      </c>
      <c r="H19" s="0" t="n">
        <v>99.99</v>
      </c>
      <c r="I19" s="0" t="n">
        <v>99.99</v>
      </c>
      <c r="J19" s="38" t="n">
        <f aca="false">$A19/F19</f>
        <v>1.81522820834253</v>
      </c>
      <c r="K19" s="0" t="n">
        <v>185.2</v>
      </c>
      <c r="L19" s="0" t="n">
        <v>7.05</v>
      </c>
      <c r="M19" s="39" t="n">
        <f aca="false">K19/3600</f>
        <v>0.0514444444444444</v>
      </c>
      <c r="O19" s="0" t="n">
        <v>17591.78</v>
      </c>
      <c r="P19" s="0"/>
      <c r="Q19" s="0"/>
      <c r="R19" s="0"/>
      <c r="S19" s="38" t="n">
        <f aca="false">$A19/O19</f>
        <v>2.0431360555896</v>
      </c>
      <c r="T19" s="0"/>
      <c r="U19" s="0"/>
      <c r="V19" s="40" t="n">
        <f aca="false">T19/3600</f>
        <v>0</v>
      </c>
      <c r="W19" s="41"/>
      <c r="X19" s="42" t="n">
        <f aca="false">(O19-$F19)/$F19</f>
        <v>-0.111548052134641</v>
      </c>
      <c r="Z19" s="0" t="n">
        <v>17017.384</v>
      </c>
      <c r="AA19" s="0"/>
      <c r="AB19" s="0"/>
      <c r="AC19" s="0"/>
      <c r="AD19" s="38" t="n">
        <f aca="false">$A19/Z19</f>
        <v>2.11209901592395</v>
      </c>
      <c r="AE19" s="0"/>
      <c r="AF19" s="0"/>
      <c r="AG19" s="40" t="n">
        <f aca="false">AE19/3600</f>
        <v>0</v>
      </c>
      <c r="AH19" s="41"/>
      <c r="AI19" s="42" t="n">
        <f aca="false">(Z19-$F19)/$F19</f>
        <v>-0.14055723966689</v>
      </c>
      <c r="AK19" s="0" t="n">
        <v>17656.2904</v>
      </c>
      <c r="AL19" s="0"/>
      <c r="AM19" s="0"/>
      <c r="AN19" s="0"/>
      <c r="AO19" s="38" t="n">
        <f aca="false">$A19/AK19</f>
        <v>2.03567109430869</v>
      </c>
      <c r="AP19" s="0"/>
      <c r="AQ19" s="0"/>
      <c r="AR19" s="40" t="n">
        <f aca="false">AP19/3600</f>
        <v>0</v>
      </c>
      <c r="AS19" s="41"/>
      <c r="AT19" s="42" t="n">
        <f aca="false">(AK19-$F19)/$F19</f>
        <v>-0.10829003102833</v>
      </c>
    </row>
    <row r="20" customFormat="false" ht="15.7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0</v>
      </c>
      <c r="F20" s="0" t="n">
        <v>267822.8928</v>
      </c>
      <c r="G20" s="0" t="n">
        <v>99.99</v>
      </c>
      <c r="H20" s="0" t="n">
        <v>99.99</v>
      </c>
      <c r="I20" s="0" t="n">
        <v>99.99</v>
      </c>
      <c r="J20" s="38" t="n">
        <f aca="false">$A20/F20</f>
        <v>2.47757760011769</v>
      </c>
      <c r="K20" s="0" t="n">
        <v>3412.67</v>
      </c>
      <c r="L20" s="0" t="n">
        <v>104.82</v>
      </c>
      <c r="M20" s="39" t="n">
        <f aca="false">K20/3600</f>
        <v>0.947963888888889</v>
      </c>
      <c r="O20" s="0" t="n">
        <v>244528.036</v>
      </c>
      <c r="P20" s="0"/>
      <c r="Q20" s="0"/>
      <c r="R20" s="0"/>
      <c r="S20" s="38" t="n">
        <f aca="false">$A20/O20</f>
        <v>2.71360295062444</v>
      </c>
      <c r="T20" s="0"/>
      <c r="U20" s="0"/>
      <c r="V20" s="40" t="n">
        <f aca="false">T20/3600</f>
        <v>0</v>
      </c>
      <c r="W20" s="41"/>
      <c r="X20" s="42" t="n">
        <f aca="false">(O20-$F20)/$F20</f>
        <v>-0.0869785870672217</v>
      </c>
      <c r="Z20" s="0" t="n">
        <v>233513.2448</v>
      </c>
      <c r="AA20" s="0"/>
      <c r="AB20" s="0"/>
      <c r="AC20" s="0"/>
      <c r="AD20" s="38" t="n">
        <f aca="false">$A20/Z20</f>
        <v>2.84160326994865</v>
      </c>
      <c r="AE20" s="0"/>
      <c r="AF20" s="0"/>
      <c r="AG20" s="40" t="n">
        <f aca="false">AE20/3600</f>
        <v>0</v>
      </c>
      <c r="AH20" s="41"/>
      <c r="AI20" s="42" t="n">
        <f aca="false">(Z20-$F20)/$F20</f>
        <v>-0.128105733013724</v>
      </c>
      <c r="AK20" s="0" t="n">
        <v>236521.6024</v>
      </c>
      <c r="AL20" s="0"/>
      <c r="AM20" s="0"/>
      <c r="AN20" s="0"/>
      <c r="AO20" s="38" t="n">
        <f aca="false">$A20/AK20</f>
        <v>2.80546044533309</v>
      </c>
      <c r="AP20" s="0"/>
      <c r="AQ20" s="0"/>
      <c r="AR20" s="40" t="n">
        <f aca="false">AP20/3600</f>
        <v>0</v>
      </c>
      <c r="AS20" s="41"/>
      <c r="AT20" s="42" t="n">
        <f aca="false">(AK20-$F20)/$F20</f>
        <v>-0.116873095024683</v>
      </c>
    </row>
    <row r="21" customFormat="false" ht="15.75" hidden="false" customHeight="false" outlineLevel="0" collapsed="false">
      <c r="A21" s="1" t="n">
        <v>663552</v>
      </c>
      <c r="C21" s="43"/>
      <c r="D21" s="6" t="s">
        <v>57</v>
      </c>
      <c r="E21" s="20" t="n">
        <v>0</v>
      </c>
      <c r="F21" s="0" t="n">
        <v>244191.2544</v>
      </c>
      <c r="G21" s="0" t="n">
        <v>99.99</v>
      </c>
      <c r="H21" s="0" t="n">
        <v>99.99</v>
      </c>
      <c r="I21" s="0" t="n">
        <v>99.99</v>
      </c>
      <c r="J21" s="38" t="n">
        <f aca="false">$A21/F21</f>
        <v>2.71734547426937</v>
      </c>
      <c r="K21" s="0" t="n">
        <v>3402.27</v>
      </c>
      <c r="L21" s="0" t="n">
        <v>97.46</v>
      </c>
      <c r="M21" s="39" t="n">
        <f aca="false">K21/3600</f>
        <v>0.945075</v>
      </c>
      <c r="O21" s="0" t="n">
        <v>230826.2608</v>
      </c>
      <c r="P21" s="0"/>
      <c r="Q21" s="0"/>
      <c r="R21" s="0"/>
      <c r="S21" s="38" t="n">
        <f aca="false">$A21/O21</f>
        <v>2.87468157955795</v>
      </c>
      <c r="T21" s="0"/>
      <c r="U21" s="0"/>
      <c r="V21" s="40" t="n">
        <f aca="false">T21/3600</f>
        <v>0</v>
      </c>
      <c r="W21" s="41"/>
      <c r="X21" s="42" t="n">
        <f aca="false">(O21-$F21)/$F21</f>
        <v>-0.0547316636414314</v>
      </c>
      <c r="Z21" s="0" t="n">
        <v>221339.6632</v>
      </c>
      <c r="AA21" s="0"/>
      <c r="AB21" s="0"/>
      <c r="AC21" s="0"/>
      <c r="AD21" s="38" t="n">
        <f aca="false">$A21/Z21</f>
        <v>2.99789016756758</v>
      </c>
      <c r="AE21" s="0"/>
      <c r="AF21" s="0"/>
      <c r="AG21" s="40" t="n">
        <f aca="false">AE21/3600</f>
        <v>0</v>
      </c>
      <c r="AH21" s="41"/>
      <c r="AI21" s="42" t="n">
        <f aca="false">(Z21-$F21)/$F21</f>
        <v>-0.0935807109724237</v>
      </c>
      <c r="AK21" s="0" t="n">
        <v>224528.108</v>
      </c>
      <c r="AL21" s="0"/>
      <c r="AM21" s="0"/>
      <c r="AN21" s="0"/>
      <c r="AO21" s="38" t="n">
        <f aca="false">$A21/AK21</f>
        <v>2.95531818225627</v>
      </c>
      <c r="AP21" s="0"/>
      <c r="AQ21" s="0"/>
      <c r="AR21" s="40" t="n">
        <f aca="false">AP21/3600</f>
        <v>0</v>
      </c>
      <c r="AS21" s="41"/>
      <c r="AT21" s="42" t="n">
        <f aca="false">(AK21-$F21)/$F21</f>
        <v>-0.0805235488400849</v>
      </c>
    </row>
    <row r="22" customFormat="false" ht="16.5" hidden="false" customHeight="false" outlineLevel="0" collapsed="false">
      <c r="A22" s="1" t="n">
        <v>663552</v>
      </c>
      <c r="C22" s="43"/>
      <c r="D22" s="23" t="s">
        <v>58</v>
      </c>
      <c r="E22" s="47" t="n">
        <v>0</v>
      </c>
      <c r="F22" s="0" t="n">
        <v>244457.4144</v>
      </c>
      <c r="G22" s="0" t="n">
        <v>99.99</v>
      </c>
      <c r="H22" s="0" t="n">
        <v>99.99</v>
      </c>
      <c r="I22" s="0" t="n">
        <v>99.99</v>
      </c>
      <c r="J22" s="38" t="n">
        <f aca="false">$A22/F22</f>
        <v>2.71438688668385</v>
      </c>
      <c r="K22" s="0" t="n">
        <v>3341.5</v>
      </c>
      <c r="L22" s="0" t="n">
        <v>97.22</v>
      </c>
      <c r="M22" s="39" t="n">
        <f aca="false">K22/3600</f>
        <v>0.928194444444444</v>
      </c>
      <c r="O22" s="0" t="n">
        <v>229937.5688</v>
      </c>
      <c r="P22" s="0"/>
      <c r="Q22" s="0"/>
      <c r="R22" s="0"/>
      <c r="S22" s="38" t="n">
        <f aca="false">$A22/O22</f>
        <v>2.88579201503674</v>
      </c>
      <c r="T22" s="0"/>
      <c r="U22" s="0"/>
      <c r="V22" s="40" t="n">
        <f aca="false">T22/3600</f>
        <v>0</v>
      </c>
      <c r="W22" s="41"/>
      <c r="X22" s="42" t="n">
        <f aca="false">(O22-$F22)/$F22</f>
        <v>-0.0593962168651654</v>
      </c>
      <c r="Z22" s="0" t="n">
        <v>219737.3336</v>
      </c>
      <c r="AA22" s="0"/>
      <c r="AB22" s="0"/>
      <c r="AC22" s="0"/>
      <c r="AD22" s="38" t="n">
        <f aca="false">$A22/Z22</f>
        <v>3.01975085038531</v>
      </c>
      <c r="AE22" s="0"/>
      <c r="AF22" s="0"/>
      <c r="AG22" s="40" t="n">
        <f aca="false">AE22/3600</f>
        <v>0</v>
      </c>
      <c r="AH22" s="41"/>
      <c r="AI22" s="42" t="n">
        <f aca="false">(Z22-$F22)/$F22</f>
        <v>-0.101122237837103</v>
      </c>
      <c r="AK22" s="0" t="n">
        <v>222931.7696</v>
      </c>
      <c r="AL22" s="0"/>
      <c r="AM22" s="0"/>
      <c r="AN22" s="0"/>
      <c r="AO22" s="38" t="n">
        <f aca="false">$A22/AK22</f>
        <v>2.97648020822959</v>
      </c>
      <c r="AP22" s="0"/>
      <c r="AQ22" s="0"/>
      <c r="AR22" s="40" t="n">
        <f aca="false">AP22/3600</f>
        <v>0</v>
      </c>
      <c r="AS22" s="41"/>
      <c r="AT22" s="42" t="n">
        <f aca="false">(AK22-$F22)/$F22</f>
        <v>-0.0880547839092256</v>
      </c>
    </row>
    <row r="23" customFormat="false" ht="15.7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0</v>
      </c>
      <c r="F23" s="0" t="n">
        <v>114493.7928</v>
      </c>
      <c r="G23" s="0" t="n">
        <v>99.99</v>
      </c>
      <c r="H23" s="0" t="n">
        <v>99.99</v>
      </c>
      <c r="I23" s="0" t="n">
        <v>99.99</v>
      </c>
      <c r="J23" s="38" t="n">
        <f aca="false">$A23/F23</f>
        <v>2.09282961233161</v>
      </c>
      <c r="K23" s="0" t="n">
        <v>1225.12</v>
      </c>
      <c r="L23" s="0" t="n">
        <v>41.3</v>
      </c>
      <c r="M23" s="39" t="n">
        <f aca="false">K23/3600</f>
        <v>0.340311111111111</v>
      </c>
      <c r="O23" s="0" t="n">
        <v>106810.6384</v>
      </c>
      <c r="P23" s="0"/>
      <c r="Q23" s="0"/>
      <c r="R23" s="0"/>
      <c r="S23" s="38" t="n">
        <f aca="false">$A23/O23</f>
        <v>2.24337204223657</v>
      </c>
      <c r="T23" s="0"/>
      <c r="U23" s="0"/>
      <c r="V23" s="40" t="n">
        <f aca="false">T23/3600</f>
        <v>0</v>
      </c>
      <c r="W23" s="41"/>
      <c r="X23" s="42" t="n">
        <f aca="false">(O23-$F23)/$F23</f>
        <v>-0.0671054230286622</v>
      </c>
      <c r="Z23" s="0" t="n">
        <v>103542.2328</v>
      </c>
      <c r="AA23" s="0"/>
      <c r="AB23" s="0"/>
      <c r="AC23" s="0"/>
      <c r="AD23" s="38" t="n">
        <f aca="false">$A23/Z23</f>
        <v>2.31418613951311</v>
      </c>
      <c r="AE23" s="0"/>
      <c r="AF23" s="0"/>
      <c r="AG23" s="40" t="n">
        <f aca="false">AE23/3600</f>
        <v>0</v>
      </c>
      <c r="AH23" s="41"/>
      <c r="AI23" s="42" t="n">
        <f aca="false">(Z23-$F23)/$F23</f>
        <v>-0.0956519976513521</v>
      </c>
      <c r="AK23" s="0" t="n">
        <v>113870.8552</v>
      </c>
      <c r="AL23" s="0"/>
      <c r="AM23" s="0"/>
      <c r="AN23" s="0"/>
      <c r="AO23" s="38" t="n">
        <f aca="false">$A23/AK23</f>
        <v>2.10427856697084</v>
      </c>
      <c r="AP23" s="0"/>
      <c r="AQ23" s="0"/>
      <c r="AR23" s="40" t="n">
        <f aca="false">AP23/3600</f>
        <v>0</v>
      </c>
      <c r="AS23" s="41"/>
      <c r="AT23" s="42" t="n">
        <f aca="false">(AK23-$F23)/$F23</f>
        <v>-0.00544079800979386</v>
      </c>
    </row>
    <row r="24" customFormat="false" ht="15.75" hidden="false" customHeight="false" outlineLevel="0" collapsed="false">
      <c r="A24" s="1" t="n">
        <v>283115.52</v>
      </c>
      <c r="C24" s="44"/>
      <c r="D24" s="45" t="s">
        <v>61</v>
      </c>
      <c r="E24" s="20" t="n">
        <v>0</v>
      </c>
      <c r="F24" s="0" t="n">
        <v>97942.1698</v>
      </c>
      <c r="G24" s="0" t="n">
        <v>99.99</v>
      </c>
      <c r="H24" s="0" t="n">
        <v>99.99</v>
      </c>
      <c r="I24" s="0" t="n">
        <v>99.99</v>
      </c>
      <c r="J24" s="38" t="n">
        <f aca="false">$A24/F24</f>
        <v>2.89063965581044</v>
      </c>
      <c r="K24" s="0" t="n">
        <v>2304.19</v>
      </c>
      <c r="L24" s="0" t="n">
        <v>69.76</v>
      </c>
      <c r="M24" s="39" t="n">
        <f aca="false">K24/3600</f>
        <v>0.640052777777778</v>
      </c>
      <c r="O24" s="0" t="n">
        <v>93803.4552</v>
      </c>
      <c r="P24" s="0"/>
      <c r="Q24" s="0"/>
      <c r="R24" s="0"/>
      <c r="S24" s="38" t="n">
        <f aca="false">$A24/O24</f>
        <v>3.01817794873722</v>
      </c>
      <c r="T24" s="0"/>
      <c r="U24" s="0"/>
      <c r="V24" s="40" t="n">
        <f aca="false">T24/3600</f>
        <v>0</v>
      </c>
      <c r="W24" s="41"/>
      <c r="X24" s="42" t="n">
        <f aca="false">(O24-$F24)/$F24</f>
        <v>-0.0422567174941228</v>
      </c>
      <c r="Z24" s="0" t="n">
        <v>86523.312</v>
      </c>
      <c r="AA24" s="0"/>
      <c r="AB24" s="0"/>
      <c r="AC24" s="0"/>
      <c r="AD24" s="38" t="n">
        <f aca="false">$A24/Z24</f>
        <v>3.27212994343074</v>
      </c>
      <c r="AE24" s="0"/>
      <c r="AF24" s="0"/>
      <c r="AG24" s="40" t="n">
        <f aca="false">AE24/3600</f>
        <v>0</v>
      </c>
      <c r="AH24" s="41"/>
      <c r="AI24" s="42" t="n">
        <f aca="false">(Z24-$F24)/$F24</f>
        <v>-0.116587756053573</v>
      </c>
      <c r="AK24" s="0" t="n">
        <v>88028.2358</v>
      </c>
      <c r="AL24" s="0"/>
      <c r="AM24" s="0"/>
      <c r="AN24" s="0"/>
      <c r="AO24" s="38" t="n">
        <f aca="false">$A24/AK24</f>
        <v>3.21618986711534</v>
      </c>
      <c r="AP24" s="0"/>
      <c r="AQ24" s="0"/>
      <c r="AR24" s="40" t="n">
        <f aca="false">AP24/3600</f>
        <v>0</v>
      </c>
      <c r="AS24" s="41"/>
      <c r="AT24" s="42" t="n">
        <f aca="false">(AK24-$F24)/$F24</f>
        <v>-0.10122232354301</v>
      </c>
    </row>
    <row r="25" customFormat="false" ht="15.75" hidden="false" customHeight="false" outlineLevel="0" collapsed="false">
      <c r="A25" s="1" t="n">
        <v>331776</v>
      </c>
      <c r="C25" s="44"/>
      <c r="D25" s="45" t="s">
        <v>62</v>
      </c>
      <c r="E25" s="20" t="n">
        <v>0</v>
      </c>
      <c r="F25" s="0" t="n">
        <v>91381.6112</v>
      </c>
      <c r="G25" s="0" t="n">
        <v>99.99</v>
      </c>
      <c r="H25" s="0" t="n">
        <v>99.99</v>
      </c>
      <c r="I25" s="0" t="n">
        <v>99.99</v>
      </c>
      <c r="J25" s="38" t="n">
        <f aca="false">$A25/F25</f>
        <v>3.63066480928933</v>
      </c>
      <c r="K25" s="0" t="n">
        <v>1409.55</v>
      </c>
      <c r="L25" s="0" t="n">
        <v>37.94</v>
      </c>
      <c r="M25" s="39" t="n">
        <f aca="false">K25/3600</f>
        <v>0.391541666666667</v>
      </c>
      <c r="O25" s="0" t="n">
        <v>89094.7376</v>
      </c>
      <c r="P25" s="0"/>
      <c r="Q25" s="0"/>
      <c r="R25" s="0"/>
      <c r="S25" s="38" t="n">
        <f aca="false">$A25/O25</f>
        <v>3.7238563010258</v>
      </c>
      <c r="T25" s="0"/>
      <c r="U25" s="0"/>
      <c r="V25" s="40" t="n">
        <f aca="false">T25/3600</f>
        <v>0</v>
      </c>
      <c r="W25" s="41"/>
      <c r="X25" s="42" t="n">
        <f aca="false">(O25-$F25)/$F25</f>
        <v>-0.0250255338023631</v>
      </c>
      <c r="Z25" s="0" t="n">
        <v>84659.3992</v>
      </c>
      <c r="AA25" s="0"/>
      <c r="AB25" s="0"/>
      <c r="AC25" s="0"/>
      <c r="AD25" s="38" t="n">
        <f aca="false">$A25/Z25</f>
        <v>3.91895056113273</v>
      </c>
      <c r="AE25" s="0"/>
      <c r="AF25" s="0"/>
      <c r="AG25" s="40" t="n">
        <f aca="false">AE25/3600</f>
        <v>0</v>
      </c>
      <c r="AH25" s="41"/>
      <c r="AI25" s="42" t="n">
        <f aca="false">(Z25-$F25)/$F25</f>
        <v>-0.0735619772044466</v>
      </c>
      <c r="AK25" s="0" t="n">
        <v>87863.1616</v>
      </c>
      <c r="AL25" s="0"/>
      <c r="AM25" s="0"/>
      <c r="AN25" s="0"/>
      <c r="AO25" s="38" t="n">
        <f aca="false">$A25/AK25</f>
        <v>3.77605351273861</v>
      </c>
      <c r="AP25" s="0"/>
      <c r="AQ25" s="0"/>
      <c r="AR25" s="40" t="n">
        <f aca="false">AP25/3600</f>
        <v>0</v>
      </c>
      <c r="AS25" s="41"/>
      <c r="AT25" s="42" t="n">
        <f aca="false">(AK25-$F25)/$F25</f>
        <v>-0.0385028186064637</v>
      </c>
    </row>
    <row r="26" customFormat="false" ht="16.5" hidden="false" customHeight="false" outlineLevel="0" collapsed="false">
      <c r="A26" s="1" t="n">
        <v>221184</v>
      </c>
      <c r="C26" s="54"/>
      <c r="D26" s="46" t="s">
        <v>63</v>
      </c>
      <c r="E26" s="47" t="n">
        <v>0</v>
      </c>
      <c r="F26" s="0" t="n">
        <v>24833.1485</v>
      </c>
      <c r="G26" s="0" t="n">
        <v>99.99</v>
      </c>
      <c r="H26" s="0" t="n">
        <v>99.99</v>
      </c>
      <c r="I26" s="0" t="n">
        <v>99.99</v>
      </c>
      <c r="J26" s="38" t="n">
        <f aca="false">$A26/F26</f>
        <v>8.90680454796137</v>
      </c>
      <c r="K26" s="0" t="n">
        <v>1885.17</v>
      </c>
      <c r="L26" s="0" t="n">
        <v>41.76</v>
      </c>
      <c r="M26" s="39" t="n">
        <f aca="false">K26/3600</f>
        <v>0.523658333333333</v>
      </c>
      <c r="O26" s="0" t="n">
        <v>22410.7254</v>
      </c>
      <c r="P26" s="0"/>
      <c r="Q26" s="0"/>
      <c r="R26" s="0"/>
      <c r="S26" s="38" t="n">
        <f aca="false">$A26/O26</f>
        <v>9.8695600455664</v>
      </c>
      <c r="T26" s="0"/>
      <c r="U26" s="0"/>
      <c r="V26" s="40" t="n">
        <f aca="false">T26/3600</f>
        <v>0</v>
      </c>
      <c r="W26" s="41"/>
      <c r="X26" s="42" t="n">
        <f aca="false">(O26-$F26)/$F26</f>
        <v>-0.097547964971095</v>
      </c>
      <c r="Z26" s="0" t="n">
        <v>20617.935</v>
      </c>
      <c r="AA26" s="0"/>
      <c r="AB26" s="0"/>
      <c r="AC26" s="0"/>
      <c r="AD26" s="38" t="n">
        <f aca="false">$A26/Z26</f>
        <v>10.7277474684055</v>
      </c>
      <c r="AE26" s="0"/>
      <c r="AF26" s="0"/>
      <c r="AG26" s="40" t="n">
        <f aca="false">AE26/3600</f>
        <v>0</v>
      </c>
      <c r="AH26" s="41"/>
      <c r="AI26" s="42" t="n">
        <f aca="false">(Z26-$F26)/$F26</f>
        <v>-0.169741404316895</v>
      </c>
      <c r="AK26" s="0" t="n">
        <v>20947.0541</v>
      </c>
      <c r="AL26" s="0"/>
      <c r="AM26" s="0"/>
      <c r="AN26" s="0"/>
      <c r="AO26" s="38" t="n">
        <f aca="false">$A26/AK26</f>
        <v>10.559193619498</v>
      </c>
      <c r="AP26" s="0"/>
      <c r="AQ26" s="0"/>
      <c r="AR26" s="40" t="n">
        <f aca="false">AP26/3600</f>
        <v>0</v>
      </c>
      <c r="AS26" s="41"/>
      <c r="AT26" s="42" t="n">
        <f aca="false">(AK26-$F26)/$F26</f>
        <v>-0.15648818755302</v>
      </c>
    </row>
    <row r="27" customFormat="false" ht="12" hidden="false" customHeight="false" outlineLevel="0" collapsed="false">
      <c r="D27" s="1" t="s">
        <v>10</v>
      </c>
      <c r="J27" s="1" t="n">
        <f aca="false">SUM(J3:J6)/4</f>
        <v>2.04018338619592</v>
      </c>
      <c r="S27" s="1" t="n">
        <f aca="false">SUM(S3:S6)/4</f>
        <v>2.31698765627484</v>
      </c>
      <c r="X27" s="42" t="n">
        <f aca="false">SUM(X3:X6)/4</f>
        <v>-0.123822551974239</v>
      </c>
      <c r="AD27" s="1" t="n">
        <f aca="false">SUM(AD3:AD6)/4</f>
        <v>2.37692659242136</v>
      </c>
      <c r="AI27" s="42" t="n">
        <f aca="false">SUM(AI3:AI6)/4</f>
        <v>-0.145445161778902</v>
      </c>
      <c r="AO27" s="1" t="n">
        <f aca="false">SUM(AO3:AO6)/4</f>
        <v>2.34301414178452</v>
      </c>
      <c r="AT27" s="42" t="n">
        <f aca="false">SUM(AT3:AT6)/4</f>
        <v>-0.132787281712078</v>
      </c>
    </row>
    <row r="28" customFormat="false" ht="12" hidden="false" customHeight="false" outlineLevel="0" collapsed="false">
      <c r="D28" s="1" t="s">
        <v>11</v>
      </c>
      <c r="J28" s="1" t="n">
        <f aca="false">SUM(J7:J11)/5</f>
        <v>2.01941298967675</v>
      </c>
      <c r="S28" s="1" t="n">
        <f aca="false">SUM(S7:S11)/5</f>
        <v>2.1826972543287</v>
      </c>
      <c r="X28" s="42" t="n">
        <f aca="false">SUM(X7:X11)/5</f>
        <v>-0.0743841030193445</v>
      </c>
      <c r="AD28" s="1" t="n">
        <f aca="false">SUM(AD7:AD11)/5</f>
        <v>2.20074079111005</v>
      </c>
      <c r="AI28" s="42" t="n">
        <f aca="false">SUM(AI7:AI11)/5</f>
        <v>-0.0814906626380348</v>
      </c>
      <c r="AO28" s="1" t="n">
        <f aca="false">SUM(AO7:AO11)/5</f>
        <v>2.16760554865186</v>
      </c>
      <c r="AT28" s="42" t="n">
        <f aca="false">SUM(AT7:AT11)/5</f>
        <v>-0.067478827460674</v>
      </c>
    </row>
    <row r="29" customFormat="false" ht="12" hidden="false" customHeight="false" outlineLevel="0" collapsed="false">
      <c r="D29" s="1" t="s">
        <v>12</v>
      </c>
      <c r="J29" s="1" t="n">
        <f aca="false">SUM(J12:J15)/4</f>
        <v>1.91113126795361</v>
      </c>
      <c r="S29" s="1" t="n">
        <f aca="false">SUM(S12:S15)/4</f>
        <v>2.07781820696589</v>
      </c>
      <c r="X29" s="42" t="n">
        <f aca="false">SUM(X12:X15)/4</f>
        <v>-0.0798967869989983</v>
      </c>
      <c r="AD29" s="1" t="n">
        <f aca="false">SUM(AD12:AD15)/4</f>
        <v>2.1141405622153</v>
      </c>
      <c r="AI29" s="42" t="n">
        <f aca="false">SUM(AI12:AI15)/4</f>
        <v>-0.095171092170268</v>
      </c>
      <c r="AO29" s="1" t="n">
        <f aca="false">SUM(AO12:AO15)/4</f>
        <v>2.02701787385845</v>
      </c>
      <c r="AT29" s="42" t="n">
        <f aca="false">SUM(AT12:AT15)/4</f>
        <v>-0.0565461929193919</v>
      </c>
    </row>
    <row r="30" customFormat="false" ht="12" hidden="false" customHeight="false" outlineLevel="0" collapsed="false">
      <c r="D30" s="1" t="s">
        <v>13</v>
      </c>
      <c r="J30" s="1" t="n">
        <f aca="false">SUM(J16:J19)/4</f>
        <v>1.77958967851146</v>
      </c>
      <c r="S30" s="1" t="n">
        <f aca="false">SUM(S16:S19)/4</f>
        <v>1.96236111367064</v>
      </c>
      <c r="X30" s="42" t="n">
        <f aca="false">SUM(X16:X19)/4</f>
        <v>-0.0912419983397396</v>
      </c>
      <c r="AD30" s="1" t="n">
        <f aca="false">SUM(AD16:AD19)/4</f>
        <v>2.02123043882277</v>
      </c>
      <c r="AI30" s="42" t="n">
        <f aca="false">SUM(AI16:AI19)/4</f>
        <v>-0.115285107076019</v>
      </c>
      <c r="AO30" s="1" t="n">
        <f aca="false">SUM(AO16:AO19)/4</f>
        <v>1.95992977240688</v>
      </c>
      <c r="AT30" s="42" t="n">
        <f aca="false">SUM(AT16:AT19)/4</f>
        <v>-0.0875307377227492</v>
      </c>
    </row>
    <row r="31" customFormat="false" ht="12" hidden="false" customHeight="false" outlineLevel="0" collapsed="false">
      <c r="D31" s="1" t="s">
        <v>14</v>
      </c>
      <c r="J31" s="1" t="n">
        <f aca="false">SUM(J20:J22)/3</f>
        <v>2.6364366536903</v>
      </c>
      <c r="S31" s="1" t="n">
        <f aca="false">SUM(S20:S22)/3</f>
        <v>2.82469218173971</v>
      </c>
      <c r="X31" s="42" t="n">
        <f aca="false">SUM(X20:X22)/3</f>
        <v>-0.0670354891912728</v>
      </c>
      <c r="AD31" s="1" t="n">
        <f aca="false">SUM(AD20:AD22)/3</f>
        <v>2.95308142930051</v>
      </c>
      <c r="AI31" s="42" t="n">
        <f aca="false">SUM(AI20:AI22)/3</f>
        <v>-0.107602893941083</v>
      </c>
      <c r="AO31" s="1" t="n">
        <f aca="false">SUM(AO20:AO22)/3</f>
        <v>2.91241961193965</v>
      </c>
      <c r="AT31" s="42" t="n">
        <f aca="false">SUM(AT20:AT22)/3</f>
        <v>-0.0951504759246646</v>
      </c>
    </row>
    <row r="32" customFormat="false" ht="12.75" hidden="false" customHeight="false" outlineLevel="0" collapsed="false">
      <c r="D32" s="1" t="s">
        <v>17</v>
      </c>
      <c r="J32" s="1" t="n">
        <f aca="false">SUM(J23:J26)/4</f>
        <v>4.38023465634819</v>
      </c>
      <c r="S32" s="1" t="n">
        <f aca="false">SUM(S23:S26)/4</f>
        <v>4.7137415843915</v>
      </c>
      <c r="X32" s="42" t="n">
        <f aca="false">SUM(X23:X26)/4</f>
        <v>-0.0579839098240608</v>
      </c>
      <c r="AD32" s="1" t="n">
        <f aca="false">SUM(AD23:AD26)/4</f>
        <v>5.05825352812053</v>
      </c>
      <c r="AI32" s="42" t="n">
        <f aca="false">SUM(AI23:AI26)/4</f>
        <v>-0.113885783806567</v>
      </c>
      <c r="AO32" s="1" t="n">
        <f aca="false">SUM(AO23:AO26)/4</f>
        <v>4.9139288915807</v>
      </c>
      <c r="AT32" s="42" t="n">
        <f aca="false">SUM(AT23:AT26)/4</f>
        <v>-0.0754135319280719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n">
        <f aca="false">SUM(J3:J22)/20</f>
        <v>2.04649961200493</v>
      </c>
      <c r="K33" s="58"/>
      <c r="L33" s="55"/>
      <c r="M33" s="55"/>
      <c r="N33" s="55"/>
      <c r="O33" s="55"/>
      <c r="P33" s="55"/>
      <c r="Q33" s="55"/>
      <c r="R33" s="55"/>
      <c r="S33" s="57" t="n">
        <f aca="false">SUM(S3:S22)/20</f>
        <v>2.24081153622541</v>
      </c>
      <c r="T33" s="55"/>
      <c r="U33" s="55"/>
      <c r="V33" s="55"/>
      <c r="W33" s="57"/>
      <c r="X33" s="59" t="n">
        <f aca="false">SUM(X3:X22)/20</f>
        <v>-0.0876436165961224</v>
      </c>
      <c r="Z33" s="55"/>
      <c r="AA33" s="55"/>
      <c r="AB33" s="55"/>
      <c r="AC33" s="55"/>
      <c r="AD33" s="57" t="n">
        <f aca="false">SUM(AD3:AD22)/20</f>
        <v>2.29560693086448</v>
      </c>
      <c r="AE33" s="55"/>
      <c r="AF33" s="55"/>
      <c r="AG33" s="55"/>
      <c r="AH33" s="57"/>
      <c r="AI33" s="59" t="n">
        <f aca="false">SUM(AI3:AI22)/20</f>
        <v>-0.107693371955709</v>
      </c>
      <c r="AK33" s="55"/>
      <c r="AL33" s="55"/>
      <c r="AM33" s="55"/>
      <c r="AN33" s="55"/>
      <c r="AO33" s="57" t="n">
        <f aca="false">SUM(AO3:AO22)/20</f>
        <v>2.24475668656388</v>
      </c>
      <c r="AP33" s="55"/>
      <c r="AQ33" s="55"/>
      <c r="AR33" s="55"/>
      <c r="AS33" s="57"/>
      <c r="AT33" s="59" t="n">
        <f aca="false">SUM(AT3:AT22)/20</f>
        <v>-0.0865151207247121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n">
        <f aca="false">SUM(J3:J26)/24</f>
        <v>2.43545545272881</v>
      </c>
      <c r="K34" s="63"/>
      <c r="L34" s="60"/>
      <c r="M34" s="60"/>
      <c r="N34" s="60"/>
      <c r="O34" s="60"/>
      <c r="P34" s="60"/>
      <c r="Q34" s="60"/>
      <c r="R34" s="60"/>
      <c r="S34" s="62" t="n">
        <f aca="false">SUM(S3:S26)/24</f>
        <v>2.65296654425309</v>
      </c>
      <c r="T34" s="60"/>
      <c r="U34" s="60"/>
      <c r="V34" s="60"/>
      <c r="W34" s="62"/>
      <c r="X34" s="64" t="n">
        <f aca="false">SUM(X3:X26)/24</f>
        <v>-0.0827003321341121</v>
      </c>
      <c r="Z34" s="60"/>
      <c r="AA34" s="60"/>
      <c r="AB34" s="60"/>
      <c r="AC34" s="60"/>
      <c r="AD34" s="62" t="n">
        <f aca="false">SUM(AD3:AD26)/24</f>
        <v>2.75604803040715</v>
      </c>
      <c r="AE34" s="60"/>
      <c r="AF34" s="60"/>
      <c r="AG34" s="60"/>
      <c r="AH34" s="62"/>
      <c r="AI34" s="64" t="n">
        <f aca="false">SUM(AI3:AI26)/24</f>
        <v>-0.108725440597519</v>
      </c>
      <c r="AK34" s="60"/>
      <c r="AL34" s="60"/>
      <c r="AM34" s="60"/>
      <c r="AN34" s="60"/>
      <c r="AO34" s="62" t="n">
        <f aca="false">SUM(AO3:AO26)/24</f>
        <v>2.68961872073335</v>
      </c>
      <c r="AP34" s="60"/>
      <c r="AQ34" s="60"/>
      <c r="AR34" s="60"/>
      <c r="AS34" s="62"/>
      <c r="AT34" s="64" t="n">
        <f aca="false">SUM(AT3:AT26)/24</f>
        <v>-0.0846648559252721</v>
      </c>
    </row>
    <row r="35" customFormat="false" ht="12" hidden="false" customHeight="false" outlineLevel="0" collapsed="false">
      <c r="D35" s="1" t="s">
        <v>66</v>
      </c>
      <c r="L35" s="65" t="n">
        <f aca="false">GEOMEAN(L3:L26)</f>
        <v>64.630586720403</v>
      </c>
      <c r="M35" s="65" t="n">
        <f aca="false">GEOMEAN(M3:M26)</f>
        <v>0.537637805462321</v>
      </c>
      <c r="U35" s="65" t="e">
        <f aca="false">GEOMEAN(U3:U26)</f>
        <v>#NUM!</v>
      </c>
      <c r="V35" s="65" t="n">
        <f aca="false">GEOMEAN(V3:V26)</f>
        <v>0</v>
      </c>
      <c r="AF35" s="65" t="e">
        <f aca="false">GEOMEAN(AF3:AF26)</f>
        <v>#NUM!</v>
      </c>
      <c r="AG35" s="65" t="n">
        <f aca="false">GEOMEAN(AG3:AG26)</f>
        <v>0</v>
      </c>
      <c r="AQ35" s="65" t="e">
        <f aca="false">GEOMEAN(AQ3:AQ26)</f>
        <v>#NUM!</v>
      </c>
      <c r="AR35" s="65" t="n">
        <f aca="false">GEOMEAN(AR3:AR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$L$35</f>
        <v>#NUM!</v>
      </c>
      <c r="V36" s="66" t="n">
        <f aca="false">V35/$M$35</f>
        <v>0</v>
      </c>
      <c r="AF36" s="66" t="e">
        <f aca="false">AF35/$L$35</f>
        <v>#NUM!</v>
      </c>
      <c r="AG36" s="66" t="n">
        <f aca="false">AG35/$M$35</f>
        <v>0</v>
      </c>
      <c r="AQ36" s="66" t="e">
        <f aca="false">AQ35/$L$35</f>
        <v>#NUM!</v>
      </c>
      <c r="AR36" s="66" t="n">
        <f aca="false">AR35/$M$35</f>
        <v>0</v>
      </c>
    </row>
    <row r="37" customFormat="false" ht="12" hidden="false" customHeight="false" outlineLevel="0" collapsed="false">
      <c r="D37" s="1" t="s">
        <v>68</v>
      </c>
      <c r="L37" s="65" t="n">
        <f aca="false">SUM(L3:L26)/3600</f>
        <v>0.703543333333333</v>
      </c>
      <c r="M37" s="65" t="n">
        <f aca="false">SUM(M3:M26)</f>
        <v>20.1708972222222</v>
      </c>
      <c r="U37" s="65" t="n">
        <f aca="false">SUM(U3:U26)/3600</f>
        <v>0</v>
      </c>
      <c r="V37" s="65" t="n">
        <f aca="false">SUM(V3:V26)</f>
        <v>0</v>
      </c>
      <c r="AF37" s="65" t="n">
        <f aca="false">SUM(AF3:AF26)/3600</f>
        <v>0</v>
      </c>
      <c r="AG37" s="65" t="n">
        <f aca="false">SUM(AG3:AG26)</f>
        <v>0</v>
      </c>
      <c r="AQ37" s="65" t="n">
        <f aca="false">SUM(AQ3:AQ26)/3600</f>
        <v>0</v>
      </c>
      <c r="AR37" s="65" t="n">
        <f aca="false">SUM(AR3:AR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Z41" s="29"/>
      <c r="AA41" s="29"/>
      <c r="AB41" s="29"/>
      <c r="AC41" s="29"/>
      <c r="AD41" s="29"/>
      <c r="AE41" s="29"/>
      <c r="AF41" s="29"/>
      <c r="AG41" s="29"/>
      <c r="AH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12" hidden="false" customHeight="false" outlineLevel="0" collapsed="false">
      <c r="D42" s="1" t="s">
        <v>66</v>
      </c>
      <c r="L42" s="65" t="n">
        <f aca="false">GEOMEAN(L3:L22)</f>
        <v>69.1122451001488</v>
      </c>
      <c r="M42" s="65" t="n">
        <f aca="false">GEOMEAN(M3:M22)</f>
        <v>0.554743041955135</v>
      </c>
      <c r="U42" s="65" t="e">
        <f aca="false">GEOMEAN(U3:U22)</f>
        <v>#NUM!</v>
      </c>
      <c r="V42" s="65" t="n">
        <f aca="false">GEOMEAN(V3:V22)</f>
        <v>0</v>
      </c>
      <c r="AF42" s="65" t="e">
        <f aca="false">GEOMEAN(AF3:AF22)</f>
        <v>#NUM!</v>
      </c>
      <c r="AG42" s="65" t="n">
        <f aca="false">GEOMEAN(AG3:AG22)</f>
        <v>0</v>
      </c>
      <c r="AQ42" s="65" t="e">
        <f aca="false">GEOMEAN(AQ3:AQ22)</f>
        <v>#NUM!</v>
      </c>
      <c r="AR42" s="65" t="n">
        <f aca="false">GEOMEAN(AR3:AR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$L$42</f>
        <v>#NUM!</v>
      </c>
      <c r="V43" s="66" t="n">
        <f aca="false">V42/$M$42</f>
        <v>0</v>
      </c>
      <c r="AF43" s="66" t="e">
        <f aca="false">AF42/$L$42</f>
        <v>#NUM!</v>
      </c>
      <c r="AG43" s="66" t="n">
        <f aca="false">AG42/$M$42</f>
        <v>0</v>
      </c>
      <c r="AQ43" s="66" t="e">
        <f aca="false">AQ42/$L$42</f>
        <v>#NUM!</v>
      </c>
      <c r="AR43" s="66" t="n">
        <f aca="false">AR42/$M$42</f>
        <v>0</v>
      </c>
    </row>
    <row r="44" customFormat="false" ht="12" hidden="false" customHeight="false" outlineLevel="0" collapsed="false">
      <c r="L44" s="65"/>
      <c r="M44" s="65"/>
      <c r="U44" s="65"/>
      <c r="V44" s="65"/>
      <c r="AF44" s="65"/>
      <c r="AG44" s="65"/>
      <c r="AQ44" s="65"/>
      <c r="AR44" s="65"/>
    </row>
  </sheetData>
  <mergeCells count="4">
    <mergeCell ref="F1:M1"/>
    <mergeCell ref="O1:V1"/>
    <mergeCell ref="Z1:AG1"/>
    <mergeCell ref="AK1:A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2.49"/>
    <col collapsed="false" customWidth="true" hidden="false" outlineLevel="0" max="3" min="3" style="1" width="8.37"/>
    <col collapsed="false" customWidth="true" hidden="false" outlineLevel="0" max="4" min="4" style="1" width="14.87"/>
    <col collapsed="false" customWidth="true" hidden="false" outlineLevel="0" max="5" min="5" style="1" width="7.87"/>
    <col collapsed="false" customWidth="true" hidden="false" outlineLevel="0" max="6" min="6" style="1" width="9.87"/>
    <col collapsed="false" customWidth="true" hidden="true" outlineLevel="0" max="9" min="7" style="1" width="6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true" hidden="false" outlineLevel="0" max="14" min="14" style="1" width="2.87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false" outlineLevel="0" max="22" min="19" style="1" width="8.87"/>
    <col collapsed="false" customWidth="true" hidden="false" outlineLevel="0" max="23" min="23" style="1" width="2.87"/>
    <col collapsed="false" customWidth="false" hidden="false" outlineLevel="0" max="24" min="24" style="1" width="10.87"/>
    <col collapsed="false" customWidth="true" hidden="false" outlineLevel="0" max="25" min="25" style="1" width="4.4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29"/>
      <c r="E2" s="30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5.75" hidden="false" customHeight="false" outlineLevel="0" collapsed="false">
      <c r="A3" s="1" t="n">
        <v>1474560</v>
      </c>
      <c r="C3" s="36" t="s">
        <v>10</v>
      </c>
      <c r="D3" s="2" t="s">
        <v>39</v>
      </c>
      <c r="E3" s="37" t="n">
        <v>0</v>
      </c>
      <c r="F3" s="0"/>
      <c r="G3" s="0" t="n">
        <v>99.99</v>
      </c>
      <c r="H3" s="0" t="n">
        <v>99.99</v>
      </c>
      <c r="I3" s="0" t="n">
        <v>99.99</v>
      </c>
      <c r="J3" s="38" t="e">
        <f aca="false">$A3/F3</f>
        <v>#DIV/0!</v>
      </c>
      <c r="K3" s="0"/>
      <c r="L3" s="0"/>
      <c r="M3" s="39" t="n">
        <f aca="false">K3/3600</f>
        <v>0</v>
      </c>
      <c r="O3" s="0"/>
      <c r="P3" s="0"/>
      <c r="Q3" s="0"/>
      <c r="R3" s="0"/>
      <c r="S3" s="38" t="e">
        <f aca="false">$A3/O3</f>
        <v>#DIV/0!</v>
      </c>
      <c r="T3" s="0"/>
      <c r="U3" s="0"/>
      <c r="V3" s="40" t="n">
        <f aca="false">T3/3600</f>
        <v>0</v>
      </c>
      <c r="W3" s="41"/>
      <c r="X3" s="42" t="e">
        <f aca="false">(O3-$F3)/$F3</f>
        <v>#DIV/0!</v>
      </c>
    </row>
    <row r="4" customFormat="false" ht="15.75" hidden="false" customHeight="false" outlineLevel="0" collapsed="false">
      <c r="A4" s="1" t="n">
        <v>1474560</v>
      </c>
      <c r="C4" s="43"/>
      <c r="D4" s="6" t="s">
        <v>40</v>
      </c>
      <c r="E4" s="20" t="n">
        <v>0</v>
      </c>
      <c r="F4" s="0"/>
      <c r="G4" s="0" t="n">
        <v>99.99</v>
      </c>
      <c r="H4" s="0" t="n">
        <v>99.99</v>
      </c>
      <c r="I4" s="0" t="n">
        <v>99.99</v>
      </c>
      <c r="J4" s="38" t="e">
        <f aca="false">$A4/F4</f>
        <v>#DIV/0!</v>
      </c>
      <c r="K4" s="0"/>
      <c r="L4" s="0"/>
      <c r="M4" s="39" t="n">
        <f aca="false">K4/3600</f>
        <v>0</v>
      </c>
      <c r="O4" s="0"/>
      <c r="P4" s="0"/>
      <c r="Q4" s="0"/>
      <c r="R4" s="0"/>
      <c r="S4" s="38" t="e">
        <f aca="false">$A4/O4</f>
        <v>#DIV/0!</v>
      </c>
      <c r="T4" s="0"/>
      <c r="U4" s="0"/>
      <c r="V4" s="40" t="n">
        <f aca="false">T4/3600</f>
        <v>0</v>
      </c>
      <c r="W4" s="41"/>
      <c r="X4" s="42" t="e">
        <f aca="false">(O4-$F4)/$F4</f>
        <v>#DIV/0!</v>
      </c>
    </row>
    <row r="5" customFormat="false" ht="15.75" hidden="false" customHeight="false" outlineLevel="0" collapsed="false">
      <c r="A5" s="1" t="n">
        <v>2949120</v>
      </c>
      <c r="C5" s="44"/>
      <c r="D5" s="45" t="s">
        <v>41</v>
      </c>
      <c r="E5" s="20" t="n">
        <v>0</v>
      </c>
      <c r="F5" s="0"/>
      <c r="G5" s="0" t="n">
        <v>99.99</v>
      </c>
      <c r="H5" s="0" t="n">
        <v>99.99</v>
      </c>
      <c r="I5" s="0" t="n">
        <v>99.99</v>
      </c>
      <c r="J5" s="38" t="e">
        <f aca="false">$A5/F5</f>
        <v>#DIV/0!</v>
      </c>
      <c r="K5" s="0"/>
      <c r="L5" s="0"/>
      <c r="M5" s="39" t="n">
        <f aca="false">K5/3600</f>
        <v>0</v>
      </c>
      <c r="O5" s="0"/>
      <c r="P5" s="0"/>
      <c r="Q5" s="0"/>
      <c r="R5" s="0"/>
      <c r="S5" s="38" t="e">
        <f aca="false">$A5/O5</f>
        <v>#DIV/0!</v>
      </c>
      <c r="T5" s="0"/>
      <c r="U5" s="0"/>
      <c r="V5" s="40" t="n">
        <f aca="false">T5/3600</f>
        <v>0</v>
      </c>
      <c r="W5" s="41"/>
      <c r="X5" s="42" t="e">
        <f aca="false">(O5-$F5)/$F5</f>
        <v>#DIV/0!</v>
      </c>
    </row>
    <row r="6" customFormat="false" ht="16.5" hidden="false" customHeight="false" outlineLevel="0" collapsed="false">
      <c r="A6" s="1" t="n">
        <v>2949120</v>
      </c>
      <c r="C6" s="44"/>
      <c r="D6" s="46" t="s">
        <v>42</v>
      </c>
      <c r="E6" s="47" t="n">
        <v>0</v>
      </c>
      <c r="F6" s="0"/>
      <c r="G6" s="0" t="n">
        <v>99.99</v>
      </c>
      <c r="H6" s="0" t="n">
        <v>99.99</v>
      </c>
      <c r="I6" s="0" t="n">
        <v>99.99</v>
      </c>
      <c r="J6" s="38" t="e">
        <f aca="false">$A6/F6</f>
        <v>#DIV/0!</v>
      </c>
      <c r="K6" s="0"/>
      <c r="L6" s="0"/>
      <c r="M6" s="39" t="n">
        <f aca="false">K6/3600</f>
        <v>0</v>
      </c>
      <c r="O6" s="0"/>
      <c r="P6" s="0"/>
      <c r="Q6" s="0"/>
      <c r="R6" s="0"/>
      <c r="S6" s="38" t="e">
        <f aca="false">$A6/O6</f>
        <v>#DIV/0!</v>
      </c>
      <c r="T6" s="0"/>
      <c r="U6" s="0"/>
      <c r="V6" s="40" t="n">
        <f aca="false">T6/3600</f>
        <v>0</v>
      </c>
      <c r="W6" s="41"/>
      <c r="X6" s="42" t="e">
        <f aca="false">(O6-$F6)/$F6</f>
        <v>#DIV/0!</v>
      </c>
    </row>
    <row r="7" customFormat="false" ht="15.75" hidden="false" customHeight="false" outlineLevel="0" collapsed="false">
      <c r="A7" s="1" t="n">
        <v>597196.8</v>
      </c>
      <c r="C7" s="36" t="s">
        <v>11</v>
      </c>
      <c r="D7" s="2" t="s">
        <v>43</v>
      </c>
      <c r="E7" s="37" t="n">
        <v>0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5.75" hidden="false" customHeight="false" outlineLevel="0" collapsed="false">
      <c r="A8" s="1" t="n">
        <v>597196.8</v>
      </c>
      <c r="C8" s="43"/>
      <c r="D8" s="6" t="s">
        <v>44</v>
      </c>
      <c r="E8" s="20" t="n">
        <v>0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5.75" hidden="false" customHeight="false" outlineLevel="0" collapsed="false">
      <c r="A9" s="1" t="n">
        <v>1244160</v>
      </c>
      <c r="C9" s="43"/>
      <c r="D9" s="6" t="s">
        <v>45</v>
      </c>
      <c r="E9" s="20" t="n">
        <v>0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5.75" hidden="false" customHeight="false" outlineLevel="0" collapsed="false">
      <c r="A10" s="1" t="n">
        <v>1244160</v>
      </c>
      <c r="C10" s="43"/>
      <c r="D10" s="6" t="s">
        <v>46</v>
      </c>
      <c r="E10" s="20" t="n">
        <v>0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6.5" hidden="false" customHeight="false" outlineLevel="0" collapsed="false">
      <c r="A11" s="1" t="n">
        <v>1492992</v>
      </c>
      <c r="C11" s="43"/>
      <c r="D11" s="23" t="s">
        <v>47</v>
      </c>
      <c r="E11" s="47" t="n">
        <v>0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5.7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0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5.75" hidden="false" customHeight="false" outlineLevel="0" collapsed="false">
      <c r="A13" s="1" t="n">
        <v>287539.2</v>
      </c>
      <c r="C13" s="43"/>
      <c r="D13" s="6" t="s">
        <v>49</v>
      </c>
      <c r="E13" s="20" t="n">
        <v>0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5.75" hidden="false" customHeight="false" outlineLevel="0" collapsed="false">
      <c r="A14" s="1" t="n">
        <v>239616</v>
      </c>
      <c r="C14" s="43"/>
      <c r="D14" s="6" t="s">
        <v>50</v>
      </c>
      <c r="E14" s="20" t="n">
        <v>0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6.5" hidden="false" customHeight="false" outlineLevel="0" collapsed="false">
      <c r="A15" s="1" t="n">
        <v>143769.6</v>
      </c>
      <c r="C15" s="43"/>
      <c r="D15" s="48" t="s">
        <v>51</v>
      </c>
      <c r="E15" s="49" t="n">
        <v>0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5.7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0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5.75" hidden="false" customHeight="false" outlineLevel="0" collapsed="false">
      <c r="A17" s="1" t="n">
        <v>71884.8</v>
      </c>
      <c r="C17" s="51"/>
      <c r="D17" s="6" t="s">
        <v>53</v>
      </c>
      <c r="E17" s="20" t="n">
        <v>0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5.75" hidden="false" customHeight="false" outlineLevel="0" collapsed="false">
      <c r="A18" s="1" t="n">
        <v>59904</v>
      </c>
      <c r="C18" s="51"/>
      <c r="D18" s="6" t="s">
        <v>54</v>
      </c>
      <c r="E18" s="20" t="n">
        <v>0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6.5" hidden="false" customHeight="false" outlineLevel="0" collapsed="false">
      <c r="A19" s="1" t="n">
        <v>35942.4</v>
      </c>
      <c r="C19" s="51"/>
      <c r="D19" s="23" t="s">
        <v>51</v>
      </c>
      <c r="E19" s="47" t="n">
        <v>0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5.75" hidden="false" customHeight="false" outlineLevel="0" collapsed="false">
      <c r="A20" s="1" t="n">
        <v>239616</v>
      </c>
      <c r="C20" s="52" t="s">
        <v>59</v>
      </c>
      <c r="D20" s="53" t="s">
        <v>60</v>
      </c>
      <c r="E20" s="37" t="n">
        <v>0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5.75" hidden="false" customHeight="false" outlineLevel="0" collapsed="false">
      <c r="A21" s="1" t="n">
        <v>283115.52</v>
      </c>
      <c r="C21" s="44"/>
      <c r="D21" s="45" t="s">
        <v>61</v>
      </c>
      <c r="E21" s="20" t="n">
        <v>0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5.75" hidden="false" customHeight="false" outlineLevel="0" collapsed="false">
      <c r="A22" s="1" t="n">
        <v>331776</v>
      </c>
      <c r="C22" s="44"/>
      <c r="D22" s="45" t="s">
        <v>62</v>
      </c>
      <c r="E22" s="20" t="n">
        <v>0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6.5" hidden="false" customHeight="false" outlineLevel="0" collapsed="false">
      <c r="A23" s="1" t="n">
        <v>221184</v>
      </c>
      <c r="C23" s="54"/>
      <c r="D23" s="46" t="s">
        <v>63</v>
      </c>
      <c r="E23" s="47" t="n">
        <v>0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2" hidden="false" customHeight="false" outlineLevel="0" collapsed="false">
      <c r="D24" s="1" t="s">
        <v>10</v>
      </c>
      <c r="J24" s="1" t="e">
        <f aca="false">SUM(J3:J6)/4</f>
        <v>#DIV/0!</v>
      </c>
      <c r="S24" s="1" t="e">
        <f aca="false">SUM(S3:S6)/4</f>
        <v>#DIV/0!</v>
      </c>
      <c r="X24" s="42" t="e">
        <f aca="false">SUM(X3:X6)/4</f>
        <v>#DIV/0!</v>
      </c>
    </row>
    <row r="25" customFormat="false" ht="12" hidden="false" customHeight="false" outlineLevel="0" collapsed="false">
      <c r="D25" s="1" t="s">
        <v>11</v>
      </c>
      <c r="J25" s="1" t="e">
        <f aca="false">SUM(J7:J11)/5</f>
        <v>#DIV/0!</v>
      </c>
      <c r="S25" s="1" t="e">
        <f aca="false">SUM(S7:S11)/5</f>
        <v>#DIV/0!</v>
      </c>
      <c r="X25" s="42" t="e">
        <f aca="false">SUM(X7:X11)/5</f>
        <v>#DIV/0!</v>
      </c>
    </row>
    <row r="26" customFormat="false" ht="12" hidden="false" customHeight="false" outlineLevel="0" collapsed="false">
      <c r="D26" s="1" t="s">
        <v>12</v>
      </c>
      <c r="J26" s="1" t="e">
        <f aca="false">SUM(J12:J15)/4</f>
        <v>#DIV/0!</v>
      </c>
      <c r="S26" s="1" t="e">
        <f aca="false">SUM(S12:S15)/4</f>
        <v>#DIV/0!</v>
      </c>
      <c r="X26" s="42" t="e">
        <f aca="false">SUM(X12:X15)/4</f>
        <v>#DIV/0!</v>
      </c>
    </row>
    <row r="27" customFormat="false" ht="12" hidden="false" customHeight="false" outlineLevel="0" collapsed="false">
      <c r="D27" s="1" t="s">
        <v>13</v>
      </c>
      <c r="J27" s="1" t="e">
        <f aca="false">SUM(J16:J19)/4</f>
        <v>#DIV/0!</v>
      </c>
      <c r="S27" s="1" t="e">
        <f aca="false">SUM(S16:S19)/4</f>
        <v>#DIV/0!</v>
      </c>
      <c r="X27" s="42" t="e">
        <f aca="false">SUM(X16:X19)/4</f>
        <v>#DIV/0!</v>
      </c>
    </row>
    <row r="28" customFormat="false" ht="12" hidden="false" customHeight="false" outlineLevel="0" collapsed="false">
      <c r="D28" s="1" t="s">
        <v>14</v>
      </c>
      <c r="X28" s="42"/>
    </row>
    <row r="29" customFormat="false" ht="12.75" hidden="false" customHeight="false" outlineLevel="0" collapsed="false">
      <c r="D29" s="1" t="s">
        <v>17</v>
      </c>
      <c r="J29" s="1" t="e">
        <f aca="false">SUM(J20:J23)/4</f>
        <v>#DIV/0!</v>
      </c>
      <c r="S29" s="1" t="e">
        <f aca="false">SUM(S20:S23)/4</f>
        <v>#DIV/0!</v>
      </c>
      <c r="X29" s="42" t="e">
        <f aca="false">SUM(X20:X23)/4</f>
        <v>#DIV/0!</v>
      </c>
    </row>
    <row r="30" customFormat="false" ht="12" hidden="false" customHeight="false" outlineLevel="0" collapsed="false">
      <c r="C30" s="2"/>
      <c r="D30" s="55" t="s">
        <v>64</v>
      </c>
      <c r="E30" s="55"/>
      <c r="F30" s="55"/>
      <c r="G30" s="55"/>
      <c r="H30" s="55"/>
      <c r="I30" s="56"/>
      <c r="J30" s="57" t="e">
        <f aca="false">SUM(J3:J19)/17</f>
        <v>#DIV/0!</v>
      </c>
      <c r="K30" s="58"/>
      <c r="L30" s="55"/>
      <c r="M30" s="55"/>
      <c r="N30" s="55"/>
      <c r="O30" s="55"/>
      <c r="P30" s="55"/>
      <c r="Q30" s="55"/>
      <c r="R30" s="55"/>
      <c r="S30" s="57" t="e">
        <f aca="false">SUM(S3:S19)/17</f>
        <v>#DIV/0!</v>
      </c>
      <c r="T30" s="55"/>
      <c r="U30" s="55"/>
      <c r="V30" s="55"/>
      <c r="W30" s="57"/>
      <c r="X30" s="59" t="e">
        <f aca="false">SUM(X3:X19)/17</f>
        <v>#DIV/0!</v>
      </c>
    </row>
    <row r="31" customFormat="false" ht="12.75" hidden="false" customHeight="false" outlineLevel="0" collapsed="false">
      <c r="C31" s="23"/>
      <c r="D31" s="60" t="s">
        <v>65</v>
      </c>
      <c r="E31" s="60"/>
      <c r="F31" s="60"/>
      <c r="G31" s="60"/>
      <c r="H31" s="60"/>
      <c r="I31" s="61"/>
      <c r="J31" s="62" t="e">
        <f aca="false">SUM(J3:J23)/21</f>
        <v>#DIV/0!</v>
      </c>
      <c r="K31" s="63"/>
      <c r="L31" s="60"/>
      <c r="M31" s="60"/>
      <c r="N31" s="60"/>
      <c r="O31" s="60"/>
      <c r="P31" s="60"/>
      <c r="Q31" s="60"/>
      <c r="R31" s="60"/>
      <c r="S31" s="62" t="e">
        <f aca="false">SUM(S3:S23)/21</f>
        <v>#DIV/0!</v>
      </c>
      <c r="T31" s="60"/>
      <c r="U31" s="60"/>
      <c r="V31" s="60"/>
      <c r="W31" s="62"/>
      <c r="X31" s="64" t="e">
        <f aca="false">SUM(X3:X23)/21</f>
        <v>#DIV/0!</v>
      </c>
    </row>
    <row r="32" customFormat="false" ht="12" hidden="false" customHeight="false" outlineLevel="0" collapsed="false">
      <c r="D32" s="1" t="s">
        <v>66</v>
      </c>
      <c r="L32" s="65" t="e">
        <f aca="false">GEOMEAN(L3:L23)</f>
        <v>#NUM!</v>
      </c>
      <c r="M32" s="65" t="n">
        <f aca="false">GEOMEAN(M3:M23)</f>
        <v>0</v>
      </c>
      <c r="U32" s="65" t="e">
        <f aca="false">GEOMEAN(U3:U23)</f>
        <v>#NUM!</v>
      </c>
      <c r="V32" s="65" t="n">
        <f aca="false">GEOMEAN(V3:V23)</f>
        <v>0</v>
      </c>
    </row>
    <row r="33" customFormat="false" ht="12" hidden="false" customHeight="false" outlineLevel="0" collapsed="false">
      <c r="D33" s="1" t="s">
        <v>67</v>
      </c>
      <c r="U33" s="66" t="e">
        <f aca="false">U32/L32</f>
        <v>#NUM!</v>
      </c>
      <c r="V33" s="66" t="e">
        <f aca="false">V32/M32</f>
        <v>#DIV/0!</v>
      </c>
    </row>
    <row r="34" customFormat="false" ht="12" hidden="false" customHeight="false" outlineLevel="0" collapsed="false">
      <c r="D34" s="1" t="s">
        <v>68</v>
      </c>
      <c r="L34" s="65" t="n">
        <f aca="false">SUM(L3:L23)/3600</f>
        <v>0</v>
      </c>
      <c r="M34" s="65" t="n">
        <f aca="false">SUM(M3:M23)</f>
        <v>0</v>
      </c>
      <c r="U34" s="65" t="n">
        <f aca="false">SUM(U3:U23)/3600</f>
        <v>0</v>
      </c>
      <c r="V34" s="65" t="n">
        <f aca="false">SUM(V3:V23)</f>
        <v>0</v>
      </c>
    </row>
    <row r="37" customFormat="false" ht="12.75" hidden="false" customHeight="false" outlineLevel="0" collapsed="false">
      <c r="D37" s="1" t="s">
        <v>69</v>
      </c>
    </row>
    <row r="38" customFormat="false" ht="12.75" hidden="false" customHeight="false" outlineLevel="0" collapsed="false">
      <c r="C38" s="28"/>
      <c r="D38" s="29" t="s">
        <v>7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" hidden="false" customHeight="false" outlineLevel="0" collapsed="false">
      <c r="D39" s="1" t="s">
        <v>66</v>
      </c>
      <c r="L39" s="65" t="e">
        <f aca="false">GEOMEAN(L3:L19)</f>
        <v>#NUM!</v>
      </c>
      <c r="M39" s="65" t="n">
        <f aca="false">GEOMEAN(M3:M19)</f>
        <v>0</v>
      </c>
      <c r="U39" s="65" t="e">
        <f aca="false">GEOMEAN(U3:U19)</f>
        <v>#NUM!</v>
      </c>
      <c r="V39" s="65" t="n">
        <f aca="false">GEOMEAN(V3:V19)</f>
        <v>0</v>
      </c>
    </row>
    <row r="40" customFormat="false" ht="12" hidden="false" customHeight="false" outlineLevel="0" collapsed="false">
      <c r="D40" s="1" t="s">
        <v>67</v>
      </c>
      <c r="U40" s="66" t="e">
        <f aca="false">U39/L39</f>
        <v>#NUM!</v>
      </c>
      <c r="V40" s="66" t="e">
        <f aca="false">V39/M39</f>
        <v>#DIV/0!</v>
      </c>
    </row>
    <row r="41" customFormat="false" ht="12" hidden="false" customHeight="false" outlineLevel="0" collapsed="false">
      <c r="L41" s="65"/>
      <c r="M41" s="65"/>
      <c r="U41" s="65"/>
      <c r="V41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0" activeCellId="0" sqref="N50:O50"/>
    </sheetView>
  </sheetViews>
  <sheetFormatPr defaultColWidth="10.87109375" defaultRowHeight="12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2.62"/>
    <col collapsed="false" customWidth="true" hidden="false" outlineLevel="0" max="3" min="3" style="1" width="8.37"/>
    <col collapsed="false" customWidth="true" hidden="false" outlineLevel="0" max="4" min="4" style="1" width="14.87"/>
    <col collapsed="false" customWidth="true" hidden="false" outlineLevel="0" max="5" min="5" style="1" width="7.87"/>
    <col collapsed="false" customWidth="true" hidden="false" outlineLevel="0" max="6" min="6" style="1" width="9.87"/>
    <col collapsed="false" customWidth="true" hidden="true" outlineLevel="0" max="9" min="7" style="1" width="6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true" hidden="false" outlineLevel="0" max="14" min="14" style="1" width="2.87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false" outlineLevel="0" max="22" min="19" style="1" width="8.87"/>
    <col collapsed="false" customWidth="true" hidden="false" outlineLevel="0" max="23" min="23" style="1" width="2.87"/>
    <col collapsed="false" customWidth="false" hidden="false" outlineLevel="0" max="24" min="24" style="1" width="10.87"/>
    <col collapsed="false" customWidth="true" hidden="false" outlineLevel="0" max="25" min="25" style="1" width="2.4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67"/>
      <c r="E2" s="68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5.75" hidden="false" customHeight="false" outlineLevel="0" collapsed="false">
      <c r="A3" s="1" t="n">
        <v>1474560</v>
      </c>
      <c r="C3" s="69" t="s">
        <v>10</v>
      </c>
      <c r="D3" s="70" t="s">
        <v>39</v>
      </c>
      <c r="E3" s="70"/>
      <c r="F3" s="71"/>
      <c r="G3" s="71"/>
      <c r="H3" s="71"/>
      <c r="I3" s="71"/>
      <c r="J3" s="71"/>
      <c r="K3" s="71"/>
      <c r="L3" s="71"/>
      <c r="M3" s="72"/>
      <c r="N3" s="73"/>
      <c r="O3" s="71"/>
      <c r="P3" s="71"/>
      <c r="Q3" s="71"/>
      <c r="R3" s="71"/>
      <c r="S3" s="71"/>
      <c r="T3" s="71"/>
      <c r="U3" s="71"/>
      <c r="V3" s="74"/>
      <c r="W3" s="41"/>
      <c r="X3" s="42"/>
    </row>
    <row r="4" customFormat="false" ht="15.75" hidden="false" customHeight="false" outlineLevel="0" collapsed="false">
      <c r="A4" s="1" t="n">
        <v>1474560</v>
      </c>
      <c r="C4" s="75"/>
      <c r="D4" s="70" t="s">
        <v>40</v>
      </c>
      <c r="E4" s="70"/>
      <c r="F4" s="71"/>
      <c r="G4" s="71"/>
      <c r="H4" s="71"/>
      <c r="I4" s="71"/>
      <c r="J4" s="71"/>
      <c r="K4" s="71"/>
      <c r="L4" s="71"/>
      <c r="M4" s="72"/>
      <c r="N4" s="73"/>
      <c r="O4" s="71"/>
      <c r="P4" s="71"/>
      <c r="Q4" s="71"/>
      <c r="R4" s="71"/>
      <c r="S4" s="71"/>
      <c r="T4" s="71"/>
      <c r="U4" s="71"/>
      <c r="V4" s="74"/>
      <c r="W4" s="41"/>
      <c r="X4" s="42"/>
    </row>
    <row r="5" customFormat="false" ht="15.75" hidden="false" customHeight="false" outlineLevel="0" collapsed="false">
      <c r="A5" s="1" t="n">
        <v>2949120</v>
      </c>
      <c r="C5" s="75"/>
      <c r="D5" s="70" t="s">
        <v>41</v>
      </c>
      <c r="E5" s="70"/>
      <c r="F5" s="71"/>
      <c r="G5" s="71"/>
      <c r="H5" s="71"/>
      <c r="I5" s="71"/>
      <c r="J5" s="71"/>
      <c r="K5" s="71"/>
      <c r="L5" s="71"/>
      <c r="M5" s="72"/>
      <c r="N5" s="73"/>
      <c r="O5" s="71"/>
      <c r="P5" s="71"/>
      <c r="Q5" s="71"/>
      <c r="R5" s="71"/>
      <c r="S5" s="71"/>
      <c r="T5" s="71"/>
      <c r="U5" s="71"/>
      <c r="V5" s="74"/>
      <c r="W5" s="41"/>
      <c r="X5" s="42"/>
    </row>
    <row r="6" customFormat="false" ht="16.5" hidden="false" customHeight="false" outlineLevel="0" collapsed="false">
      <c r="A6" s="1" t="n">
        <v>2949120</v>
      </c>
      <c r="C6" s="75"/>
      <c r="D6" s="70" t="s">
        <v>42</v>
      </c>
      <c r="E6" s="70"/>
      <c r="F6" s="71"/>
      <c r="G6" s="71"/>
      <c r="H6" s="71"/>
      <c r="I6" s="71"/>
      <c r="J6" s="71"/>
      <c r="K6" s="71"/>
      <c r="L6" s="71"/>
      <c r="M6" s="72"/>
      <c r="N6" s="73"/>
      <c r="O6" s="71"/>
      <c r="P6" s="71"/>
      <c r="Q6" s="71"/>
      <c r="R6" s="71"/>
      <c r="S6" s="71"/>
      <c r="T6" s="71"/>
      <c r="U6" s="71"/>
      <c r="V6" s="74"/>
      <c r="W6" s="41"/>
      <c r="X6" s="42"/>
    </row>
    <row r="7" customFormat="false" ht="15.75" hidden="false" customHeight="false" outlineLevel="0" collapsed="false">
      <c r="A7" s="1" t="n">
        <v>597196.8</v>
      </c>
      <c r="C7" s="36" t="s">
        <v>11</v>
      </c>
      <c r="D7" s="76" t="s">
        <v>43</v>
      </c>
      <c r="E7" s="77" t="n">
        <v>0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5.75" hidden="false" customHeight="false" outlineLevel="0" collapsed="false">
      <c r="A8" s="1" t="n">
        <v>597196.8</v>
      </c>
      <c r="C8" s="43"/>
      <c r="D8" s="6" t="s">
        <v>44</v>
      </c>
      <c r="E8" s="20" t="n">
        <v>0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5.75" hidden="false" customHeight="false" outlineLevel="0" collapsed="false">
      <c r="A9" s="1" t="n">
        <v>1244160</v>
      </c>
      <c r="C9" s="43"/>
      <c r="D9" s="6" t="s">
        <v>45</v>
      </c>
      <c r="E9" s="20" t="n">
        <v>0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5.75" hidden="false" customHeight="false" outlineLevel="0" collapsed="false">
      <c r="A10" s="1" t="n">
        <v>1244160</v>
      </c>
      <c r="C10" s="43"/>
      <c r="D10" s="6" t="s">
        <v>46</v>
      </c>
      <c r="E10" s="20" t="n">
        <v>0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6.5" hidden="false" customHeight="false" outlineLevel="0" collapsed="false">
      <c r="A11" s="1" t="n">
        <v>1492992</v>
      </c>
      <c r="C11" s="43"/>
      <c r="D11" s="23" t="s">
        <v>47</v>
      </c>
      <c r="E11" s="47" t="n">
        <v>0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5.7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0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5.75" hidden="false" customHeight="false" outlineLevel="0" collapsed="false">
      <c r="A13" s="1" t="n">
        <v>287539.2</v>
      </c>
      <c r="C13" s="43"/>
      <c r="D13" s="6" t="s">
        <v>49</v>
      </c>
      <c r="E13" s="20" t="n">
        <v>0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5.75" hidden="false" customHeight="false" outlineLevel="0" collapsed="false">
      <c r="A14" s="1" t="n">
        <v>239616</v>
      </c>
      <c r="C14" s="43"/>
      <c r="D14" s="6" t="s">
        <v>50</v>
      </c>
      <c r="E14" s="20" t="n">
        <v>0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6.5" hidden="false" customHeight="false" outlineLevel="0" collapsed="false">
      <c r="A15" s="1" t="n">
        <v>143769.6</v>
      </c>
      <c r="C15" s="43"/>
      <c r="D15" s="48" t="s">
        <v>51</v>
      </c>
      <c r="E15" s="49" t="n">
        <v>0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5.7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0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5.75" hidden="false" customHeight="false" outlineLevel="0" collapsed="false">
      <c r="A17" s="1" t="n">
        <v>71884.8</v>
      </c>
      <c r="C17" s="51"/>
      <c r="D17" s="6" t="s">
        <v>53</v>
      </c>
      <c r="E17" s="20" t="n">
        <v>0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5.75" hidden="false" customHeight="false" outlineLevel="0" collapsed="false">
      <c r="A18" s="1" t="n">
        <v>59904</v>
      </c>
      <c r="C18" s="51"/>
      <c r="D18" s="6" t="s">
        <v>54</v>
      </c>
      <c r="E18" s="20" t="n">
        <v>0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6.5" hidden="false" customHeight="false" outlineLevel="0" collapsed="false">
      <c r="A19" s="1" t="n">
        <v>35942.4</v>
      </c>
      <c r="C19" s="51"/>
      <c r="D19" s="23" t="s">
        <v>51</v>
      </c>
      <c r="E19" s="47" t="n">
        <v>0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5.7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0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5.75" hidden="false" customHeight="false" outlineLevel="0" collapsed="false">
      <c r="A21" s="1" t="n">
        <v>663552</v>
      </c>
      <c r="C21" s="43"/>
      <c r="D21" s="6" t="s">
        <v>57</v>
      </c>
      <c r="E21" s="20" t="n">
        <v>0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K21" s="0"/>
      <c r="L21" s="0"/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6.5" hidden="false" customHeight="false" outlineLevel="0" collapsed="false">
      <c r="A22" s="1" t="n">
        <v>663552</v>
      </c>
      <c r="C22" s="43"/>
      <c r="D22" s="23" t="s">
        <v>58</v>
      </c>
      <c r="E22" s="47" t="n">
        <v>0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K22" s="0"/>
      <c r="L22" s="0"/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5.7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0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K23" s="0"/>
      <c r="L23" s="0"/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5.75" hidden="false" customHeight="false" outlineLevel="0" collapsed="false">
      <c r="A24" s="1" t="n">
        <v>283115.52</v>
      </c>
      <c r="C24" s="44"/>
      <c r="D24" s="45" t="s">
        <v>61</v>
      </c>
      <c r="E24" s="20" t="n">
        <v>0</v>
      </c>
      <c r="F24" s="0"/>
      <c r="G24" s="0" t="n">
        <v>99.99</v>
      </c>
      <c r="H24" s="0" t="n">
        <v>99.99</v>
      </c>
      <c r="I24" s="0" t="n">
        <v>99.99</v>
      </c>
      <c r="J24" s="38" t="e">
        <f aca="false">$A24/F24</f>
        <v>#DIV/0!</v>
      </c>
      <c r="K24" s="0"/>
      <c r="L24" s="0"/>
      <c r="M24" s="39" t="n">
        <f aca="false">K24/3600</f>
        <v>0</v>
      </c>
      <c r="O24" s="0"/>
      <c r="P24" s="0"/>
      <c r="Q24" s="0"/>
      <c r="R24" s="0"/>
      <c r="S24" s="38" t="e">
        <f aca="false">$A24/O24</f>
        <v>#DIV/0!</v>
      </c>
      <c r="T24" s="0"/>
      <c r="U24" s="0"/>
      <c r="V24" s="40" t="n">
        <f aca="false">T24/3600</f>
        <v>0</v>
      </c>
      <c r="W24" s="41"/>
      <c r="X24" s="42" t="e">
        <f aca="false">(O24-$F24)/$F24</f>
        <v>#DIV/0!</v>
      </c>
    </row>
    <row r="25" customFormat="false" ht="15.75" hidden="false" customHeight="false" outlineLevel="0" collapsed="false">
      <c r="A25" s="1" t="n">
        <v>331776</v>
      </c>
      <c r="C25" s="44"/>
      <c r="D25" s="45" t="s">
        <v>62</v>
      </c>
      <c r="E25" s="20" t="n">
        <v>0</v>
      </c>
      <c r="F25" s="0"/>
      <c r="G25" s="0" t="n">
        <v>99.99</v>
      </c>
      <c r="H25" s="0" t="n">
        <v>99.99</v>
      </c>
      <c r="I25" s="0" t="n">
        <v>99.99</v>
      </c>
      <c r="J25" s="38" t="e">
        <f aca="false">$A25/F25</f>
        <v>#DIV/0!</v>
      </c>
      <c r="K25" s="0"/>
      <c r="L25" s="0"/>
      <c r="M25" s="39" t="n">
        <f aca="false">K25/3600</f>
        <v>0</v>
      </c>
      <c r="O25" s="0"/>
      <c r="P25" s="0"/>
      <c r="Q25" s="0"/>
      <c r="R25" s="0"/>
      <c r="S25" s="38" t="e">
        <f aca="false">$A25/O25</f>
        <v>#DIV/0!</v>
      </c>
      <c r="T25" s="0"/>
      <c r="U25" s="0"/>
      <c r="V25" s="40" t="n">
        <f aca="false">T25/3600</f>
        <v>0</v>
      </c>
      <c r="W25" s="41"/>
      <c r="X25" s="42" t="e">
        <f aca="false">(O25-$F25)/$F25</f>
        <v>#DIV/0!</v>
      </c>
    </row>
    <row r="26" customFormat="false" ht="16.5" hidden="false" customHeight="false" outlineLevel="0" collapsed="false">
      <c r="A26" s="1" t="n">
        <v>221184</v>
      </c>
      <c r="C26" s="54"/>
      <c r="D26" s="46" t="s">
        <v>63</v>
      </c>
      <c r="E26" s="47" t="n">
        <v>0</v>
      </c>
      <c r="F26" s="0"/>
      <c r="G26" s="0" t="n">
        <v>99.99</v>
      </c>
      <c r="H26" s="0" t="n">
        <v>99.99</v>
      </c>
      <c r="I26" s="0" t="n">
        <v>99.99</v>
      </c>
      <c r="J26" s="38" t="e">
        <f aca="false">$A26/F26</f>
        <v>#DIV/0!</v>
      </c>
      <c r="K26" s="0"/>
      <c r="L26" s="0"/>
      <c r="M26" s="39" t="n">
        <f aca="false">K26/3600</f>
        <v>0</v>
      </c>
      <c r="O26" s="0"/>
      <c r="P26" s="0"/>
      <c r="Q26" s="0"/>
      <c r="R26" s="0"/>
      <c r="S26" s="38" t="e">
        <f aca="false">$A26/O26</f>
        <v>#DIV/0!</v>
      </c>
      <c r="T26" s="0"/>
      <c r="U26" s="0"/>
      <c r="V26" s="40" t="n">
        <f aca="false">T26/3600</f>
        <v>0</v>
      </c>
      <c r="W26" s="41"/>
      <c r="X26" s="42" t="e">
        <f aca="false">(O26-$F26)/$F26</f>
        <v>#DIV/0!</v>
      </c>
    </row>
    <row r="27" customFormat="false" ht="12" hidden="false" customHeight="false" outlineLevel="0" collapsed="false">
      <c r="D27" s="1" t="s">
        <v>10</v>
      </c>
      <c r="X27" s="42"/>
    </row>
    <row r="28" customFormat="false" ht="12" hidden="false" customHeight="false" outlineLevel="0" collapsed="false">
      <c r="D28" s="1" t="s">
        <v>11</v>
      </c>
      <c r="J28" s="1" t="e">
        <f aca="false">SUM(J7:J11)/5</f>
        <v>#DIV/0!</v>
      </c>
      <c r="S28" s="1" t="e">
        <f aca="false">SUM(S7:S11)/5</f>
        <v>#DIV/0!</v>
      </c>
      <c r="X28" s="42" t="e">
        <f aca="false">SUM(X7:X11)/5</f>
        <v>#DIV/0!</v>
      </c>
    </row>
    <row r="29" customFormat="false" ht="12" hidden="false" customHeight="false" outlineLevel="0" collapsed="false">
      <c r="D29" s="1" t="s">
        <v>12</v>
      </c>
      <c r="J29" s="1" t="e">
        <f aca="false">SUM(J12:J15)/4</f>
        <v>#DIV/0!</v>
      </c>
      <c r="S29" s="1" t="e">
        <f aca="false">SUM(S12:S15)/4</f>
        <v>#DIV/0!</v>
      </c>
      <c r="X29" s="42" t="e">
        <f aca="false">SUM(X12:X15)/4</f>
        <v>#DIV/0!</v>
      </c>
    </row>
    <row r="30" customFormat="false" ht="12" hidden="false" customHeight="false" outlineLevel="0" collapsed="false">
      <c r="D30" s="1" t="s">
        <v>13</v>
      </c>
      <c r="J30" s="1" t="e">
        <f aca="false">SUM(J16:J19)/4</f>
        <v>#DIV/0!</v>
      </c>
      <c r="S30" s="1" t="e">
        <f aca="false">SUM(S16:S19)/4</f>
        <v>#DIV/0!</v>
      </c>
      <c r="X30" s="42" t="e">
        <f aca="false">SUM(X16:X19)/4</f>
        <v>#DIV/0!</v>
      </c>
    </row>
    <row r="31" customFormat="false" ht="12" hidden="false" customHeight="false" outlineLevel="0" collapsed="false">
      <c r="D31" s="1" t="s">
        <v>14</v>
      </c>
      <c r="J31" s="1" t="e">
        <f aca="false">SUM(J20:J22)/3</f>
        <v>#DIV/0!</v>
      </c>
      <c r="S31" s="1" t="e">
        <f aca="false">SUM(S20:S22)/3</f>
        <v>#DIV/0!</v>
      </c>
      <c r="X31" s="42" t="e">
        <f aca="false">SUM(X20:X22)/3</f>
        <v>#DIV/0!</v>
      </c>
    </row>
    <row r="32" customFormat="false" ht="12.75" hidden="false" customHeight="false" outlineLevel="0" collapsed="false">
      <c r="D32" s="1" t="s">
        <v>17</v>
      </c>
      <c r="J32" s="1" t="e">
        <f aca="false">SUM(J23:J26)/4</f>
        <v>#DIV/0!</v>
      </c>
      <c r="S32" s="1" t="e">
        <f aca="false">SUM(S23:S26)/4</f>
        <v>#DIV/0!</v>
      </c>
      <c r="X32" s="42" t="e">
        <f aca="false">SUM(X23:X26)/4</f>
        <v>#DIV/0!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e">
        <f aca="false">SUM(J7:J22)/16</f>
        <v>#DIV/0!</v>
      </c>
      <c r="K33" s="58"/>
      <c r="L33" s="55"/>
      <c r="M33" s="55"/>
      <c r="N33" s="55"/>
      <c r="O33" s="55"/>
      <c r="P33" s="55"/>
      <c r="Q33" s="55"/>
      <c r="R33" s="55"/>
      <c r="S33" s="57" t="e">
        <f aca="false">SUM(S7:S22)/16</f>
        <v>#DIV/0!</v>
      </c>
      <c r="T33" s="55"/>
      <c r="U33" s="55"/>
      <c r="V33" s="55"/>
      <c r="W33" s="57"/>
      <c r="X33" s="59" t="e">
        <f aca="false">SUM(X7:X22)/16</f>
        <v>#DIV/0!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e">
        <f aca="false">SUM(J7:J26)/20</f>
        <v>#DIV/0!</v>
      </c>
      <c r="K34" s="63"/>
      <c r="L34" s="60"/>
      <c r="M34" s="60"/>
      <c r="N34" s="60"/>
      <c r="O34" s="60"/>
      <c r="P34" s="60"/>
      <c r="Q34" s="60"/>
      <c r="R34" s="60"/>
      <c r="S34" s="62" t="e">
        <f aca="false">SUM(S7:S26)/20</f>
        <v>#DIV/0!</v>
      </c>
      <c r="T34" s="60"/>
      <c r="U34" s="60"/>
      <c r="V34" s="60"/>
      <c r="W34" s="62"/>
      <c r="X34" s="64" t="e">
        <f aca="false">SUM(X7:X26)/20</f>
        <v>#DIV/0!</v>
      </c>
    </row>
    <row r="35" customFormat="false" ht="12" hidden="false" customHeight="false" outlineLevel="0" collapsed="false">
      <c r="D35" s="1" t="s">
        <v>66</v>
      </c>
      <c r="L35" s="65" t="e">
        <f aca="false">GEOMEAN(L7:L26)</f>
        <v>#NUM!</v>
      </c>
      <c r="M35" s="65" t="n">
        <f aca="false">GEOMEAN(M7:M26)</f>
        <v>0</v>
      </c>
      <c r="U35" s="65" t="e">
        <f aca="false">GEOMEAN(U7:U26)</f>
        <v>#NUM!</v>
      </c>
      <c r="V35" s="65" t="n">
        <f aca="false">GEOMEAN(V7:V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L35</f>
        <v>#NUM!</v>
      </c>
      <c r="V36" s="66" t="e">
        <f aca="false">V35/M35</f>
        <v>#DIV/0!</v>
      </c>
    </row>
    <row r="37" customFormat="false" ht="12" hidden="false" customHeight="false" outlineLevel="0" collapsed="false">
      <c r="D37" s="1" t="s">
        <v>68</v>
      </c>
      <c r="L37" s="65" t="n">
        <f aca="false">SUM(L7:L26)/3600</f>
        <v>0</v>
      </c>
      <c r="M37" s="65" t="n">
        <f aca="false">SUM(M7:M26)</f>
        <v>0</v>
      </c>
      <c r="U37" s="65" t="n">
        <f aca="false">SUM(U7:U26)/3600</f>
        <v>0</v>
      </c>
      <c r="V37" s="65" t="n">
        <f aca="false">SUM(V7:V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false" customHeight="false" outlineLevel="0" collapsed="false">
      <c r="D42" s="1" t="s">
        <v>66</v>
      </c>
      <c r="L42" s="65" t="e">
        <f aca="false">GEOMEAN(L7:L22)</f>
        <v>#NUM!</v>
      </c>
      <c r="M42" s="65" t="n">
        <f aca="false">GEOMEAN(M7:M22)</f>
        <v>0</v>
      </c>
      <c r="U42" s="65" t="e">
        <f aca="false">GEOMEAN(U7:U22)</f>
        <v>#NUM!</v>
      </c>
      <c r="V42" s="65" t="n">
        <f aca="false">GEOMEAN(V7:V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L42</f>
        <v>#NUM!</v>
      </c>
      <c r="V43" s="66" t="e">
        <f aca="false">V42/M42</f>
        <v>#DIV/0!</v>
      </c>
    </row>
    <row r="44" customFormat="false" ht="12" hidden="false" customHeight="false" outlineLevel="0" collapsed="false">
      <c r="L44" s="65"/>
      <c r="M44" s="65"/>
      <c r="U44" s="65"/>
      <c r="V44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.75"/>
    <col collapsed="false" customWidth="true" hidden="false" outlineLevel="0" max="3" min="3" style="1" width="8.37"/>
    <col collapsed="false" customWidth="true" hidden="false" outlineLevel="0" max="4" min="4" style="1" width="14.87"/>
    <col collapsed="false" customWidth="true" hidden="false" outlineLevel="0" max="5" min="5" style="1" width="7.87"/>
    <col collapsed="false" customWidth="true" hidden="false" outlineLevel="0" max="6" min="6" style="1" width="9.87"/>
    <col collapsed="false" customWidth="true" hidden="true" outlineLevel="0" max="9" min="7" style="1" width="6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true" hidden="false" outlineLevel="0" max="14" min="14" style="1" width="2.87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false" outlineLevel="0" max="22" min="19" style="1" width="8.87"/>
    <col collapsed="false" customWidth="true" hidden="false" outlineLevel="0" max="23" min="23" style="1" width="2.87"/>
    <col collapsed="false" customWidth="false" hidden="false" outlineLevel="0" max="24" min="24" style="1" width="10.87"/>
    <col collapsed="false" customWidth="true" hidden="false" outlineLevel="0" max="25" min="25" style="1" width="2.4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67"/>
      <c r="E2" s="68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72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5.75" hidden="false" customHeight="false" outlineLevel="0" collapsed="false">
      <c r="A3" s="1" t="n">
        <v>1474560</v>
      </c>
      <c r="C3" s="69" t="s">
        <v>10</v>
      </c>
      <c r="D3" s="70" t="s">
        <v>39</v>
      </c>
      <c r="E3" s="70"/>
      <c r="F3" s="71"/>
      <c r="G3" s="71"/>
      <c r="H3" s="71"/>
      <c r="I3" s="71"/>
      <c r="J3" s="71"/>
      <c r="K3" s="71"/>
      <c r="L3" s="71"/>
      <c r="M3" s="72"/>
      <c r="N3" s="73"/>
      <c r="O3" s="71"/>
      <c r="P3" s="71"/>
      <c r="Q3" s="71"/>
      <c r="R3" s="71"/>
      <c r="S3" s="71"/>
      <c r="T3" s="71"/>
      <c r="U3" s="71"/>
      <c r="V3" s="74"/>
      <c r="W3" s="41"/>
      <c r="X3" s="42"/>
    </row>
    <row r="4" customFormat="false" ht="15.75" hidden="false" customHeight="false" outlineLevel="0" collapsed="false">
      <c r="A4" s="1" t="n">
        <v>1474560</v>
      </c>
      <c r="C4" s="75"/>
      <c r="D4" s="70" t="s">
        <v>40</v>
      </c>
      <c r="E4" s="70"/>
      <c r="F4" s="71"/>
      <c r="G4" s="71"/>
      <c r="H4" s="71"/>
      <c r="I4" s="71"/>
      <c r="J4" s="71"/>
      <c r="K4" s="71"/>
      <c r="L4" s="71"/>
      <c r="M4" s="72"/>
      <c r="N4" s="73"/>
      <c r="O4" s="71"/>
      <c r="P4" s="71"/>
      <c r="Q4" s="71"/>
      <c r="R4" s="71"/>
      <c r="S4" s="71"/>
      <c r="T4" s="71"/>
      <c r="U4" s="71"/>
      <c r="V4" s="74"/>
      <c r="W4" s="41"/>
      <c r="X4" s="42"/>
    </row>
    <row r="5" customFormat="false" ht="15.75" hidden="false" customHeight="false" outlineLevel="0" collapsed="false">
      <c r="A5" s="1" t="n">
        <v>2949120</v>
      </c>
      <c r="C5" s="75"/>
      <c r="D5" s="70" t="s">
        <v>41</v>
      </c>
      <c r="E5" s="70"/>
      <c r="F5" s="71"/>
      <c r="G5" s="71"/>
      <c r="H5" s="71"/>
      <c r="I5" s="71"/>
      <c r="J5" s="71"/>
      <c r="K5" s="71"/>
      <c r="L5" s="71"/>
      <c r="M5" s="72"/>
      <c r="N5" s="73"/>
      <c r="O5" s="71"/>
      <c r="P5" s="71"/>
      <c r="Q5" s="71"/>
      <c r="R5" s="71"/>
      <c r="S5" s="71"/>
      <c r="T5" s="71"/>
      <c r="U5" s="71"/>
      <c r="V5" s="74"/>
      <c r="W5" s="41"/>
      <c r="X5" s="42"/>
    </row>
    <row r="6" customFormat="false" ht="16.5" hidden="false" customHeight="false" outlineLevel="0" collapsed="false">
      <c r="A6" s="1" t="n">
        <v>2949120</v>
      </c>
      <c r="C6" s="75"/>
      <c r="D6" s="70" t="s">
        <v>42</v>
      </c>
      <c r="E6" s="70"/>
      <c r="F6" s="71"/>
      <c r="G6" s="71"/>
      <c r="H6" s="71"/>
      <c r="I6" s="71"/>
      <c r="J6" s="71"/>
      <c r="K6" s="71"/>
      <c r="L6" s="71"/>
      <c r="M6" s="72"/>
      <c r="N6" s="73"/>
      <c r="O6" s="71"/>
      <c r="P6" s="71"/>
      <c r="Q6" s="71"/>
      <c r="R6" s="71"/>
      <c r="S6" s="71"/>
      <c r="T6" s="71"/>
      <c r="U6" s="71"/>
      <c r="V6" s="74"/>
      <c r="W6" s="41"/>
      <c r="X6" s="42"/>
    </row>
    <row r="7" customFormat="false" ht="15.75" hidden="false" customHeight="false" outlineLevel="0" collapsed="false">
      <c r="A7" s="1" t="n">
        <v>597196.8</v>
      </c>
      <c r="C7" s="36" t="s">
        <v>11</v>
      </c>
      <c r="D7" s="76" t="s">
        <v>43</v>
      </c>
      <c r="E7" s="77" t="n">
        <v>0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5.75" hidden="false" customHeight="false" outlineLevel="0" collapsed="false">
      <c r="A8" s="1" t="n">
        <v>597196.8</v>
      </c>
      <c r="C8" s="43"/>
      <c r="D8" s="6" t="s">
        <v>44</v>
      </c>
      <c r="E8" s="20" t="n">
        <v>0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5.75" hidden="false" customHeight="false" outlineLevel="0" collapsed="false">
      <c r="A9" s="1" t="n">
        <v>1244160</v>
      </c>
      <c r="C9" s="43"/>
      <c r="D9" s="6" t="s">
        <v>45</v>
      </c>
      <c r="E9" s="20" t="n">
        <v>0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5.75" hidden="false" customHeight="false" outlineLevel="0" collapsed="false">
      <c r="A10" s="1" t="n">
        <v>1244160</v>
      </c>
      <c r="C10" s="43"/>
      <c r="D10" s="6" t="s">
        <v>46</v>
      </c>
      <c r="E10" s="20" t="n">
        <v>0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6.5" hidden="false" customHeight="false" outlineLevel="0" collapsed="false">
      <c r="A11" s="1" t="n">
        <v>1492992</v>
      </c>
      <c r="C11" s="43"/>
      <c r="D11" s="23" t="s">
        <v>47</v>
      </c>
      <c r="E11" s="47" t="n">
        <v>0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5.7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0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5.75" hidden="false" customHeight="false" outlineLevel="0" collapsed="false">
      <c r="A13" s="1" t="n">
        <v>287539.2</v>
      </c>
      <c r="C13" s="43"/>
      <c r="D13" s="6" t="s">
        <v>49</v>
      </c>
      <c r="E13" s="20" t="n">
        <v>0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5.75" hidden="false" customHeight="false" outlineLevel="0" collapsed="false">
      <c r="A14" s="1" t="n">
        <v>239616</v>
      </c>
      <c r="C14" s="43"/>
      <c r="D14" s="6" t="s">
        <v>50</v>
      </c>
      <c r="E14" s="20" t="n">
        <v>0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6.5" hidden="false" customHeight="false" outlineLevel="0" collapsed="false">
      <c r="A15" s="1" t="n">
        <v>143769.6</v>
      </c>
      <c r="C15" s="43"/>
      <c r="D15" s="48" t="s">
        <v>51</v>
      </c>
      <c r="E15" s="49" t="n">
        <v>0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5.7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0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5.75" hidden="false" customHeight="false" outlineLevel="0" collapsed="false">
      <c r="A17" s="1" t="n">
        <v>71884.8</v>
      </c>
      <c r="C17" s="51"/>
      <c r="D17" s="6" t="s">
        <v>53</v>
      </c>
      <c r="E17" s="20" t="n">
        <v>0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5.75" hidden="false" customHeight="false" outlineLevel="0" collapsed="false">
      <c r="A18" s="1" t="n">
        <v>59904</v>
      </c>
      <c r="C18" s="51"/>
      <c r="D18" s="6" t="s">
        <v>54</v>
      </c>
      <c r="E18" s="20" t="n">
        <v>0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6.5" hidden="false" customHeight="false" outlineLevel="0" collapsed="false">
      <c r="A19" s="1" t="n">
        <v>35942.4</v>
      </c>
      <c r="C19" s="51"/>
      <c r="D19" s="23" t="s">
        <v>51</v>
      </c>
      <c r="E19" s="47" t="n">
        <v>0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5.7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0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5.75" hidden="false" customHeight="false" outlineLevel="0" collapsed="false">
      <c r="A21" s="1" t="n">
        <v>663552</v>
      </c>
      <c r="C21" s="43"/>
      <c r="D21" s="6" t="s">
        <v>57</v>
      </c>
      <c r="E21" s="20" t="n">
        <v>0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K21" s="0"/>
      <c r="L21" s="0"/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6.5" hidden="false" customHeight="false" outlineLevel="0" collapsed="false">
      <c r="A22" s="1" t="n">
        <v>663552</v>
      </c>
      <c r="C22" s="43"/>
      <c r="D22" s="23" t="s">
        <v>58</v>
      </c>
      <c r="E22" s="47" t="n">
        <v>0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K22" s="0"/>
      <c r="L22" s="0"/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5.7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0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K23" s="0"/>
      <c r="L23" s="0"/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5.75" hidden="false" customHeight="false" outlineLevel="0" collapsed="false">
      <c r="A24" s="1" t="n">
        <v>283115.52</v>
      </c>
      <c r="C24" s="44"/>
      <c r="D24" s="45" t="s">
        <v>61</v>
      </c>
      <c r="E24" s="20" t="n">
        <v>0</v>
      </c>
      <c r="F24" s="0"/>
      <c r="G24" s="0" t="n">
        <v>99.99</v>
      </c>
      <c r="H24" s="0" t="n">
        <v>99.99</v>
      </c>
      <c r="I24" s="0" t="n">
        <v>99.99</v>
      </c>
      <c r="J24" s="38" t="e">
        <f aca="false">$A24/F24</f>
        <v>#DIV/0!</v>
      </c>
      <c r="K24" s="0"/>
      <c r="L24" s="0"/>
      <c r="M24" s="39" t="n">
        <f aca="false">K24/3600</f>
        <v>0</v>
      </c>
      <c r="O24" s="0"/>
      <c r="P24" s="0"/>
      <c r="Q24" s="0"/>
      <c r="R24" s="0"/>
      <c r="S24" s="38" t="e">
        <f aca="false">$A24/O24</f>
        <v>#DIV/0!</v>
      </c>
      <c r="T24" s="0"/>
      <c r="U24" s="0"/>
      <c r="V24" s="40" t="n">
        <f aca="false">T24/3600</f>
        <v>0</v>
      </c>
      <c r="W24" s="41"/>
      <c r="X24" s="42" t="e">
        <f aca="false">(O24-$F24)/$F24</f>
        <v>#DIV/0!</v>
      </c>
    </row>
    <row r="25" customFormat="false" ht="15.75" hidden="false" customHeight="false" outlineLevel="0" collapsed="false">
      <c r="A25" s="1" t="n">
        <v>331776</v>
      </c>
      <c r="C25" s="44"/>
      <c r="D25" s="45" t="s">
        <v>62</v>
      </c>
      <c r="E25" s="20" t="n">
        <v>0</v>
      </c>
      <c r="F25" s="0"/>
      <c r="G25" s="0" t="n">
        <v>99.99</v>
      </c>
      <c r="H25" s="0" t="n">
        <v>99.99</v>
      </c>
      <c r="I25" s="0" t="n">
        <v>99.99</v>
      </c>
      <c r="J25" s="38" t="e">
        <f aca="false">$A25/F25</f>
        <v>#DIV/0!</v>
      </c>
      <c r="K25" s="0"/>
      <c r="L25" s="0"/>
      <c r="M25" s="39" t="n">
        <f aca="false">K25/3600</f>
        <v>0</v>
      </c>
      <c r="O25" s="0"/>
      <c r="P25" s="0"/>
      <c r="Q25" s="0"/>
      <c r="R25" s="0"/>
      <c r="S25" s="38" t="e">
        <f aca="false">$A25/O25</f>
        <v>#DIV/0!</v>
      </c>
      <c r="T25" s="0"/>
      <c r="U25" s="0"/>
      <c r="V25" s="40" t="n">
        <f aca="false">T25/3600</f>
        <v>0</v>
      </c>
      <c r="W25" s="41"/>
      <c r="X25" s="42" t="e">
        <f aca="false">(O25-$F25)/$F25</f>
        <v>#DIV/0!</v>
      </c>
    </row>
    <row r="26" customFormat="false" ht="16.5" hidden="false" customHeight="false" outlineLevel="0" collapsed="false">
      <c r="A26" s="1" t="n">
        <v>221184</v>
      </c>
      <c r="C26" s="54"/>
      <c r="D26" s="46" t="s">
        <v>63</v>
      </c>
      <c r="E26" s="47" t="n">
        <v>0</v>
      </c>
      <c r="F26" s="0"/>
      <c r="G26" s="0" t="n">
        <v>99.99</v>
      </c>
      <c r="H26" s="0" t="n">
        <v>99.99</v>
      </c>
      <c r="I26" s="0" t="n">
        <v>99.99</v>
      </c>
      <c r="J26" s="38" t="e">
        <f aca="false">$A26/F26</f>
        <v>#DIV/0!</v>
      </c>
      <c r="K26" s="0"/>
      <c r="L26" s="0"/>
      <c r="M26" s="39" t="n">
        <f aca="false">K26/3600</f>
        <v>0</v>
      </c>
      <c r="O26" s="0"/>
      <c r="P26" s="0"/>
      <c r="Q26" s="0"/>
      <c r="R26" s="0"/>
      <c r="S26" s="38" t="e">
        <f aca="false">$A26/O26</f>
        <v>#DIV/0!</v>
      </c>
      <c r="T26" s="0"/>
      <c r="U26" s="0"/>
      <c r="V26" s="40" t="n">
        <f aca="false">T26/3600</f>
        <v>0</v>
      </c>
      <c r="W26" s="41"/>
      <c r="X26" s="42" t="e">
        <f aca="false">(O26-$F26)/$F26</f>
        <v>#DIV/0!</v>
      </c>
    </row>
    <row r="27" customFormat="false" ht="12" hidden="false" customHeight="false" outlineLevel="0" collapsed="false">
      <c r="D27" s="1" t="s">
        <v>10</v>
      </c>
      <c r="X27" s="42"/>
    </row>
    <row r="28" customFormat="false" ht="12" hidden="false" customHeight="false" outlineLevel="0" collapsed="false">
      <c r="D28" s="1" t="s">
        <v>11</v>
      </c>
      <c r="J28" s="1" t="e">
        <f aca="false">SUM(J7:J11)/5</f>
        <v>#DIV/0!</v>
      </c>
      <c r="S28" s="1" t="e">
        <f aca="false">SUM(S7:S11)/5</f>
        <v>#DIV/0!</v>
      </c>
      <c r="X28" s="42" t="e">
        <f aca="false">SUM(X7:X11)/5</f>
        <v>#DIV/0!</v>
      </c>
    </row>
    <row r="29" customFormat="false" ht="12" hidden="false" customHeight="false" outlineLevel="0" collapsed="false">
      <c r="D29" s="1" t="s">
        <v>12</v>
      </c>
      <c r="J29" s="1" t="e">
        <f aca="false">SUM(J12:J15)/4</f>
        <v>#DIV/0!</v>
      </c>
      <c r="S29" s="1" t="e">
        <f aca="false">SUM(S12:S15)/4</f>
        <v>#DIV/0!</v>
      </c>
      <c r="X29" s="42" t="e">
        <f aca="false">SUM(X12:X15)/4</f>
        <v>#DIV/0!</v>
      </c>
    </row>
    <row r="30" customFormat="false" ht="12" hidden="false" customHeight="false" outlineLevel="0" collapsed="false">
      <c r="D30" s="1" t="s">
        <v>13</v>
      </c>
      <c r="J30" s="1" t="e">
        <f aca="false">SUM(J16:J19)/4</f>
        <v>#DIV/0!</v>
      </c>
      <c r="S30" s="1" t="e">
        <f aca="false">SUM(S16:S19)/4</f>
        <v>#DIV/0!</v>
      </c>
      <c r="X30" s="42" t="e">
        <f aca="false">SUM(X16:X19)/4</f>
        <v>#DIV/0!</v>
      </c>
    </row>
    <row r="31" customFormat="false" ht="12" hidden="false" customHeight="false" outlineLevel="0" collapsed="false">
      <c r="D31" s="1" t="s">
        <v>14</v>
      </c>
      <c r="J31" s="1" t="e">
        <f aca="false">SUM(J20:J22)/3</f>
        <v>#DIV/0!</v>
      </c>
      <c r="S31" s="1" t="e">
        <f aca="false">SUM(S20:S22)/3</f>
        <v>#DIV/0!</v>
      </c>
      <c r="X31" s="42" t="e">
        <f aca="false">SUM(X20:X22)/3</f>
        <v>#DIV/0!</v>
      </c>
    </row>
    <row r="32" customFormat="false" ht="12.75" hidden="false" customHeight="false" outlineLevel="0" collapsed="false">
      <c r="D32" s="1" t="s">
        <v>17</v>
      </c>
      <c r="J32" s="1" t="e">
        <f aca="false">SUM(J23:J26)/4</f>
        <v>#DIV/0!</v>
      </c>
      <c r="S32" s="1" t="e">
        <f aca="false">SUM(S23:S26)/4</f>
        <v>#DIV/0!</v>
      </c>
      <c r="X32" s="42" t="e">
        <f aca="false">SUM(X23:X26)/4</f>
        <v>#DIV/0!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e">
        <f aca="false">SUM(J7:J22)/16</f>
        <v>#DIV/0!</v>
      </c>
      <c r="K33" s="58"/>
      <c r="L33" s="55"/>
      <c r="M33" s="55"/>
      <c r="N33" s="55"/>
      <c r="O33" s="55"/>
      <c r="P33" s="55"/>
      <c r="Q33" s="55"/>
      <c r="R33" s="55"/>
      <c r="S33" s="57" t="e">
        <f aca="false">SUM(S7:S22)/16</f>
        <v>#DIV/0!</v>
      </c>
      <c r="T33" s="55"/>
      <c r="U33" s="55"/>
      <c r="V33" s="55"/>
      <c r="W33" s="57"/>
      <c r="X33" s="59" t="e">
        <f aca="false">SUM(X7:X22)/16</f>
        <v>#DIV/0!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e">
        <f aca="false">SUM(J7:J26)/20</f>
        <v>#DIV/0!</v>
      </c>
      <c r="K34" s="63"/>
      <c r="L34" s="60"/>
      <c r="M34" s="60"/>
      <c r="N34" s="60"/>
      <c r="O34" s="60"/>
      <c r="P34" s="60"/>
      <c r="Q34" s="60"/>
      <c r="R34" s="60"/>
      <c r="S34" s="62" t="e">
        <f aca="false">SUM(S7:S26)/20</f>
        <v>#DIV/0!</v>
      </c>
      <c r="T34" s="60"/>
      <c r="U34" s="60"/>
      <c r="V34" s="60"/>
      <c r="W34" s="62"/>
      <c r="X34" s="64" t="e">
        <f aca="false">SUM(X7:X26)/20</f>
        <v>#DIV/0!</v>
      </c>
    </row>
    <row r="35" customFormat="false" ht="12" hidden="false" customHeight="false" outlineLevel="0" collapsed="false">
      <c r="D35" s="1" t="s">
        <v>66</v>
      </c>
      <c r="L35" s="65" t="e">
        <f aca="false">GEOMEAN(L7:L26)</f>
        <v>#NUM!</v>
      </c>
      <c r="M35" s="65" t="n">
        <f aca="false">GEOMEAN(M7:M26)</f>
        <v>0</v>
      </c>
      <c r="U35" s="65" t="e">
        <f aca="false">GEOMEAN(U7:U26)</f>
        <v>#NUM!</v>
      </c>
      <c r="V35" s="65" t="n">
        <f aca="false">GEOMEAN(V7:V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L35</f>
        <v>#NUM!</v>
      </c>
      <c r="V36" s="66" t="e">
        <f aca="false">V35/M35</f>
        <v>#DIV/0!</v>
      </c>
    </row>
    <row r="37" customFormat="false" ht="12" hidden="false" customHeight="false" outlineLevel="0" collapsed="false">
      <c r="D37" s="1" t="s">
        <v>68</v>
      </c>
      <c r="L37" s="65" t="n">
        <f aca="false">SUM(L7:L26)/3600</f>
        <v>0</v>
      </c>
      <c r="M37" s="65" t="n">
        <f aca="false">SUM(M7:M26)</f>
        <v>0</v>
      </c>
      <c r="U37" s="65" t="n">
        <f aca="false">SUM(U7:U26)/3600</f>
        <v>0</v>
      </c>
      <c r="V37" s="65" t="n">
        <f aca="false">SUM(V7:V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false" customHeight="false" outlineLevel="0" collapsed="false">
      <c r="D42" s="1" t="s">
        <v>66</v>
      </c>
      <c r="L42" s="65" t="e">
        <f aca="false">GEOMEAN(L7:L22)</f>
        <v>#NUM!</v>
      </c>
      <c r="M42" s="65" t="n">
        <f aca="false">GEOMEAN(M7:M22)</f>
        <v>0</v>
      </c>
      <c r="U42" s="65" t="e">
        <f aca="false">GEOMEAN(U7:U22)</f>
        <v>#NUM!</v>
      </c>
      <c r="V42" s="65" t="n">
        <f aca="false">GEOMEAN(V7:V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L42</f>
        <v>#NUM!</v>
      </c>
      <c r="V43" s="66" t="e">
        <f aca="false">V42/M42</f>
        <v>#DIV/0!</v>
      </c>
    </row>
    <row r="44" customFormat="false" ht="12" hidden="false" customHeight="false" outlineLevel="0" collapsed="false">
      <c r="L44" s="65"/>
      <c r="M44" s="65"/>
      <c r="U44" s="65"/>
      <c r="V44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P3" activeCellId="0" sqref="AP3:AQ26"/>
    </sheetView>
  </sheetViews>
  <sheetFormatPr defaultColWidth="10.87109375" defaultRowHeight="12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2.49"/>
    <col collapsed="false" customWidth="true" hidden="false" outlineLevel="0" max="3" min="3" style="1" width="8.37"/>
    <col collapsed="false" customWidth="true" hidden="false" outlineLevel="0" max="4" min="4" style="1" width="14.87"/>
    <col collapsed="false" customWidth="true" hidden="false" outlineLevel="0" max="5" min="5" style="1" width="7.87"/>
    <col collapsed="false" customWidth="true" hidden="false" outlineLevel="0" max="6" min="6" style="1" width="9.87"/>
    <col collapsed="false" customWidth="true" hidden="true" outlineLevel="0" max="9" min="7" style="1" width="6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true" hidden="false" outlineLevel="0" max="14" min="14" style="1" width="2.87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false" outlineLevel="0" max="22" min="19" style="1" width="8.87"/>
    <col collapsed="false" customWidth="true" hidden="false" outlineLevel="0" max="23" min="23" style="1" width="2.87"/>
    <col collapsed="false" customWidth="false" hidden="false" outlineLevel="0" max="24" min="24" style="1" width="10.87"/>
    <col collapsed="false" customWidth="true" hidden="false" outlineLevel="0" max="25" min="25" style="1" width="3.25"/>
    <col collapsed="false" customWidth="true" hidden="false" outlineLevel="0" max="26" min="26" style="1" width="10.74"/>
    <col collapsed="false" customWidth="true" hidden="true" outlineLevel="0" max="29" min="27" style="1" width="6.87"/>
    <col collapsed="false" customWidth="true" hidden="false" outlineLevel="0" max="33" min="30" style="1" width="8.87"/>
    <col collapsed="false" customWidth="true" hidden="false" outlineLevel="0" max="34" min="34" style="1" width="2.87"/>
    <col collapsed="false" customWidth="false" hidden="false" outlineLevel="0" max="35" min="35" style="1" width="10.87"/>
    <col collapsed="false" customWidth="true" hidden="false" outlineLevel="0" max="36" min="36" style="1" width="3.11"/>
    <col collapsed="false" customWidth="true" hidden="false" outlineLevel="0" max="37" min="37" style="1" width="10.74"/>
    <col collapsed="false" customWidth="true" hidden="true" outlineLevel="0" max="40" min="38" style="1" width="6.87"/>
    <col collapsed="false" customWidth="true" hidden="false" outlineLevel="0" max="44" min="41" style="1" width="8.87"/>
    <col collapsed="false" customWidth="true" hidden="false" outlineLevel="0" max="45" min="45" style="1" width="2.87"/>
    <col collapsed="false" customWidth="false" hidden="false" outlineLevel="0" max="46" min="46" style="1" width="10.87"/>
    <col collapsed="false" customWidth="true" hidden="false" outlineLevel="0" max="47" min="47" style="1" width="3.11"/>
    <col collapsed="false" customWidth="false" hidden="false" outlineLevel="0" max="257" min="48" style="1" width="10.87"/>
  </cols>
  <sheetData>
    <row r="1" customFormat="false" ht="18" hidden="false" customHeight="true" outlineLevel="0" collapsed="false">
      <c r="F1" s="26" t="s">
        <v>3</v>
      </c>
      <c r="G1" s="26"/>
      <c r="H1" s="26"/>
      <c r="I1" s="26"/>
      <c r="J1" s="26"/>
      <c r="K1" s="26"/>
      <c r="L1" s="26"/>
      <c r="M1" s="26"/>
      <c r="O1" s="26" t="s">
        <v>26</v>
      </c>
      <c r="P1" s="26"/>
      <c r="Q1" s="26"/>
      <c r="R1" s="26"/>
      <c r="S1" s="26"/>
      <c r="T1" s="26"/>
      <c r="U1" s="26"/>
      <c r="V1" s="26"/>
      <c r="W1" s="27"/>
      <c r="Z1" s="26" t="s">
        <v>27</v>
      </c>
      <c r="AA1" s="26"/>
      <c r="AB1" s="26"/>
      <c r="AC1" s="26"/>
      <c r="AD1" s="26"/>
      <c r="AE1" s="26"/>
      <c r="AF1" s="26"/>
      <c r="AG1" s="26"/>
      <c r="AH1" s="27"/>
      <c r="AK1" s="26" t="s">
        <v>28</v>
      </c>
      <c r="AL1" s="26"/>
      <c r="AM1" s="26"/>
      <c r="AN1" s="26"/>
      <c r="AO1" s="26"/>
      <c r="AP1" s="26"/>
      <c r="AQ1" s="26"/>
      <c r="AR1" s="26"/>
      <c r="AS1" s="27"/>
    </row>
    <row r="2" customFormat="false" ht="24.75" hidden="false" customHeight="false" outlineLevel="0" collapsed="false">
      <c r="C2" s="28"/>
      <c r="D2" s="29"/>
      <c r="E2" s="30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  <c r="Z2" s="31" t="s">
        <v>30</v>
      </c>
      <c r="AA2" s="32" t="s">
        <v>31</v>
      </c>
      <c r="AB2" s="32" t="s">
        <v>32</v>
      </c>
      <c r="AC2" s="32" t="s">
        <v>33</v>
      </c>
      <c r="AD2" s="33" t="s">
        <v>34</v>
      </c>
      <c r="AE2" s="32" t="s">
        <v>35</v>
      </c>
      <c r="AF2" s="32" t="s">
        <v>36</v>
      </c>
      <c r="AG2" s="34" t="s">
        <v>37</v>
      </c>
      <c r="AH2" s="35"/>
      <c r="AI2" s="1" t="s">
        <v>38</v>
      </c>
      <c r="AK2" s="31" t="s">
        <v>30</v>
      </c>
      <c r="AL2" s="32" t="s">
        <v>31</v>
      </c>
      <c r="AM2" s="32" t="s">
        <v>32</v>
      </c>
      <c r="AN2" s="32" t="s">
        <v>33</v>
      </c>
      <c r="AO2" s="33" t="s">
        <v>34</v>
      </c>
      <c r="AP2" s="32" t="s">
        <v>35</v>
      </c>
      <c r="AQ2" s="32" t="s">
        <v>36</v>
      </c>
      <c r="AR2" s="34" t="s">
        <v>37</v>
      </c>
      <c r="AS2" s="35"/>
      <c r="AT2" s="1" t="s">
        <v>38</v>
      </c>
    </row>
    <row r="3" customFormat="false" ht="15.75" hidden="false" customHeight="false" outlineLevel="0" collapsed="false">
      <c r="A3" s="1" t="n">
        <v>1474560</v>
      </c>
      <c r="C3" s="36" t="s">
        <v>10</v>
      </c>
      <c r="D3" s="2" t="s">
        <v>39</v>
      </c>
      <c r="E3" s="37" t="n">
        <v>-12</v>
      </c>
      <c r="F3" s="0" t="n">
        <v>1094549.7552</v>
      </c>
      <c r="G3" s="0" t="n">
        <v>99.99</v>
      </c>
      <c r="H3" s="0" t="n">
        <v>99.99</v>
      </c>
      <c r="I3" s="0" t="n">
        <v>99.99</v>
      </c>
      <c r="J3" s="38" t="n">
        <f aca="false">$A3/F3</f>
        <v>1.34718407545627</v>
      </c>
      <c r="K3" s="0" t="n">
        <v>4950.83</v>
      </c>
      <c r="L3" s="0" t="n">
        <v>153.98</v>
      </c>
      <c r="M3" s="39" t="n">
        <f aca="false">K3/3600</f>
        <v>1.37523055555556</v>
      </c>
      <c r="O3" s="0" t="n">
        <v>997509.536</v>
      </c>
      <c r="P3" s="0"/>
      <c r="Q3" s="0"/>
      <c r="R3" s="0"/>
      <c r="S3" s="38" t="n">
        <f aca="false">$A3/O3</f>
        <v>1.47824150725713</v>
      </c>
      <c r="T3" s="0"/>
      <c r="U3" s="0"/>
      <c r="V3" s="40" t="n">
        <f aca="false">T3/3600</f>
        <v>0</v>
      </c>
      <c r="W3" s="41"/>
      <c r="X3" s="42" t="n">
        <f aca="false">(O3-$F3)/$F3</f>
        <v>-0.0886576592237861</v>
      </c>
      <c r="Z3" s="0" t="n">
        <v>950053.048</v>
      </c>
      <c r="AA3" s="0"/>
      <c r="AB3" s="0"/>
      <c r="AC3" s="0"/>
      <c r="AD3" s="38" t="n">
        <f aca="false">$A3/Z3</f>
        <v>1.55208175280755</v>
      </c>
      <c r="AE3" s="0"/>
      <c r="AF3" s="0"/>
      <c r="AG3" s="40" t="n">
        <f aca="false">AE3/3600</f>
        <v>0</v>
      </c>
      <c r="AH3" s="41"/>
      <c r="AI3" s="42" t="n">
        <f aca="false">(Z3-$F3)/$F3</f>
        <v>-0.132014745344854</v>
      </c>
      <c r="AK3" s="0" t="n">
        <v>955759.8016</v>
      </c>
      <c r="AL3" s="0"/>
      <c r="AM3" s="0"/>
      <c r="AN3" s="0"/>
      <c r="AO3" s="38" t="n">
        <f aca="false">$A3/AK3</f>
        <v>1.54281441585166</v>
      </c>
      <c r="AP3" s="0"/>
      <c r="AQ3" s="0"/>
      <c r="AR3" s="40" t="n">
        <f aca="false">AP3/3600</f>
        <v>0</v>
      </c>
      <c r="AS3" s="41"/>
      <c r="AT3" s="42" t="n">
        <f aca="false">(AK3-$F3)/$F3</f>
        <v>-0.12680095440215</v>
      </c>
    </row>
    <row r="4" customFormat="false" ht="15.75" hidden="false" customHeight="false" outlineLevel="0" collapsed="false">
      <c r="A4" s="1" t="n">
        <v>1474560</v>
      </c>
      <c r="C4" s="43"/>
      <c r="D4" s="6" t="s">
        <v>40</v>
      </c>
      <c r="E4" s="20" t="n">
        <v>-12</v>
      </c>
      <c r="F4" s="0" t="n">
        <v>1066001.9248</v>
      </c>
      <c r="G4" s="0" t="n">
        <v>99.99</v>
      </c>
      <c r="H4" s="0" t="n">
        <v>99.99</v>
      </c>
      <c r="I4" s="0" t="n">
        <v>99.99</v>
      </c>
      <c r="J4" s="38" t="n">
        <f aca="false">$A4/F4</f>
        <v>1.38326204268032</v>
      </c>
      <c r="K4" s="0" t="n">
        <v>4893.34</v>
      </c>
      <c r="L4" s="0" t="n">
        <v>153.6</v>
      </c>
      <c r="M4" s="39" t="n">
        <f aca="false">K4/3600</f>
        <v>1.35926111111111</v>
      </c>
      <c r="O4" s="0" t="n">
        <v>959566.8192</v>
      </c>
      <c r="P4" s="0"/>
      <c r="Q4" s="0"/>
      <c r="R4" s="0"/>
      <c r="S4" s="38" t="n">
        <f aca="false">$A4/O4</f>
        <v>1.53669340216386</v>
      </c>
      <c r="T4" s="0"/>
      <c r="U4" s="0"/>
      <c r="V4" s="40" t="n">
        <f aca="false">T4/3600</f>
        <v>0</v>
      </c>
      <c r="W4" s="41"/>
      <c r="X4" s="42" t="n">
        <f aca="false">(O4-$F4)/$F4</f>
        <v>-0.0998451345385412</v>
      </c>
      <c r="Z4" s="0" t="n">
        <v>924307.5952</v>
      </c>
      <c r="AA4" s="0"/>
      <c r="AB4" s="0"/>
      <c r="AC4" s="0"/>
      <c r="AD4" s="38" t="n">
        <f aca="false">$A4/Z4</f>
        <v>1.59531308371532</v>
      </c>
      <c r="AE4" s="0"/>
      <c r="AF4" s="0"/>
      <c r="AG4" s="40" t="n">
        <f aca="false">AE4/3600</f>
        <v>0</v>
      </c>
      <c r="AH4" s="41"/>
      <c r="AI4" s="42" t="n">
        <f aca="false">(Z4-$F4)/$F4</f>
        <v>-0.132921269937279</v>
      </c>
      <c r="AK4" s="0" t="n">
        <v>931820.824</v>
      </c>
      <c r="AL4" s="0"/>
      <c r="AM4" s="0"/>
      <c r="AN4" s="0"/>
      <c r="AO4" s="38" t="n">
        <f aca="false">$A4/AK4</f>
        <v>1.58245014708965</v>
      </c>
      <c r="AP4" s="0"/>
      <c r="AQ4" s="0"/>
      <c r="AR4" s="40" t="n">
        <f aca="false">AP4/3600</f>
        <v>0</v>
      </c>
      <c r="AS4" s="41"/>
      <c r="AT4" s="42" t="n">
        <f aca="false">(AK4-$F4)/$F4</f>
        <v>-0.125873225627782</v>
      </c>
    </row>
    <row r="5" customFormat="false" ht="15.75" hidden="false" customHeight="false" outlineLevel="0" collapsed="false">
      <c r="A5" s="1" t="n">
        <v>2949120</v>
      </c>
      <c r="C5" s="44"/>
      <c r="D5" s="45" t="s">
        <v>41</v>
      </c>
      <c r="E5" s="20" t="n">
        <v>-12</v>
      </c>
      <c r="F5" s="0" t="n">
        <v>2919940.0464</v>
      </c>
      <c r="G5" s="0" t="n">
        <v>99.99</v>
      </c>
      <c r="H5" s="0" t="n">
        <v>99.99</v>
      </c>
      <c r="I5" s="0" t="n">
        <v>99.99</v>
      </c>
      <c r="J5" s="38" t="n">
        <f aca="false">$A5/F5</f>
        <v>1.00999333997832</v>
      </c>
      <c r="K5" s="0" t="n">
        <v>9993.17</v>
      </c>
      <c r="L5" s="0" t="n">
        <v>358.37</v>
      </c>
      <c r="M5" s="39" t="n">
        <f aca="false">K5/3600</f>
        <v>2.77588055555556</v>
      </c>
      <c r="O5" s="0" t="n">
        <v>2348320.2672</v>
      </c>
      <c r="P5" s="0"/>
      <c r="Q5" s="0"/>
      <c r="R5" s="0"/>
      <c r="S5" s="38" t="n">
        <f aca="false">$A5/O5</f>
        <v>1.25584233172605</v>
      </c>
      <c r="T5" s="0"/>
      <c r="U5" s="0"/>
      <c r="V5" s="40" t="n">
        <f aca="false">T5/3600</f>
        <v>0</v>
      </c>
      <c r="W5" s="41"/>
      <c r="X5" s="42" t="n">
        <f aca="false">(O5-$F5)/$F5</f>
        <v>-0.195764217797811</v>
      </c>
      <c r="Z5" s="0" t="n">
        <v>2325835.0784</v>
      </c>
      <c r="AA5" s="0"/>
      <c r="AB5" s="0"/>
      <c r="AC5" s="0"/>
      <c r="AD5" s="38" t="n">
        <f aca="false">$A5/Z5</f>
        <v>1.26798328367666</v>
      </c>
      <c r="AE5" s="0"/>
      <c r="AF5" s="0"/>
      <c r="AG5" s="40" t="n">
        <f aca="false">AE5/3600</f>
        <v>0</v>
      </c>
      <c r="AH5" s="41"/>
      <c r="AI5" s="42" t="n">
        <f aca="false">(Z5-$F5)/$F5</f>
        <v>-0.203464783029526</v>
      </c>
      <c r="AK5" s="0" t="n">
        <v>2445064.3968</v>
      </c>
      <c r="AL5" s="0"/>
      <c r="AM5" s="0"/>
      <c r="AN5" s="0"/>
      <c r="AO5" s="38" t="n">
        <f aca="false">$A5/AK5</f>
        <v>1.20615228124858</v>
      </c>
      <c r="AP5" s="0"/>
      <c r="AQ5" s="0"/>
      <c r="AR5" s="40" t="n">
        <f aca="false">AP5/3600</f>
        <v>0</v>
      </c>
      <c r="AS5" s="41"/>
      <c r="AT5" s="42" t="n">
        <f aca="false">(AK5-$F5)/$F5</f>
        <v>-0.162631986292141</v>
      </c>
    </row>
    <row r="6" customFormat="false" ht="16.5" hidden="false" customHeight="false" outlineLevel="0" collapsed="false">
      <c r="A6" s="1" t="n">
        <v>2949120</v>
      </c>
      <c r="C6" s="44"/>
      <c r="D6" s="46" t="s">
        <v>42</v>
      </c>
      <c r="E6" s="47" t="n">
        <v>-12</v>
      </c>
      <c r="F6" s="0" t="n">
        <v>1997897.552</v>
      </c>
      <c r="G6" s="0" t="n">
        <v>99.99</v>
      </c>
      <c r="H6" s="0" t="n">
        <v>99.99</v>
      </c>
      <c r="I6" s="0" t="n">
        <v>99.99</v>
      </c>
      <c r="J6" s="38" t="n">
        <f aca="false">$A6/F6</f>
        <v>1.47611172407102</v>
      </c>
      <c r="K6" s="0" t="n">
        <v>9363.35</v>
      </c>
      <c r="L6" s="0" t="n">
        <v>559.729</v>
      </c>
      <c r="M6" s="39" t="n">
        <f aca="false">K6/3600</f>
        <v>2.60093055555556</v>
      </c>
      <c r="O6" s="0" t="n">
        <v>1841645.0288</v>
      </c>
      <c r="P6" s="0"/>
      <c r="Q6" s="0"/>
      <c r="R6" s="0"/>
      <c r="S6" s="38" t="n">
        <f aca="false">$A6/O6</f>
        <v>1.60135094107773</v>
      </c>
      <c r="T6" s="0"/>
      <c r="U6" s="0"/>
      <c r="V6" s="40" t="n">
        <f aca="false">T6/3600</f>
        <v>0</v>
      </c>
      <c r="W6" s="41"/>
      <c r="X6" s="42" t="n">
        <f aca="false">(O6-$F6)/$F6</f>
        <v>-0.0782084762272135</v>
      </c>
      <c r="Z6" s="0" t="n">
        <v>1827061.5168</v>
      </c>
      <c r="AA6" s="0"/>
      <c r="AB6" s="0"/>
      <c r="AC6" s="0"/>
      <c r="AD6" s="38" t="n">
        <f aca="false">$A6/Z6</f>
        <v>1.61413284275465</v>
      </c>
      <c r="AE6" s="0"/>
      <c r="AF6" s="0"/>
      <c r="AG6" s="40" t="n">
        <f aca="false">AE6/3600</f>
        <v>0</v>
      </c>
      <c r="AH6" s="41"/>
      <c r="AI6" s="42" t="n">
        <f aca="false">(Z6-$F6)/$F6</f>
        <v>-0.085507905562517</v>
      </c>
      <c r="AK6" s="0" t="n">
        <v>1857291.9136</v>
      </c>
      <c r="AL6" s="0"/>
      <c r="AM6" s="0"/>
      <c r="AN6" s="0"/>
      <c r="AO6" s="38" t="n">
        <f aca="false">$A6/AK6</f>
        <v>1.58786024878755</v>
      </c>
      <c r="AP6" s="0"/>
      <c r="AQ6" s="0"/>
      <c r="AR6" s="40" t="n">
        <f aca="false">AP6/3600</f>
        <v>0</v>
      </c>
      <c r="AS6" s="41"/>
      <c r="AT6" s="42" t="n">
        <f aca="false">(AK6-$F6)/$F6</f>
        <v>-0.0703768009822357</v>
      </c>
    </row>
    <row r="7" customFormat="false" ht="15.75" hidden="false" customHeight="false" outlineLevel="0" collapsed="false">
      <c r="A7" s="1" t="n">
        <v>597196.8</v>
      </c>
      <c r="C7" s="36" t="s">
        <v>11</v>
      </c>
      <c r="D7" s="2" t="s">
        <v>43</v>
      </c>
      <c r="E7" s="37" t="n">
        <v>-12</v>
      </c>
      <c r="F7" s="0" t="n">
        <v>421505.7376</v>
      </c>
      <c r="G7" s="0" t="n">
        <v>99.99</v>
      </c>
      <c r="H7" s="0" t="n">
        <v>99.99</v>
      </c>
      <c r="I7" s="0" t="n">
        <v>99.99</v>
      </c>
      <c r="J7" s="38" t="n">
        <f aca="false">$A7/F7</f>
        <v>1.41681772447598</v>
      </c>
      <c r="K7" s="0" t="n">
        <v>3879.01</v>
      </c>
      <c r="L7" s="0" t="n">
        <v>120.68</v>
      </c>
      <c r="M7" s="39" t="n">
        <f aca="false">K7/3600</f>
        <v>1.07750277777778</v>
      </c>
      <c r="O7" s="0" t="n">
        <v>393616.316</v>
      </c>
      <c r="P7" s="0"/>
      <c r="Q7" s="0"/>
      <c r="R7" s="0"/>
      <c r="S7" s="38" t="n">
        <f aca="false">$A7/O7</f>
        <v>1.51720539958511</v>
      </c>
      <c r="T7" s="0"/>
      <c r="U7" s="0"/>
      <c r="V7" s="40" t="n">
        <f aca="false">T7/3600</f>
        <v>0</v>
      </c>
      <c r="W7" s="41"/>
      <c r="X7" s="42" t="n">
        <f aca="false">(O7-$F7)/$F7</f>
        <v>-0.0661661731078652</v>
      </c>
      <c r="Z7" s="0" t="n">
        <v>384385.312</v>
      </c>
      <c r="AA7" s="0"/>
      <c r="AB7" s="0"/>
      <c r="AC7" s="0"/>
      <c r="AD7" s="38" t="n">
        <f aca="false">$A7/Z7</f>
        <v>1.55364105067573</v>
      </c>
      <c r="AE7" s="0"/>
      <c r="AF7" s="0"/>
      <c r="AG7" s="40" t="n">
        <f aca="false">AE7/3600</f>
        <v>0</v>
      </c>
      <c r="AH7" s="41"/>
      <c r="AI7" s="42" t="n">
        <f aca="false">(Z7-$F7)/$F7</f>
        <v>-0.0880662403585749</v>
      </c>
      <c r="AK7" s="0" t="n">
        <v>385660.2216</v>
      </c>
      <c r="AL7" s="0"/>
      <c r="AM7" s="0"/>
      <c r="AN7" s="0"/>
      <c r="AO7" s="38" t="n">
        <f aca="false">$A7/AK7</f>
        <v>1.54850504810268</v>
      </c>
      <c r="AP7" s="0"/>
      <c r="AQ7" s="0"/>
      <c r="AR7" s="40" t="n">
        <f aca="false">AP7/3600</f>
        <v>0</v>
      </c>
      <c r="AS7" s="41"/>
      <c r="AT7" s="42" t="n">
        <f aca="false">(AK7-$F7)/$F7</f>
        <v>-0.0850415849712979</v>
      </c>
    </row>
    <row r="8" customFormat="false" ht="15.75" hidden="false" customHeight="false" outlineLevel="0" collapsed="false">
      <c r="A8" s="1" t="n">
        <v>597196.8</v>
      </c>
      <c r="C8" s="43"/>
      <c r="D8" s="6" t="s">
        <v>44</v>
      </c>
      <c r="E8" s="20" t="n">
        <v>-12</v>
      </c>
      <c r="F8" s="0" t="n">
        <v>481822.9424</v>
      </c>
      <c r="G8" s="0" t="n">
        <v>99.99</v>
      </c>
      <c r="H8" s="0" t="n">
        <v>99.99</v>
      </c>
      <c r="I8" s="0" t="n">
        <v>99.99</v>
      </c>
      <c r="J8" s="38" t="n">
        <f aca="false">$A8/F8</f>
        <v>1.23945281024875</v>
      </c>
      <c r="K8" s="0" t="n">
        <v>3854.75</v>
      </c>
      <c r="L8" s="0" t="n">
        <v>126.08</v>
      </c>
      <c r="M8" s="39" t="n">
        <f aca="false">K8/3600</f>
        <v>1.07076388888889</v>
      </c>
      <c r="O8" s="0" t="n">
        <v>442011.528</v>
      </c>
      <c r="P8" s="0"/>
      <c r="Q8" s="0"/>
      <c r="R8" s="0"/>
      <c r="S8" s="38" t="n">
        <f aca="false">$A8/O8</f>
        <v>1.35108874354969</v>
      </c>
      <c r="T8" s="0"/>
      <c r="U8" s="0"/>
      <c r="V8" s="40" t="n">
        <f aca="false">T8/3600</f>
        <v>0</v>
      </c>
      <c r="W8" s="41"/>
      <c r="X8" s="42" t="n">
        <f aca="false">(O8-$F8)/$F8</f>
        <v>-0.0826266474603639</v>
      </c>
      <c r="Z8" s="0" t="n">
        <v>433922.528</v>
      </c>
      <c r="AA8" s="0"/>
      <c r="AB8" s="0"/>
      <c r="AC8" s="0"/>
      <c r="AD8" s="38" t="n">
        <f aca="false">$A8/Z8</f>
        <v>1.37627516771842</v>
      </c>
      <c r="AE8" s="0"/>
      <c r="AF8" s="0"/>
      <c r="AG8" s="40" t="n">
        <f aca="false">AE8/3600</f>
        <v>0</v>
      </c>
      <c r="AH8" s="41"/>
      <c r="AI8" s="42" t="n">
        <f aca="false">(Z8-$F8)/$F8</f>
        <v>-0.0994149721501514</v>
      </c>
      <c r="AK8" s="0" t="n">
        <v>435310.18</v>
      </c>
      <c r="AL8" s="0"/>
      <c r="AM8" s="0"/>
      <c r="AN8" s="0"/>
      <c r="AO8" s="38" t="n">
        <f aca="false">$A8/AK8</f>
        <v>1.37188797192843</v>
      </c>
      <c r="AP8" s="0"/>
      <c r="AQ8" s="0"/>
      <c r="AR8" s="40" t="n">
        <f aca="false">AP8/3600</f>
        <v>0</v>
      </c>
      <c r="AS8" s="41"/>
      <c r="AT8" s="42" t="n">
        <f aca="false">(AK8-$F8)/$F8</f>
        <v>-0.0965349681530649</v>
      </c>
    </row>
    <row r="9" customFormat="false" ht="15.75" hidden="false" customHeight="false" outlineLevel="0" collapsed="false">
      <c r="A9" s="1" t="n">
        <v>1244160</v>
      </c>
      <c r="C9" s="43"/>
      <c r="D9" s="6" t="s">
        <v>45</v>
      </c>
      <c r="E9" s="20" t="n">
        <v>-12</v>
      </c>
      <c r="F9" s="0" t="n">
        <v>1020015.7808</v>
      </c>
      <c r="G9" s="0" t="n">
        <v>99.99</v>
      </c>
      <c r="H9" s="0" t="n">
        <v>99.99</v>
      </c>
      <c r="I9" s="0" t="n">
        <v>99.99</v>
      </c>
      <c r="J9" s="38" t="n">
        <f aca="false">$A9/F9</f>
        <v>1.21974583474013</v>
      </c>
      <c r="K9" s="0" t="n">
        <v>8015.02</v>
      </c>
      <c r="L9" s="0" t="n">
        <v>265.78</v>
      </c>
      <c r="M9" s="39" t="n">
        <f aca="false">K9/3600</f>
        <v>2.22639444444445</v>
      </c>
      <c r="O9" s="0" t="n">
        <v>954984.8272</v>
      </c>
      <c r="P9" s="0"/>
      <c r="Q9" s="0"/>
      <c r="R9" s="0"/>
      <c r="S9" s="38" t="n">
        <f aca="false">$A9/O9</f>
        <v>1.30280603896908</v>
      </c>
      <c r="T9" s="0"/>
      <c r="U9" s="0"/>
      <c r="V9" s="40" t="n">
        <f aca="false">T9/3600</f>
        <v>0</v>
      </c>
      <c r="W9" s="41"/>
      <c r="X9" s="42" t="n">
        <f aca="false">(O9-$F9)/$F9</f>
        <v>-0.0637548504877013</v>
      </c>
      <c r="Z9" s="0" t="n">
        <v>946918.7136</v>
      </c>
      <c r="AA9" s="0"/>
      <c r="AB9" s="0"/>
      <c r="AC9" s="0"/>
      <c r="AD9" s="38" t="n">
        <f aca="false">$A9/Z9</f>
        <v>1.31390369852334</v>
      </c>
      <c r="AE9" s="0"/>
      <c r="AF9" s="0"/>
      <c r="AG9" s="40" t="n">
        <f aca="false">AE9/3600</f>
        <v>0</v>
      </c>
      <c r="AH9" s="41"/>
      <c r="AI9" s="42" t="n">
        <f aca="false">(Z9-$F9)/$F9</f>
        <v>-0.0716626826524878</v>
      </c>
      <c r="AK9" s="0" t="n">
        <v>955774.908</v>
      </c>
      <c r="AL9" s="0"/>
      <c r="AM9" s="0"/>
      <c r="AN9" s="0"/>
      <c r="AO9" s="38" t="n">
        <f aca="false">$A9/AK9</f>
        <v>1.30172908870715</v>
      </c>
      <c r="AP9" s="0"/>
      <c r="AQ9" s="0"/>
      <c r="AR9" s="40" t="n">
        <f aca="false">AP9/3600</f>
        <v>0</v>
      </c>
      <c r="AS9" s="41"/>
      <c r="AT9" s="42" t="n">
        <f aca="false">(AK9-$F9)/$F9</f>
        <v>-0.0629802734518633</v>
      </c>
    </row>
    <row r="10" customFormat="false" ht="15.75" hidden="false" customHeight="false" outlineLevel="0" collapsed="false">
      <c r="A10" s="1" t="n">
        <v>1244160</v>
      </c>
      <c r="C10" s="43"/>
      <c r="D10" s="6" t="s">
        <v>46</v>
      </c>
      <c r="E10" s="20" t="n">
        <v>-12</v>
      </c>
      <c r="F10" s="0" t="n">
        <v>916498.1152</v>
      </c>
      <c r="G10" s="0" t="n">
        <v>99.99</v>
      </c>
      <c r="H10" s="0" t="n">
        <v>99.99</v>
      </c>
      <c r="I10" s="0" t="n">
        <v>99.99</v>
      </c>
      <c r="J10" s="38" t="n">
        <f aca="false">$A10/F10</f>
        <v>1.35751506671511</v>
      </c>
      <c r="K10" s="0" t="n">
        <v>8010.08</v>
      </c>
      <c r="L10" s="0" t="n">
        <v>256.19</v>
      </c>
      <c r="M10" s="39" t="n">
        <f aca="false">K10/3600</f>
        <v>2.22502222222222</v>
      </c>
      <c r="O10" s="0" t="n">
        <v>873568.0664</v>
      </c>
      <c r="P10" s="0"/>
      <c r="Q10" s="0"/>
      <c r="R10" s="0"/>
      <c r="S10" s="38" t="n">
        <f aca="false">$A10/O10</f>
        <v>1.42422788544368</v>
      </c>
      <c r="T10" s="0"/>
      <c r="U10" s="0"/>
      <c r="V10" s="40" t="n">
        <f aca="false">T10/3600</f>
        <v>0</v>
      </c>
      <c r="W10" s="41"/>
      <c r="X10" s="42" t="n">
        <f aca="false">(O10-$F10)/$F10</f>
        <v>-0.046841393438798</v>
      </c>
      <c r="Z10" s="0" t="n">
        <v>862830.7032</v>
      </c>
      <c r="AA10" s="0"/>
      <c r="AB10" s="0"/>
      <c r="AC10" s="0"/>
      <c r="AD10" s="38" t="n">
        <f aca="false">$A10/Z10</f>
        <v>1.44195146902603</v>
      </c>
      <c r="AE10" s="0"/>
      <c r="AF10" s="0"/>
      <c r="AG10" s="40" t="n">
        <f aca="false">AE10/3600</f>
        <v>0</v>
      </c>
      <c r="AH10" s="41"/>
      <c r="AI10" s="42" t="n">
        <f aca="false">(Z10-$F10)/$F10</f>
        <v>-0.0585570347717394</v>
      </c>
      <c r="AK10" s="0" t="n">
        <v>868774.6504</v>
      </c>
      <c r="AL10" s="0"/>
      <c r="AM10" s="0"/>
      <c r="AN10" s="0"/>
      <c r="AO10" s="38" t="n">
        <f aca="false">$A10/AK10</f>
        <v>1.43208598389371</v>
      </c>
      <c r="AP10" s="0"/>
      <c r="AQ10" s="0"/>
      <c r="AR10" s="40" t="n">
        <f aca="false">AP10/3600</f>
        <v>0</v>
      </c>
      <c r="AS10" s="41"/>
      <c r="AT10" s="42" t="n">
        <f aca="false">(AK10-$F10)/$F10</f>
        <v>-0.0520715362186922</v>
      </c>
    </row>
    <row r="11" customFormat="false" ht="16.5" hidden="false" customHeight="false" outlineLevel="0" collapsed="false">
      <c r="A11" s="1" t="n">
        <v>1492992</v>
      </c>
      <c r="C11" s="43"/>
      <c r="D11" s="23" t="s">
        <v>47</v>
      </c>
      <c r="E11" s="47" t="n">
        <v>-12</v>
      </c>
      <c r="F11" s="0" t="n">
        <v>1232455.0544</v>
      </c>
      <c r="G11" s="0" t="n">
        <v>99.99</v>
      </c>
      <c r="H11" s="0" t="n">
        <v>99.99</v>
      </c>
      <c r="I11" s="0" t="n">
        <v>99.99</v>
      </c>
      <c r="J11" s="38" t="n">
        <f aca="false">$A11/F11</f>
        <v>1.21139671152295</v>
      </c>
      <c r="K11" s="0" t="n">
        <v>9524.64</v>
      </c>
      <c r="L11" s="0" t="n">
        <v>309.61</v>
      </c>
      <c r="M11" s="39" t="n">
        <f aca="false">K11/3600</f>
        <v>2.64573333333333</v>
      </c>
      <c r="O11" s="0" t="n">
        <v>1131577.8816</v>
      </c>
      <c r="P11" s="0"/>
      <c r="Q11" s="0"/>
      <c r="R11" s="0"/>
      <c r="S11" s="38" t="n">
        <f aca="false">$A11/O11</f>
        <v>1.31938952172605</v>
      </c>
      <c r="T11" s="0"/>
      <c r="U11" s="0"/>
      <c r="V11" s="40" t="n">
        <f aca="false">T11/3600</f>
        <v>0</v>
      </c>
      <c r="W11" s="41"/>
      <c r="X11" s="42" t="n">
        <f aca="false">(O11-$F11)/$F11</f>
        <v>-0.0818505895528259</v>
      </c>
      <c r="Z11" s="0" t="n">
        <v>1114273.8616</v>
      </c>
      <c r="AA11" s="0"/>
      <c r="AB11" s="0"/>
      <c r="AC11" s="0"/>
      <c r="AD11" s="38" t="n">
        <f aca="false">$A11/Z11</f>
        <v>1.33987886771049</v>
      </c>
      <c r="AE11" s="0"/>
      <c r="AF11" s="0"/>
      <c r="AG11" s="40" t="n">
        <f aca="false">AE11/3600</f>
        <v>0</v>
      </c>
      <c r="AH11" s="41"/>
      <c r="AI11" s="42" t="n">
        <f aca="false">(Z11-$F11)/$F11</f>
        <v>-0.0958908743796216</v>
      </c>
      <c r="AK11" s="0" t="n">
        <v>1125658.9664</v>
      </c>
      <c r="AL11" s="0"/>
      <c r="AM11" s="0"/>
      <c r="AN11" s="0"/>
      <c r="AO11" s="38" t="n">
        <f aca="false">$A11/AK11</f>
        <v>1.32632710666782</v>
      </c>
      <c r="AP11" s="0"/>
      <c r="AQ11" s="0"/>
      <c r="AR11" s="40" t="n">
        <f aca="false">AP11/3600</f>
        <v>0</v>
      </c>
      <c r="AS11" s="41"/>
      <c r="AT11" s="42" t="n">
        <f aca="false">(AK11-$F11)/$F11</f>
        <v>-0.0866531299609882</v>
      </c>
    </row>
    <row r="12" customFormat="false" ht="15.7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-12</v>
      </c>
      <c r="F12" s="0" t="n">
        <v>182606.1896</v>
      </c>
      <c r="G12" s="0" t="n">
        <v>99.99</v>
      </c>
      <c r="H12" s="0" t="n">
        <v>99.99</v>
      </c>
      <c r="I12" s="0" t="n">
        <v>99.99</v>
      </c>
      <c r="J12" s="38" t="n">
        <f aca="false">$A12/F12</f>
        <v>1.31220086528765</v>
      </c>
      <c r="K12" s="0" t="n">
        <v>1657.9</v>
      </c>
      <c r="L12" s="0" t="n">
        <v>53.12</v>
      </c>
      <c r="M12" s="39" t="n">
        <f aca="false">K12/3600</f>
        <v>0.460527777777778</v>
      </c>
      <c r="O12" s="0" t="n">
        <v>172686.7744</v>
      </c>
      <c r="P12" s="0"/>
      <c r="Q12" s="0"/>
      <c r="R12" s="0"/>
      <c r="S12" s="38" t="n">
        <f aca="false">$A12/O12</f>
        <v>1.38757586290291</v>
      </c>
      <c r="T12" s="0"/>
      <c r="U12" s="0"/>
      <c r="V12" s="40" t="n">
        <f aca="false">T12/3600</f>
        <v>0</v>
      </c>
      <c r="W12" s="41"/>
      <c r="X12" s="42" t="n">
        <f aca="false">(O12-$F12)/$F12</f>
        <v>-0.0543213525331675</v>
      </c>
      <c r="Z12" s="0" t="n">
        <v>167993.5864</v>
      </c>
      <c r="AA12" s="0"/>
      <c r="AB12" s="0"/>
      <c r="AC12" s="0"/>
      <c r="AD12" s="38" t="n">
        <f aca="false">$A12/Z12</f>
        <v>1.4263401665196</v>
      </c>
      <c r="AE12" s="0"/>
      <c r="AF12" s="0"/>
      <c r="AG12" s="40" t="n">
        <f aca="false">AE12/3600</f>
        <v>0</v>
      </c>
      <c r="AH12" s="41"/>
      <c r="AI12" s="42" t="n">
        <f aca="false">(Z12-$F12)/$F12</f>
        <v>-0.0800224966744501</v>
      </c>
      <c r="AK12" s="0" t="n">
        <v>178644.0608</v>
      </c>
      <c r="AL12" s="0"/>
      <c r="AM12" s="0"/>
      <c r="AN12" s="0"/>
      <c r="AO12" s="38" t="n">
        <f aca="false">$A12/AK12</f>
        <v>1.34130403735202</v>
      </c>
      <c r="AP12" s="0"/>
      <c r="AQ12" s="0"/>
      <c r="AR12" s="40" t="n">
        <f aca="false">AP12/3600</f>
        <v>0</v>
      </c>
      <c r="AS12" s="41"/>
      <c r="AT12" s="42" t="n">
        <f aca="false">(AK12-$F12)/$F12</f>
        <v>-0.0216976697705542</v>
      </c>
    </row>
    <row r="13" customFormat="false" ht="15.75" hidden="false" customHeight="false" outlineLevel="0" collapsed="false">
      <c r="A13" s="1" t="n">
        <v>287539.2</v>
      </c>
      <c r="C13" s="43"/>
      <c r="D13" s="6" t="s">
        <v>49</v>
      </c>
      <c r="E13" s="20" t="n">
        <v>-12</v>
      </c>
      <c r="F13" s="0" t="n">
        <v>219631.6712</v>
      </c>
      <c r="G13" s="0" t="n">
        <v>99.99</v>
      </c>
      <c r="H13" s="0" t="n">
        <v>99.99</v>
      </c>
      <c r="I13" s="0" t="n">
        <v>99.99</v>
      </c>
      <c r="J13" s="38" t="n">
        <f aca="false">$A13/F13</f>
        <v>1.30918823514375</v>
      </c>
      <c r="K13" s="0" t="n">
        <v>1895.92</v>
      </c>
      <c r="L13" s="0" t="n">
        <v>60.04</v>
      </c>
      <c r="M13" s="39" t="n">
        <f aca="false">K13/3600</f>
        <v>0.526644444444445</v>
      </c>
      <c r="O13" s="0" t="n">
        <v>204461.9904</v>
      </c>
      <c r="P13" s="0"/>
      <c r="Q13" s="0"/>
      <c r="R13" s="0"/>
      <c r="S13" s="38" t="n">
        <f aca="false">$A13/O13</f>
        <v>1.40632104498969</v>
      </c>
      <c r="T13" s="0"/>
      <c r="U13" s="0"/>
      <c r="V13" s="40" t="n">
        <f aca="false">T13/3600</f>
        <v>0</v>
      </c>
      <c r="W13" s="41"/>
      <c r="X13" s="42" t="n">
        <f aca="false">(O13-$F13)/$F13</f>
        <v>-0.0690687309217178</v>
      </c>
      <c r="Z13" s="0" t="n">
        <v>200810.628</v>
      </c>
      <c r="AA13" s="0"/>
      <c r="AB13" s="0"/>
      <c r="AC13" s="0"/>
      <c r="AD13" s="38" t="n">
        <f aca="false">$A13/Z13</f>
        <v>1.43189233988153</v>
      </c>
      <c r="AE13" s="0"/>
      <c r="AF13" s="0"/>
      <c r="AG13" s="40" t="n">
        <f aca="false">AE13/3600</f>
        <v>0</v>
      </c>
      <c r="AH13" s="41"/>
      <c r="AI13" s="42" t="n">
        <f aca="false">(Z13-$F13)/$F13</f>
        <v>-0.0856936665698877</v>
      </c>
      <c r="AK13" s="0" t="n">
        <v>202078.608</v>
      </c>
      <c r="AL13" s="0"/>
      <c r="AM13" s="0"/>
      <c r="AN13" s="0"/>
      <c r="AO13" s="38" t="n">
        <f aca="false">$A13/AK13</f>
        <v>1.4229076637345</v>
      </c>
      <c r="AP13" s="0"/>
      <c r="AQ13" s="0"/>
      <c r="AR13" s="40" t="n">
        <f aca="false">AP13/3600</f>
        <v>0</v>
      </c>
      <c r="AS13" s="41"/>
      <c r="AT13" s="42" t="n">
        <f aca="false">(AK13-$F13)/$F13</f>
        <v>-0.0799204554793735</v>
      </c>
    </row>
    <row r="14" customFormat="false" ht="15.75" hidden="false" customHeight="false" outlineLevel="0" collapsed="false">
      <c r="A14" s="1" t="n">
        <v>239616</v>
      </c>
      <c r="C14" s="43"/>
      <c r="D14" s="6" t="s">
        <v>50</v>
      </c>
      <c r="E14" s="20" t="n">
        <v>-12</v>
      </c>
      <c r="F14" s="0" t="n">
        <v>224443.5416</v>
      </c>
      <c r="G14" s="0" t="n">
        <v>99.99</v>
      </c>
      <c r="H14" s="0" t="n">
        <v>99.99</v>
      </c>
      <c r="I14" s="0" t="n">
        <v>99.99</v>
      </c>
      <c r="J14" s="38" t="n">
        <f aca="false">$A14/F14</f>
        <v>1.06760033410558</v>
      </c>
      <c r="K14" s="0" t="n">
        <v>1605.85</v>
      </c>
      <c r="L14" s="0" t="n">
        <v>55.93</v>
      </c>
      <c r="M14" s="39" t="n">
        <f aca="false">K14/3600</f>
        <v>0.446069444444444</v>
      </c>
      <c r="O14" s="0" t="n">
        <v>202850.9472</v>
      </c>
      <c r="P14" s="0"/>
      <c r="Q14" s="0"/>
      <c r="R14" s="0"/>
      <c r="S14" s="38" t="n">
        <f aca="false">$A14/O14</f>
        <v>1.18124171125389</v>
      </c>
      <c r="T14" s="0"/>
      <c r="U14" s="0"/>
      <c r="V14" s="40" t="n">
        <f aca="false">T14/3600</f>
        <v>0</v>
      </c>
      <c r="W14" s="41"/>
      <c r="X14" s="42" t="n">
        <f aca="false">(O14-$F14)/$F14</f>
        <v>-0.0962050155066703</v>
      </c>
      <c r="Z14" s="0" t="n">
        <v>199271.7056</v>
      </c>
      <c r="AA14" s="0"/>
      <c r="AB14" s="0"/>
      <c r="AC14" s="0"/>
      <c r="AD14" s="38" t="n">
        <f aca="false">$A14/Z14</f>
        <v>1.20245871975916</v>
      </c>
      <c r="AE14" s="0"/>
      <c r="AF14" s="0"/>
      <c r="AG14" s="40" t="n">
        <f aca="false">AE14/3600</f>
        <v>0</v>
      </c>
      <c r="AH14" s="41"/>
      <c r="AI14" s="42" t="n">
        <f aca="false">(Z14-$F14)/$F14</f>
        <v>-0.112152195694991</v>
      </c>
      <c r="AK14" s="0" t="n">
        <v>202252.4088</v>
      </c>
      <c r="AL14" s="0"/>
      <c r="AM14" s="0"/>
      <c r="AN14" s="0"/>
      <c r="AO14" s="38" t="n">
        <f aca="false">$A14/AK14</f>
        <v>1.18473743487994</v>
      </c>
      <c r="AP14" s="0"/>
      <c r="AQ14" s="0"/>
      <c r="AR14" s="40" t="n">
        <f aca="false">AP14/3600</f>
        <v>0</v>
      </c>
      <c r="AS14" s="41"/>
      <c r="AT14" s="42" t="n">
        <f aca="false">(AK14-$F14)/$F14</f>
        <v>-0.0988717814814592</v>
      </c>
    </row>
    <row r="15" customFormat="false" ht="16.5" hidden="false" customHeight="false" outlineLevel="0" collapsed="false">
      <c r="A15" s="1" t="n">
        <v>143769.6</v>
      </c>
      <c r="C15" s="43"/>
      <c r="D15" s="48" t="s">
        <v>51</v>
      </c>
      <c r="E15" s="49" t="n">
        <v>-12</v>
      </c>
      <c r="F15" s="0" t="n">
        <v>113395.5912</v>
      </c>
      <c r="G15" s="0" t="n">
        <v>99.99</v>
      </c>
      <c r="H15" s="0" t="n">
        <v>99.99</v>
      </c>
      <c r="I15" s="0" t="n">
        <v>99.99</v>
      </c>
      <c r="J15" s="38" t="n">
        <f aca="false">$A15/F15</f>
        <v>1.26785881601365</v>
      </c>
      <c r="K15" s="0" t="n">
        <v>956.29</v>
      </c>
      <c r="L15" s="0" t="n">
        <v>30.76</v>
      </c>
      <c r="M15" s="39" t="n">
        <f aca="false">K15/3600</f>
        <v>0.265636111111111</v>
      </c>
      <c r="O15" s="0" t="n">
        <v>103229.1224</v>
      </c>
      <c r="P15" s="0"/>
      <c r="Q15" s="0"/>
      <c r="R15" s="0"/>
      <c r="S15" s="38" t="n">
        <f aca="false">$A15/O15</f>
        <v>1.3927232612025</v>
      </c>
      <c r="T15" s="0"/>
      <c r="U15" s="0"/>
      <c r="V15" s="40" t="n">
        <f aca="false">T15/3600</f>
        <v>0</v>
      </c>
      <c r="W15" s="41"/>
      <c r="X15" s="42" t="n">
        <f aca="false">(O15-$F15)/$F15</f>
        <v>-0.0896548859829041</v>
      </c>
      <c r="Z15" s="0" t="n">
        <v>99658.6056</v>
      </c>
      <c r="AA15" s="0"/>
      <c r="AB15" s="0"/>
      <c r="AC15" s="0"/>
      <c r="AD15" s="38" t="n">
        <f aca="false">$A15/Z15</f>
        <v>1.44262102740077</v>
      </c>
      <c r="AE15" s="0"/>
      <c r="AF15" s="0"/>
      <c r="AG15" s="40" t="n">
        <f aca="false">AE15/3600</f>
        <v>0</v>
      </c>
      <c r="AH15" s="41"/>
      <c r="AI15" s="42" t="n">
        <f aca="false">(Z15-$F15)/$F15</f>
        <v>-0.121142148955082</v>
      </c>
      <c r="AK15" s="0" t="n">
        <v>100740.5064</v>
      </c>
      <c r="AL15" s="0"/>
      <c r="AM15" s="0"/>
      <c r="AN15" s="0"/>
      <c r="AO15" s="38" t="n">
        <f aca="false">$A15/AK15</f>
        <v>1.42712802563399</v>
      </c>
      <c r="AP15" s="0"/>
      <c r="AQ15" s="0"/>
      <c r="AR15" s="40" t="n">
        <f aca="false">AP15/3600</f>
        <v>0</v>
      </c>
      <c r="AS15" s="41"/>
      <c r="AT15" s="42" t="n">
        <f aca="false">(AK15-$F15)/$F15</f>
        <v>-0.111601206590826</v>
      </c>
    </row>
    <row r="16" customFormat="false" ht="15.7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-12</v>
      </c>
      <c r="F16" s="0" t="n">
        <v>44182.38</v>
      </c>
      <c r="G16" s="0" t="n">
        <v>99.99</v>
      </c>
      <c r="H16" s="0" t="n">
        <v>99.99</v>
      </c>
      <c r="I16" s="0" t="n">
        <v>99.99</v>
      </c>
      <c r="J16" s="38" t="n">
        <f aca="false">$A16/F16</f>
        <v>1.35583461099198</v>
      </c>
      <c r="K16" s="0" t="n">
        <v>386.22</v>
      </c>
      <c r="L16" s="0" t="n">
        <v>12.78</v>
      </c>
      <c r="M16" s="39" t="n">
        <f aca="false">K16/3600</f>
        <v>0.107283333333333</v>
      </c>
      <c r="O16" s="0" t="n">
        <v>40462.4768</v>
      </c>
      <c r="P16" s="0"/>
      <c r="Q16" s="0"/>
      <c r="R16" s="0"/>
      <c r="S16" s="38" t="n">
        <f aca="false">$A16/O16</f>
        <v>1.48048277657585</v>
      </c>
      <c r="T16" s="0"/>
      <c r="U16" s="0"/>
      <c r="V16" s="40" t="n">
        <f aca="false">T16/3600</f>
        <v>0</v>
      </c>
      <c r="W16" s="41"/>
      <c r="X16" s="42" t="n">
        <f aca="false">(O16-$F16)/$F16</f>
        <v>-0.0841942692992093</v>
      </c>
      <c r="Z16" s="0" t="n">
        <v>37864.3568</v>
      </c>
      <c r="AA16" s="0"/>
      <c r="AB16" s="0"/>
      <c r="AC16" s="0"/>
      <c r="AD16" s="38" t="n">
        <f aca="false">$A16/Z16</f>
        <v>1.58206833715448</v>
      </c>
      <c r="AE16" s="0"/>
      <c r="AF16" s="0"/>
      <c r="AG16" s="40" t="n">
        <f aca="false">AE16/3600</f>
        <v>0</v>
      </c>
      <c r="AH16" s="41"/>
      <c r="AI16" s="42" t="n">
        <f aca="false">(Z16-$F16)/$F16</f>
        <v>-0.142998706724264</v>
      </c>
      <c r="AK16" s="0" t="n">
        <v>38442.7936</v>
      </c>
      <c r="AL16" s="0"/>
      <c r="AM16" s="0"/>
      <c r="AN16" s="0"/>
      <c r="AO16" s="38" t="n">
        <f aca="false">$A16/AK16</f>
        <v>1.55826344524556</v>
      </c>
      <c r="AP16" s="0"/>
      <c r="AQ16" s="0"/>
      <c r="AR16" s="40" t="n">
        <f aca="false">AP16/3600</f>
        <v>0</v>
      </c>
      <c r="AS16" s="41"/>
      <c r="AT16" s="42" t="n">
        <f aca="false">(AK16-$F16)/$F16</f>
        <v>-0.129906682256592</v>
      </c>
    </row>
    <row r="17" customFormat="false" ht="15.75" hidden="false" customHeight="false" outlineLevel="0" collapsed="false">
      <c r="A17" s="1" t="n">
        <v>71884.8</v>
      </c>
      <c r="C17" s="51"/>
      <c r="D17" s="6" t="s">
        <v>53</v>
      </c>
      <c r="E17" s="20" t="n">
        <v>-12</v>
      </c>
      <c r="F17" s="0" t="n">
        <v>66160.6952</v>
      </c>
      <c r="G17" s="0" t="n">
        <v>99.99</v>
      </c>
      <c r="H17" s="0" t="n">
        <v>99.99</v>
      </c>
      <c r="I17" s="0" t="n">
        <v>99.99</v>
      </c>
      <c r="J17" s="38" t="n">
        <f aca="false">$A17/F17</f>
        <v>1.08651820817022</v>
      </c>
      <c r="K17" s="0" t="n">
        <v>459.04</v>
      </c>
      <c r="L17" s="0" t="n">
        <v>16.36</v>
      </c>
      <c r="M17" s="39" t="n">
        <f aca="false">K17/3600</f>
        <v>0.127511111111111</v>
      </c>
      <c r="O17" s="0" t="n">
        <v>59511.2224</v>
      </c>
      <c r="P17" s="0"/>
      <c r="Q17" s="0"/>
      <c r="R17" s="0"/>
      <c r="S17" s="38" t="n">
        <f aca="false">$A17/O17</f>
        <v>1.20792007122341</v>
      </c>
      <c r="T17" s="0"/>
      <c r="U17" s="0"/>
      <c r="V17" s="40" t="n">
        <f aca="false">T17/3600</f>
        <v>0</v>
      </c>
      <c r="W17" s="41"/>
      <c r="X17" s="42" t="n">
        <f aca="false">(O17-$F17)/$F17</f>
        <v>-0.100504881030936</v>
      </c>
      <c r="Z17" s="0" t="n">
        <v>58694.668</v>
      </c>
      <c r="AA17" s="0"/>
      <c r="AB17" s="0"/>
      <c r="AC17" s="0"/>
      <c r="AD17" s="38" t="n">
        <f aca="false">$A17/Z17</f>
        <v>1.22472453545525</v>
      </c>
      <c r="AE17" s="0"/>
      <c r="AF17" s="0"/>
      <c r="AG17" s="40" t="n">
        <f aca="false">AE17/3600</f>
        <v>0</v>
      </c>
      <c r="AH17" s="41"/>
      <c r="AI17" s="42" t="n">
        <f aca="false">(Z17-$F17)/$F17</f>
        <v>-0.112846867425299</v>
      </c>
      <c r="AK17" s="0" t="n">
        <v>59664.4632</v>
      </c>
      <c r="AL17" s="0"/>
      <c r="AM17" s="0"/>
      <c r="AN17" s="0"/>
      <c r="AO17" s="38" t="n">
        <f aca="false">$A17/AK17</f>
        <v>1.20481767780323</v>
      </c>
      <c r="AP17" s="0"/>
      <c r="AQ17" s="0"/>
      <c r="AR17" s="40" t="n">
        <f aca="false">AP17/3600</f>
        <v>0</v>
      </c>
      <c r="AS17" s="41"/>
      <c r="AT17" s="42" t="n">
        <f aca="false">(AK17-$F17)/$F17</f>
        <v>-0.0981886901333528</v>
      </c>
    </row>
    <row r="18" customFormat="false" ht="15.75" hidden="false" customHeight="false" outlineLevel="0" collapsed="false">
      <c r="A18" s="1" t="n">
        <v>59904</v>
      </c>
      <c r="C18" s="51"/>
      <c r="D18" s="6" t="s">
        <v>54</v>
      </c>
      <c r="E18" s="20" t="n">
        <v>-12</v>
      </c>
      <c r="F18" s="0" t="n">
        <v>57879.7408</v>
      </c>
      <c r="G18" s="0" t="n">
        <v>99.99</v>
      </c>
      <c r="H18" s="0" t="n">
        <v>99.99</v>
      </c>
      <c r="I18" s="0" t="n">
        <v>99.99</v>
      </c>
      <c r="J18" s="38" t="n">
        <f aca="false">$A18/F18</f>
        <v>1.03497353602523</v>
      </c>
      <c r="K18" s="0" t="n">
        <v>392.28</v>
      </c>
      <c r="L18" s="0" t="n">
        <v>14.22</v>
      </c>
      <c r="M18" s="39" t="n">
        <f aca="false">K18/3600</f>
        <v>0.108966666666667</v>
      </c>
      <c r="O18" s="0" t="n">
        <v>52094.6216</v>
      </c>
      <c r="P18" s="0"/>
      <c r="Q18" s="0"/>
      <c r="R18" s="0"/>
      <c r="S18" s="38" t="n">
        <f aca="false">$A18/O18</f>
        <v>1.14990757510368</v>
      </c>
      <c r="T18" s="0"/>
      <c r="U18" s="0"/>
      <c r="V18" s="40" t="n">
        <f aca="false">T18/3600</f>
        <v>0</v>
      </c>
      <c r="W18" s="41"/>
      <c r="X18" s="42" t="n">
        <f aca="false">(O18-$F18)/$F18</f>
        <v>-0.0999506756602476</v>
      </c>
      <c r="Z18" s="0" t="n">
        <v>50789.9904</v>
      </c>
      <c r="AA18" s="0"/>
      <c r="AB18" s="0"/>
      <c r="AC18" s="0"/>
      <c r="AD18" s="38" t="n">
        <f aca="false">$A18/Z18</f>
        <v>1.17944499552416</v>
      </c>
      <c r="AE18" s="0"/>
      <c r="AF18" s="0"/>
      <c r="AG18" s="40" t="n">
        <f aca="false">AE18/3600</f>
        <v>0</v>
      </c>
      <c r="AH18" s="41"/>
      <c r="AI18" s="42" t="n">
        <f aca="false">(Z18-$F18)/$F18</f>
        <v>-0.122491053035262</v>
      </c>
      <c r="AK18" s="0" t="n">
        <v>52035.4216</v>
      </c>
      <c r="AL18" s="0"/>
      <c r="AM18" s="0"/>
      <c r="AN18" s="0"/>
      <c r="AO18" s="38" t="n">
        <f aca="false">$A18/AK18</f>
        <v>1.15121580950158</v>
      </c>
      <c r="AP18" s="0"/>
      <c r="AQ18" s="0"/>
      <c r="AR18" s="40" t="n">
        <f aca="false">AP18/3600</f>
        <v>0</v>
      </c>
      <c r="AS18" s="41"/>
      <c r="AT18" s="42" t="n">
        <f aca="false">(AK18-$F18)/$F18</f>
        <v>-0.100973486045743</v>
      </c>
    </row>
    <row r="19" customFormat="false" ht="16.5" hidden="false" customHeight="false" outlineLevel="0" collapsed="false">
      <c r="A19" s="1" t="n">
        <v>35942.4</v>
      </c>
      <c r="C19" s="51"/>
      <c r="D19" s="23" t="s">
        <v>51</v>
      </c>
      <c r="E19" s="47" t="n">
        <v>-12</v>
      </c>
      <c r="F19" s="0" t="n">
        <v>30200.168</v>
      </c>
      <c r="G19" s="0" t="n">
        <v>99.99</v>
      </c>
      <c r="H19" s="0" t="n">
        <v>99.99</v>
      </c>
      <c r="I19" s="0" t="n">
        <v>99.99</v>
      </c>
      <c r="J19" s="38" t="n">
        <f aca="false">$A19/F19</f>
        <v>1.19013907472303</v>
      </c>
      <c r="K19" s="0" t="n">
        <v>238.89</v>
      </c>
      <c r="L19" s="0" t="n">
        <v>8.38</v>
      </c>
      <c r="M19" s="39" t="n">
        <f aca="false">K19/3600</f>
        <v>0.0663583333333333</v>
      </c>
      <c r="O19" s="0" t="n">
        <v>26936.88</v>
      </c>
      <c r="P19" s="0"/>
      <c r="Q19" s="0"/>
      <c r="R19" s="0"/>
      <c r="S19" s="38" t="n">
        <f aca="false">$A19/O19</f>
        <v>1.33431934210644</v>
      </c>
      <c r="T19" s="0"/>
      <c r="U19" s="0"/>
      <c r="V19" s="40" t="n">
        <f aca="false">T19/3600</f>
        <v>0</v>
      </c>
      <c r="W19" s="41"/>
      <c r="X19" s="42" t="n">
        <f aca="false">(O19-$F19)/$F19</f>
        <v>-0.108055292937443</v>
      </c>
      <c r="Z19" s="0" t="n">
        <v>25927.3184</v>
      </c>
      <c r="AA19" s="0"/>
      <c r="AB19" s="0"/>
      <c r="AC19" s="0"/>
      <c r="AD19" s="38" t="n">
        <f aca="false">$A19/Z19</f>
        <v>1.38627525783769</v>
      </c>
      <c r="AE19" s="0"/>
      <c r="AF19" s="0"/>
      <c r="AG19" s="40" t="n">
        <f aca="false">AE19/3600</f>
        <v>0</v>
      </c>
      <c r="AH19" s="41"/>
      <c r="AI19" s="42" t="n">
        <f aca="false">(Z19-$F19)/$F19</f>
        <v>-0.141484299027741</v>
      </c>
      <c r="AK19" s="0" t="n">
        <v>26485.5528</v>
      </c>
      <c r="AL19" s="0"/>
      <c r="AM19" s="0"/>
      <c r="AN19" s="0"/>
      <c r="AO19" s="38" t="n">
        <f aca="false">$A19/AK19</f>
        <v>1.35705681778332</v>
      </c>
      <c r="AP19" s="0"/>
      <c r="AQ19" s="0"/>
      <c r="AR19" s="40" t="n">
        <f aca="false">AP19/3600</f>
        <v>0</v>
      </c>
      <c r="AS19" s="41"/>
      <c r="AT19" s="42" t="n">
        <f aca="false">(AK19-$F19)/$F19</f>
        <v>-0.122999819073854</v>
      </c>
    </row>
    <row r="20" customFormat="false" ht="15.7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-12</v>
      </c>
      <c r="F20" s="0" t="n">
        <v>430082.9432</v>
      </c>
      <c r="G20" s="0" t="n">
        <v>99.99</v>
      </c>
      <c r="H20" s="0" t="n">
        <v>99.99</v>
      </c>
      <c r="I20" s="0" t="n">
        <v>99.99</v>
      </c>
      <c r="J20" s="38" t="n">
        <f aca="false">$A20/F20</f>
        <v>1.54284658457481</v>
      </c>
      <c r="K20" s="0" t="n">
        <v>4308.88</v>
      </c>
      <c r="L20" s="0" t="n">
        <v>130.29</v>
      </c>
      <c r="M20" s="39" t="n">
        <f aca="false">K20/3600</f>
        <v>1.19691111111111</v>
      </c>
      <c r="O20" s="0" t="n">
        <v>401450.8672</v>
      </c>
      <c r="P20" s="0"/>
      <c r="Q20" s="0"/>
      <c r="R20" s="0"/>
      <c r="S20" s="38" t="n">
        <f aca="false">$A20/O20</f>
        <v>1.65288470947411</v>
      </c>
      <c r="T20" s="0"/>
      <c r="U20" s="0"/>
      <c r="V20" s="40" t="n">
        <f aca="false">T20/3600</f>
        <v>0</v>
      </c>
      <c r="W20" s="41"/>
      <c r="X20" s="42" t="n">
        <f aca="false">(O20-$F20)/$F20</f>
        <v>-0.0665733818387802</v>
      </c>
      <c r="Z20" s="0" t="n">
        <v>374376.6928</v>
      </c>
      <c r="AA20" s="0"/>
      <c r="AB20" s="0"/>
      <c r="AC20" s="0"/>
      <c r="AD20" s="38" t="n">
        <f aca="false">$A20/Z20</f>
        <v>1.77241802911722</v>
      </c>
      <c r="AE20" s="0"/>
      <c r="AF20" s="0"/>
      <c r="AG20" s="40" t="n">
        <f aca="false">AE20/3600</f>
        <v>0</v>
      </c>
      <c r="AH20" s="41"/>
      <c r="AI20" s="42" t="n">
        <f aca="false">(Z20-$F20)/$F20</f>
        <v>-0.129524435415926</v>
      </c>
      <c r="AK20" s="0" t="n">
        <v>375527.7576</v>
      </c>
      <c r="AL20" s="0"/>
      <c r="AM20" s="0"/>
      <c r="AN20" s="0"/>
      <c r="AO20" s="38" t="n">
        <f aca="false">$A20/AK20</f>
        <v>1.76698522697966</v>
      </c>
      <c r="AP20" s="0"/>
      <c r="AQ20" s="0"/>
      <c r="AR20" s="40" t="n">
        <f aca="false">AP20/3600</f>
        <v>0</v>
      </c>
      <c r="AS20" s="41"/>
      <c r="AT20" s="42" t="n">
        <f aca="false">(AK20-$F20)/$F20</f>
        <v>-0.126848056781992</v>
      </c>
    </row>
    <row r="21" customFormat="false" ht="15.75" hidden="false" customHeight="false" outlineLevel="0" collapsed="false">
      <c r="A21" s="1" t="n">
        <v>663552</v>
      </c>
      <c r="C21" s="43"/>
      <c r="D21" s="6" t="s">
        <v>57</v>
      </c>
      <c r="E21" s="20" t="n">
        <v>-12</v>
      </c>
      <c r="F21" s="0" t="n">
        <v>400299.9128</v>
      </c>
      <c r="G21" s="0" t="n">
        <v>99.99</v>
      </c>
      <c r="H21" s="0" t="n">
        <v>99.99</v>
      </c>
      <c r="I21" s="0" t="n">
        <v>99.99</v>
      </c>
      <c r="J21" s="38" t="n">
        <f aca="false">$A21/F21</f>
        <v>1.65763713351476</v>
      </c>
      <c r="K21" s="0" t="n">
        <v>4174.36</v>
      </c>
      <c r="L21" s="0" t="n">
        <v>120.46</v>
      </c>
      <c r="M21" s="39" t="n">
        <f aca="false">K21/3600</f>
        <v>1.15954444444444</v>
      </c>
      <c r="O21" s="0" t="n">
        <v>382699.8728</v>
      </c>
      <c r="P21" s="0"/>
      <c r="Q21" s="0"/>
      <c r="R21" s="0"/>
      <c r="S21" s="38" t="n">
        <f aca="false">$A21/O21</f>
        <v>1.73387044825796</v>
      </c>
      <c r="T21" s="0"/>
      <c r="U21" s="0"/>
      <c r="V21" s="40" t="n">
        <f aca="false">T21/3600</f>
        <v>0</v>
      </c>
      <c r="W21" s="41"/>
      <c r="X21" s="42" t="n">
        <f aca="false">(O21-$F21)/$F21</f>
        <v>-0.0439671342341596</v>
      </c>
      <c r="Z21" s="0" t="n">
        <v>356835.9848</v>
      </c>
      <c r="AA21" s="0"/>
      <c r="AB21" s="0"/>
      <c r="AC21" s="0"/>
      <c r="AD21" s="38" t="n">
        <f aca="false">$A21/Z21</f>
        <v>1.85954339883044</v>
      </c>
      <c r="AE21" s="0"/>
      <c r="AF21" s="0"/>
      <c r="AG21" s="40" t="n">
        <f aca="false">AE21/3600</f>
        <v>0</v>
      </c>
      <c r="AH21" s="41"/>
      <c r="AI21" s="42" t="n">
        <f aca="false">(Z21-$F21)/$F21</f>
        <v>-0.108578409862696</v>
      </c>
      <c r="AK21" s="0" t="n">
        <v>358028.7952</v>
      </c>
      <c r="AL21" s="0"/>
      <c r="AM21" s="0"/>
      <c r="AN21" s="0"/>
      <c r="AO21" s="38" t="n">
        <f aca="false">$A21/AK21</f>
        <v>1.85334813539042</v>
      </c>
      <c r="AP21" s="0"/>
      <c r="AQ21" s="0"/>
      <c r="AR21" s="40" t="n">
        <f aca="false">AP21/3600</f>
        <v>0</v>
      </c>
      <c r="AS21" s="41"/>
      <c r="AT21" s="42" t="n">
        <f aca="false">(AK21-$F21)/$F21</f>
        <v>-0.105598618056956</v>
      </c>
    </row>
    <row r="22" customFormat="false" ht="16.5" hidden="false" customHeight="false" outlineLevel="0" collapsed="false">
      <c r="A22" s="1" t="n">
        <v>663552</v>
      </c>
      <c r="C22" s="43"/>
      <c r="D22" s="23" t="s">
        <v>58</v>
      </c>
      <c r="E22" s="47" t="n">
        <v>-12</v>
      </c>
      <c r="F22" s="0" t="n">
        <v>400658.9056</v>
      </c>
      <c r="G22" s="0" t="n">
        <v>99.99</v>
      </c>
      <c r="H22" s="0" t="n">
        <v>99.99</v>
      </c>
      <c r="I22" s="0" t="n">
        <v>99.99</v>
      </c>
      <c r="J22" s="38" t="n">
        <f aca="false">$A22/F22</f>
        <v>1.65615188062851</v>
      </c>
      <c r="K22" s="0" t="n">
        <v>4329.55</v>
      </c>
      <c r="L22" s="0" t="n">
        <v>130.11</v>
      </c>
      <c r="M22" s="39" t="n">
        <f aca="false">K22/3600</f>
        <v>1.20265277777778</v>
      </c>
      <c r="O22" s="0" t="n">
        <v>380747.272</v>
      </c>
      <c r="P22" s="0"/>
      <c r="Q22" s="0"/>
      <c r="R22" s="0"/>
      <c r="S22" s="38" t="n">
        <f aca="false">$A22/O22</f>
        <v>1.74276232240477</v>
      </c>
      <c r="T22" s="0"/>
      <c r="U22" s="0"/>
      <c r="V22" s="40" t="n">
        <f aca="false">T22/3600</f>
        <v>0</v>
      </c>
      <c r="W22" s="41"/>
      <c r="X22" s="42" t="n">
        <f aca="false">(O22-$F22)/$F22</f>
        <v>-0.0496972195593198</v>
      </c>
      <c r="Z22" s="0" t="n">
        <v>351929.4912</v>
      </c>
      <c r="AA22" s="0"/>
      <c r="AB22" s="0"/>
      <c r="AC22" s="0"/>
      <c r="AD22" s="38" t="n">
        <f aca="false">$A22/Z22</f>
        <v>1.88546858558923</v>
      </c>
      <c r="AE22" s="0"/>
      <c r="AF22" s="0"/>
      <c r="AG22" s="40" t="n">
        <f aca="false">AE22/3600</f>
        <v>0</v>
      </c>
      <c r="AH22" s="41"/>
      <c r="AI22" s="42" t="n">
        <f aca="false">(Z22-$F22)/$F22</f>
        <v>-0.12162319049673</v>
      </c>
      <c r="AK22" s="0" t="n">
        <v>352869.9384</v>
      </c>
      <c r="AL22" s="0"/>
      <c r="AM22" s="0"/>
      <c r="AN22" s="0"/>
      <c r="AO22" s="38" t="n">
        <f aca="false">$A22/AK22</f>
        <v>1.88044355098286</v>
      </c>
      <c r="AP22" s="0"/>
      <c r="AQ22" s="0"/>
      <c r="AR22" s="40" t="n">
        <f aca="false">AP22/3600</f>
        <v>0</v>
      </c>
      <c r="AS22" s="41"/>
      <c r="AT22" s="42" t="n">
        <f aca="false">(AK22-$F22)/$F22</f>
        <v>-0.119275939039554</v>
      </c>
    </row>
    <row r="23" customFormat="false" ht="15.7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-12</v>
      </c>
      <c r="F23" s="0" t="n">
        <v>177220.4648</v>
      </c>
      <c r="G23" s="0" t="n">
        <v>99.99</v>
      </c>
      <c r="H23" s="0" t="n">
        <v>99.99</v>
      </c>
      <c r="I23" s="0" t="n">
        <v>99.99</v>
      </c>
      <c r="J23" s="38" t="n">
        <f aca="false">$A23/F23</f>
        <v>1.35207861163447</v>
      </c>
      <c r="K23" s="0" t="n">
        <v>1576.8</v>
      </c>
      <c r="L23" s="0" t="n">
        <v>48.92</v>
      </c>
      <c r="M23" s="39" t="n">
        <f aca="false">K23/3600</f>
        <v>0.438</v>
      </c>
      <c r="O23" s="0" t="n">
        <v>167678.764</v>
      </c>
      <c r="P23" s="0"/>
      <c r="Q23" s="0"/>
      <c r="R23" s="0"/>
      <c r="S23" s="38" t="n">
        <f aca="false">$A23/O23</f>
        <v>1.4290181671425</v>
      </c>
      <c r="T23" s="0"/>
      <c r="U23" s="0"/>
      <c r="V23" s="40" t="n">
        <f aca="false">T23/3600</f>
        <v>0</v>
      </c>
      <c r="W23" s="41"/>
      <c r="X23" s="42" t="n">
        <f aca="false">(O23-$F23)/$F23</f>
        <v>-0.0538408519059476</v>
      </c>
      <c r="Z23" s="0" t="n">
        <v>162914.5872</v>
      </c>
      <c r="AA23" s="0"/>
      <c r="AB23" s="0"/>
      <c r="AC23" s="0"/>
      <c r="AD23" s="38" t="n">
        <f aca="false">$A23/Z23</f>
        <v>1.47080752017521</v>
      </c>
      <c r="AE23" s="0"/>
      <c r="AF23" s="0"/>
      <c r="AG23" s="40" t="n">
        <f aca="false">AE23/3600</f>
        <v>0</v>
      </c>
      <c r="AH23" s="41"/>
      <c r="AI23" s="42" t="n">
        <f aca="false">(Z23-$F23)/$F23</f>
        <v>-0.0807236208083796</v>
      </c>
      <c r="AK23" s="0" t="n">
        <v>172646.2992</v>
      </c>
      <c r="AL23" s="0"/>
      <c r="AM23" s="0"/>
      <c r="AN23" s="0"/>
      <c r="AO23" s="38" t="n">
        <f aca="false">$A23/AK23</f>
        <v>1.38790116620119</v>
      </c>
      <c r="AP23" s="0"/>
      <c r="AQ23" s="0"/>
      <c r="AR23" s="40" t="n">
        <f aca="false">AP23/3600</f>
        <v>0</v>
      </c>
      <c r="AS23" s="41"/>
      <c r="AT23" s="42" t="n">
        <f aca="false">(AK23-$F23)/$F23</f>
        <v>-0.0258105947592571</v>
      </c>
    </row>
    <row r="24" customFormat="false" ht="15.75" hidden="false" customHeight="false" outlineLevel="0" collapsed="false">
      <c r="A24" s="1" t="n">
        <v>283115.52</v>
      </c>
      <c r="C24" s="44"/>
      <c r="D24" s="45" t="s">
        <v>61</v>
      </c>
      <c r="E24" s="20" t="n">
        <v>-12</v>
      </c>
      <c r="F24" s="0" t="n">
        <v>152041.7784</v>
      </c>
      <c r="G24" s="0" t="n">
        <v>99.99</v>
      </c>
      <c r="H24" s="0" t="n">
        <v>99.99</v>
      </c>
      <c r="I24" s="0" t="n">
        <v>99.99</v>
      </c>
      <c r="J24" s="38" t="n">
        <f aca="false">$A24/F24</f>
        <v>1.86209029504485</v>
      </c>
      <c r="K24" s="0" t="n">
        <v>2995.87</v>
      </c>
      <c r="L24" s="0" t="n">
        <v>85.12</v>
      </c>
      <c r="M24" s="39" t="n">
        <f aca="false">K24/3600</f>
        <v>0.832186111111111</v>
      </c>
      <c r="O24" s="0" t="n">
        <v>144271.3718</v>
      </c>
      <c r="P24" s="0"/>
      <c r="Q24" s="0"/>
      <c r="R24" s="0"/>
      <c r="S24" s="38" t="n">
        <f aca="false">$A24/O24</f>
        <v>1.96238183963813</v>
      </c>
      <c r="T24" s="0"/>
      <c r="U24" s="0"/>
      <c r="V24" s="40" t="n">
        <f aca="false">T24/3600</f>
        <v>0</v>
      </c>
      <c r="W24" s="41"/>
      <c r="X24" s="42" t="n">
        <f aca="false">(O24-$F24)/$F24</f>
        <v>-0.0511070488767712</v>
      </c>
      <c r="Z24" s="0" t="n">
        <v>128018.735</v>
      </c>
      <c r="AA24" s="0"/>
      <c r="AB24" s="0"/>
      <c r="AC24" s="0"/>
      <c r="AD24" s="38" t="n">
        <f aca="false">$A24/Z24</f>
        <v>2.2115163065781</v>
      </c>
      <c r="AE24" s="0"/>
      <c r="AF24" s="0"/>
      <c r="AG24" s="40" t="n">
        <f aca="false">AE24/3600</f>
        <v>0</v>
      </c>
      <c r="AH24" s="41"/>
      <c r="AI24" s="42" t="n">
        <f aca="false">(Z24-$F24)/$F24</f>
        <v>-0.158002909810742</v>
      </c>
      <c r="AK24" s="0" t="n">
        <v>127878.421</v>
      </c>
      <c r="AL24" s="0"/>
      <c r="AM24" s="0"/>
      <c r="AN24" s="0"/>
      <c r="AO24" s="38" t="n">
        <f aca="false">$A24/AK24</f>
        <v>2.21394288251338</v>
      </c>
      <c r="AP24" s="0"/>
      <c r="AQ24" s="0"/>
      <c r="AR24" s="40" t="n">
        <f aca="false">AP24/3600</f>
        <v>0</v>
      </c>
      <c r="AS24" s="41"/>
      <c r="AT24" s="42" t="n">
        <f aca="false">(AK24-$F24)/$F24</f>
        <v>-0.158925774575128</v>
      </c>
    </row>
    <row r="25" customFormat="false" ht="15.75" hidden="false" customHeight="false" outlineLevel="0" collapsed="false">
      <c r="A25" s="1" t="n">
        <v>331776</v>
      </c>
      <c r="C25" s="44"/>
      <c r="D25" s="45" t="s">
        <v>62</v>
      </c>
      <c r="E25" s="20" t="n">
        <v>-12</v>
      </c>
      <c r="F25" s="0" t="n">
        <v>132770.6024</v>
      </c>
      <c r="G25" s="0" t="n">
        <v>99.99</v>
      </c>
      <c r="H25" s="0" t="n">
        <v>99.99</v>
      </c>
      <c r="I25" s="0" t="n">
        <v>99.99</v>
      </c>
      <c r="J25" s="38" t="n">
        <f aca="false">$A25/F25</f>
        <v>2.49886642074918</v>
      </c>
      <c r="K25" s="0" t="n">
        <v>1790.87</v>
      </c>
      <c r="L25" s="0" t="n">
        <v>45.54</v>
      </c>
      <c r="M25" s="39" t="n">
        <f aca="false">K25/3600</f>
        <v>0.497463888888889</v>
      </c>
      <c r="O25" s="0" t="n">
        <v>128472.3464</v>
      </c>
      <c r="P25" s="0"/>
      <c r="Q25" s="0"/>
      <c r="R25" s="0"/>
      <c r="S25" s="38" t="n">
        <f aca="false">$A25/O25</f>
        <v>2.5824701525028</v>
      </c>
      <c r="T25" s="0"/>
      <c r="U25" s="0"/>
      <c r="V25" s="40" t="n">
        <f aca="false">T25/3600</f>
        <v>0</v>
      </c>
      <c r="W25" s="41"/>
      <c r="X25" s="42" t="n">
        <f aca="false">(O25-$F25)/$F25</f>
        <v>-0.0323735519934646</v>
      </c>
      <c r="Z25" s="0" t="n">
        <v>118714.4928</v>
      </c>
      <c r="AA25" s="0"/>
      <c r="AB25" s="0"/>
      <c r="AC25" s="0"/>
      <c r="AD25" s="38" t="n">
        <f aca="false">$A25/Z25</f>
        <v>2.79473880715599</v>
      </c>
      <c r="AE25" s="0"/>
      <c r="AF25" s="0"/>
      <c r="AG25" s="40" t="n">
        <f aca="false">AE25/3600</f>
        <v>0</v>
      </c>
      <c r="AH25" s="41"/>
      <c r="AI25" s="42" t="n">
        <f aca="false">(Z25-$F25)/$F25</f>
        <v>-0.10586763444556</v>
      </c>
      <c r="AK25" s="0" t="n">
        <v>123099.068</v>
      </c>
      <c r="AL25" s="0"/>
      <c r="AM25" s="0"/>
      <c r="AN25" s="0"/>
      <c r="AO25" s="38" t="n">
        <f aca="false">$A25/AK25</f>
        <v>2.69519506029079</v>
      </c>
      <c r="AP25" s="0"/>
      <c r="AQ25" s="0"/>
      <c r="AR25" s="40" t="n">
        <f aca="false">AP25/3600</f>
        <v>0</v>
      </c>
      <c r="AS25" s="41"/>
      <c r="AT25" s="42" t="n">
        <f aca="false">(AK25-$F25)/$F25</f>
        <v>-0.0728439445568111</v>
      </c>
    </row>
    <row r="26" customFormat="false" ht="16.5" hidden="false" customHeight="false" outlineLevel="0" collapsed="false">
      <c r="A26" s="1" t="n">
        <v>221184</v>
      </c>
      <c r="C26" s="54"/>
      <c r="D26" s="46" t="s">
        <v>63</v>
      </c>
      <c r="E26" s="47" t="n">
        <v>-12</v>
      </c>
      <c r="F26" s="0" t="n">
        <v>37927.1795</v>
      </c>
      <c r="G26" s="0" t="n">
        <v>99.99</v>
      </c>
      <c r="H26" s="0" t="n">
        <v>99.99</v>
      </c>
      <c r="I26" s="0" t="n">
        <v>99.99</v>
      </c>
      <c r="J26" s="38" t="n">
        <f aca="false">$A26/F26</f>
        <v>5.83180723997681</v>
      </c>
      <c r="K26" s="0" t="n">
        <v>2270.11</v>
      </c>
      <c r="L26" s="0" t="n">
        <v>47.36</v>
      </c>
      <c r="M26" s="39" t="n">
        <f aca="false">K26/3600</f>
        <v>0.630586111111111</v>
      </c>
      <c r="O26" s="0" t="n">
        <v>34760.9776</v>
      </c>
      <c r="P26" s="0"/>
      <c r="Q26" s="0"/>
      <c r="R26" s="0"/>
      <c r="S26" s="38" t="n">
        <f aca="false">$A26/O26</f>
        <v>6.36299710972456</v>
      </c>
      <c r="T26" s="0"/>
      <c r="U26" s="0"/>
      <c r="V26" s="40" t="n">
        <f aca="false">T26/3600</f>
        <v>0</v>
      </c>
      <c r="W26" s="41"/>
      <c r="X26" s="42" t="n">
        <f aca="false">(O26-$F26)/$F26</f>
        <v>-0.0834810798414367</v>
      </c>
      <c r="Z26" s="0" t="n">
        <v>30962.2858</v>
      </c>
      <c r="AA26" s="0"/>
      <c r="AB26" s="0"/>
      <c r="AC26" s="0"/>
      <c r="AD26" s="38" t="n">
        <f aca="false">$A26/Z26</f>
        <v>7.14365862484223</v>
      </c>
      <c r="AE26" s="0"/>
      <c r="AF26" s="0"/>
      <c r="AG26" s="40" t="n">
        <f aca="false">AE26/3600</f>
        <v>0</v>
      </c>
      <c r="AH26" s="41"/>
      <c r="AI26" s="42" t="n">
        <f aca="false">(Z26-$F26)/$F26</f>
        <v>-0.183638588258323</v>
      </c>
      <c r="AK26" s="0" t="n">
        <v>31053.7792</v>
      </c>
      <c r="AL26" s="0"/>
      <c r="AM26" s="0"/>
      <c r="AN26" s="0"/>
      <c r="AO26" s="38" t="n">
        <f aca="false">$A26/AK26</f>
        <v>7.12261134387147</v>
      </c>
      <c r="AP26" s="0"/>
      <c r="AQ26" s="0"/>
      <c r="AR26" s="40" t="n">
        <f aca="false">AP26/3600</f>
        <v>0</v>
      </c>
      <c r="AS26" s="41"/>
      <c r="AT26" s="42" t="n">
        <f aca="false">(AK26-$F26)/$F26</f>
        <v>-0.18122624436125</v>
      </c>
    </row>
    <row r="27" customFormat="false" ht="12" hidden="false" customHeight="false" outlineLevel="0" collapsed="false">
      <c r="D27" s="1" t="s">
        <v>10</v>
      </c>
      <c r="J27" s="1" t="n">
        <f aca="false">SUM(J3:J6)/4</f>
        <v>1.30413779554649</v>
      </c>
      <c r="S27" s="1" t="n">
        <f aca="false">SUM(S3:S6)/4</f>
        <v>1.46803204555619</v>
      </c>
      <c r="X27" s="42" t="n">
        <f aca="false">SUM(X3:X6)/4</f>
        <v>-0.115618871946838</v>
      </c>
      <c r="AD27" s="1" t="n">
        <f aca="false">SUM(AD3:AD6)/4</f>
        <v>1.50737774073855</v>
      </c>
      <c r="AI27" s="42" t="n">
        <f aca="false">SUM(AI3:AI6)/4</f>
        <v>-0.138477175968544</v>
      </c>
      <c r="AO27" s="1" t="n">
        <f aca="false">SUM(AO3:AO6)/4</f>
        <v>1.47981927324436</v>
      </c>
      <c r="AT27" s="42" t="n">
        <f aca="false">SUM(AT3:AT6)/4</f>
        <v>-0.121420741826077</v>
      </c>
    </row>
    <row r="28" customFormat="false" ht="12" hidden="false" customHeight="false" outlineLevel="0" collapsed="false">
      <c r="D28" s="1" t="s">
        <v>11</v>
      </c>
      <c r="J28" s="1" t="n">
        <f aca="false">SUM(J7:J11)/5</f>
        <v>1.28898562954058</v>
      </c>
      <c r="S28" s="1" t="n">
        <f aca="false">SUM(S7:S11)/5</f>
        <v>1.38294351785472</v>
      </c>
      <c r="X28" s="42" t="n">
        <f aca="false">SUM(X7:X11)/5</f>
        <v>-0.0682479308095108</v>
      </c>
      <c r="AD28" s="1" t="n">
        <f aca="false">SUM(AD7:AD11)/5</f>
        <v>1.4051300507308</v>
      </c>
      <c r="AI28" s="42" t="n">
        <f aca="false">SUM(AI7:AI11)/5</f>
        <v>-0.082718360862515</v>
      </c>
      <c r="AO28" s="1" t="n">
        <f aca="false">SUM(AO7:AO11)/5</f>
        <v>1.39610703985996</v>
      </c>
      <c r="AT28" s="42" t="n">
        <f aca="false">SUM(AT7:AT11)/5</f>
        <v>-0.0766562985511813</v>
      </c>
    </row>
    <row r="29" customFormat="false" ht="12" hidden="false" customHeight="false" outlineLevel="0" collapsed="false">
      <c r="D29" s="1" t="s">
        <v>12</v>
      </c>
      <c r="J29" s="1" t="n">
        <f aca="false">SUM(J12:J15)/4</f>
        <v>1.23921206263766</v>
      </c>
      <c r="S29" s="1" t="n">
        <f aca="false">SUM(S12:S15)/4</f>
        <v>1.34196547008725</v>
      </c>
      <c r="X29" s="42" t="n">
        <f aca="false">SUM(X12:X15)/4</f>
        <v>-0.0773124962361149</v>
      </c>
      <c r="AD29" s="1" t="n">
        <f aca="false">SUM(AD12:AD15)/4</f>
        <v>1.37582806339026</v>
      </c>
      <c r="AI29" s="42" t="n">
        <f aca="false">SUM(AI12:AI15)/4</f>
        <v>-0.0997526269736027</v>
      </c>
      <c r="AO29" s="1" t="n">
        <f aca="false">SUM(AO12:AO15)/4</f>
        <v>1.34401929040011</v>
      </c>
      <c r="AT29" s="42" t="n">
        <f aca="false">SUM(AT12:AT15)/4</f>
        <v>-0.0780227783305531</v>
      </c>
    </row>
    <row r="30" customFormat="false" ht="12" hidden="false" customHeight="false" outlineLevel="0" collapsed="false">
      <c r="D30" s="1" t="s">
        <v>13</v>
      </c>
      <c r="J30" s="1" t="n">
        <f aca="false">SUM(J16:J19)/4</f>
        <v>1.16686635747762</v>
      </c>
      <c r="S30" s="1" t="n">
        <f aca="false">SUM(S16:S19)/4</f>
        <v>1.29315744125234</v>
      </c>
      <c r="X30" s="42" t="n">
        <f aca="false">SUM(X16:X19)/4</f>
        <v>-0.098176279731959</v>
      </c>
      <c r="AD30" s="1" t="n">
        <f aca="false">SUM(AD16:AD19)/4</f>
        <v>1.3431282814929</v>
      </c>
      <c r="AI30" s="42" t="n">
        <f aca="false">SUM(AI16:AI19)/4</f>
        <v>-0.129955231553141</v>
      </c>
      <c r="AO30" s="1" t="n">
        <f aca="false">SUM(AO16:AO19)/4</f>
        <v>1.31783843758342</v>
      </c>
      <c r="AT30" s="42" t="n">
        <f aca="false">SUM(AT16:AT19)/4</f>
        <v>-0.113017169377385</v>
      </c>
    </row>
    <row r="31" customFormat="false" ht="12" hidden="false" customHeight="false" outlineLevel="0" collapsed="false">
      <c r="D31" s="1" t="s">
        <v>14</v>
      </c>
      <c r="J31" s="1" t="n">
        <f aca="false">SUM(J20:J22)/3</f>
        <v>1.61887853290602</v>
      </c>
      <c r="S31" s="1" t="n">
        <f aca="false">SUM(S20:S22)/3</f>
        <v>1.70983916004561</v>
      </c>
      <c r="X31" s="42" t="n">
        <f aca="false">SUM(X20:X22)/3</f>
        <v>-0.0534125785440865</v>
      </c>
      <c r="AD31" s="1" t="n">
        <f aca="false">SUM(AD20:AD22)/3</f>
        <v>1.83914333784563</v>
      </c>
      <c r="AI31" s="42" t="n">
        <f aca="false">SUM(AI20:AI22)/3</f>
        <v>-0.119908678591784</v>
      </c>
      <c r="AO31" s="1" t="n">
        <f aca="false">SUM(AO20:AO22)/3</f>
        <v>1.83359230445098</v>
      </c>
      <c r="AT31" s="42" t="n">
        <f aca="false">SUM(AT20:AT22)/3</f>
        <v>-0.117240871292834</v>
      </c>
    </row>
    <row r="32" customFormat="false" ht="12.75" hidden="false" customHeight="false" outlineLevel="0" collapsed="false">
      <c r="D32" s="1" t="s">
        <v>17</v>
      </c>
      <c r="J32" s="1" t="n">
        <f aca="false">SUM(J23:J26)/4</f>
        <v>2.88621064185133</v>
      </c>
      <c r="S32" s="1" t="n">
        <f aca="false">SUM(S23:S26)/4</f>
        <v>3.08421681725199</v>
      </c>
      <c r="X32" s="42" t="n">
        <f aca="false">SUM(X23:X26)/4</f>
        <v>-0.055200633154405</v>
      </c>
      <c r="AD32" s="1" t="n">
        <f aca="false">SUM(AD23:AD26)/4</f>
        <v>3.40518031468788</v>
      </c>
      <c r="AI32" s="42" t="n">
        <f aca="false">SUM(AI23:AI26)/4</f>
        <v>-0.132058188330751</v>
      </c>
      <c r="AO32" s="1" t="n">
        <f aca="false">SUM(AO23:AO26)/4</f>
        <v>3.35491261321921</v>
      </c>
      <c r="AT32" s="42" t="n">
        <f aca="false">SUM(AT23:AT26)/4</f>
        <v>-0.109701639563112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n">
        <f aca="false">SUM(J3:J22)/20</f>
        <v>1.3071214304534</v>
      </c>
      <c r="K33" s="58"/>
      <c r="L33" s="55"/>
      <c r="M33" s="55"/>
      <c r="N33" s="55"/>
      <c r="O33" s="55"/>
      <c r="P33" s="55"/>
      <c r="Q33" s="55"/>
      <c r="R33" s="55"/>
      <c r="S33" s="57" t="n">
        <f aca="false">SUM(S3:S22)/20</f>
        <v>1.42284274484968</v>
      </c>
      <c r="T33" s="55"/>
      <c r="U33" s="55"/>
      <c r="V33" s="55"/>
      <c r="W33" s="57"/>
      <c r="X33" s="59" t="n">
        <f aca="false">SUM(X3:X22)/20</f>
        <v>-0.0832953990669731</v>
      </c>
      <c r="Z33" s="55"/>
      <c r="AA33" s="55"/>
      <c r="AB33" s="55"/>
      <c r="AC33" s="55"/>
      <c r="AD33" s="57" t="n">
        <f aca="false">SUM(AD3:AD22)/20</f>
        <v>1.47242083048389</v>
      </c>
      <c r="AE33" s="55"/>
      <c r="AF33" s="55"/>
      <c r="AG33" s="55"/>
      <c r="AH33" s="57"/>
      <c r="AI33" s="59" t="n">
        <f aca="false">SUM(AI3:AI22)/20</f>
        <v>-0.112302898903454</v>
      </c>
      <c r="AK33" s="55"/>
      <c r="AL33" s="55"/>
      <c r="AM33" s="55"/>
      <c r="AN33" s="55"/>
      <c r="AO33" s="57" t="n">
        <f aca="false">SUM(AO3:AO22)/20</f>
        <v>1.45240100587822</v>
      </c>
      <c r="AP33" s="55"/>
      <c r="AQ33" s="55"/>
      <c r="AR33" s="55"/>
      <c r="AS33" s="57"/>
      <c r="AT33" s="59" t="n">
        <f aca="false">SUM(AT3:AT22)/20</f>
        <v>-0.0992423432385236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n">
        <f aca="false">SUM(J3:J26)/24</f>
        <v>1.57030296568639</v>
      </c>
      <c r="K34" s="63"/>
      <c r="L34" s="60"/>
      <c r="M34" s="60"/>
      <c r="N34" s="60"/>
      <c r="O34" s="60"/>
      <c r="P34" s="60"/>
      <c r="Q34" s="60"/>
      <c r="R34" s="60"/>
      <c r="S34" s="62" t="n">
        <f aca="false">SUM(S3:S26)/24</f>
        <v>1.6997384235834</v>
      </c>
      <c r="T34" s="60"/>
      <c r="U34" s="60"/>
      <c r="V34" s="60"/>
      <c r="W34" s="62"/>
      <c r="X34" s="64" t="n">
        <f aca="false">SUM(X3:X26)/24</f>
        <v>-0.0786129380815451</v>
      </c>
      <c r="Z34" s="60"/>
      <c r="AA34" s="60"/>
      <c r="AB34" s="60"/>
      <c r="AC34" s="60"/>
      <c r="AD34" s="62" t="n">
        <f aca="false">SUM(AD3:AD26)/24</f>
        <v>1.79454741118455</v>
      </c>
      <c r="AE34" s="60"/>
      <c r="AF34" s="60"/>
      <c r="AG34" s="60"/>
      <c r="AH34" s="62"/>
      <c r="AI34" s="64" t="n">
        <f aca="false">SUM(AI3:AI26)/24</f>
        <v>-0.115595447141337</v>
      </c>
      <c r="AK34" s="60"/>
      <c r="AL34" s="60"/>
      <c r="AM34" s="60"/>
      <c r="AN34" s="60"/>
      <c r="AO34" s="62" t="n">
        <f aca="false">SUM(AO3:AO26)/24</f>
        <v>1.76948627376838</v>
      </c>
      <c r="AP34" s="60"/>
      <c r="AQ34" s="60"/>
      <c r="AR34" s="60"/>
      <c r="AS34" s="62"/>
      <c r="AT34" s="64" t="n">
        <f aca="false">SUM(AT3:AT26)/24</f>
        <v>-0.100985559292622</v>
      </c>
    </row>
    <row r="35" customFormat="false" ht="12" hidden="false" customHeight="false" outlineLevel="0" collapsed="false">
      <c r="D35" s="1" t="s">
        <v>66</v>
      </c>
      <c r="L35" s="65" t="n">
        <f aca="false">GEOMEAN(L3:L26)</f>
        <v>79.292122285736</v>
      </c>
      <c r="M35" s="65" t="n">
        <f aca="false">GEOMEAN(M3:M26)</f>
        <v>0.684188929405039</v>
      </c>
      <c r="U35" s="65" t="e">
        <f aca="false">GEOMEAN(U3:U26)</f>
        <v>#NUM!</v>
      </c>
      <c r="V35" s="65" t="n">
        <f aca="false">GEOMEAN(V3:V26)</f>
        <v>0</v>
      </c>
      <c r="AF35" s="65" t="e">
        <f aca="false">GEOMEAN(AF3:AF26)</f>
        <v>#NUM!</v>
      </c>
      <c r="AG35" s="65" t="n">
        <f aca="false">GEOMEAN(AG3:AG26)</f>
        <v>0</v>
      </c>
      <c r="AQ35" s="65" t="e">
        <f aca="false">GEOMEAN(AQ3:AQ26)</f>
        <v>#NUM!</v>
      </c>
      <c r="AR35" s="65" t="n">
        <f aca="false">GEOMEAN(AR3:AR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$L$35</f>
        <v>#NUM!</v>
      </c>
      <c r="V36" s="66" t="n">
        <f aca="false">V35/$M$35</f>
        <v>0</v>
      </c>
      <c r="AF36" s="66" t="e">
        <f aca="false">AF35/$L$35</f>
        <v>#NUM!</v>
      </c>
      <c r="AG36" s="66" t="n">
        <f aca="false">AG35/$M$35</f>
        <v>0</v>
      </c>
      <c r="AQ36" s="66" t="e">
        <f aca="false">AQ35/$L$35</f>
        <v>#NUM!</v>
      </c>
      <c r="AR36" s="66" t="n">
        <f aca="false">AR35/$M$35</f>
        <v>0</v>
      </c>
    </row>
    <row r="37" customFormat="false" ht="12" hidden="false" customHeight="false" outlineLevel="0" collapsed="false">
      <c r="D37" s="1" t="s">
        <v>68</v>
      </c>
      <c r="L37" s="65" t="n">
        <f aca="false">SUM(L3:L26)/3600</f>
        <v>0.878724722222222</v>
      </c>
      <c r="M37" s="65" t="n">
        <f aca="false">SUM(M3:M26)</f>
        <v>25.4230611111111</v>
      </c>
      <c r="U37" s="65" t="n">
        <f aca="false">SUM(U3:U26)/3600</f>
        <v>0</v>
      </c>
      <c r="V37" s="65" t="n">
        <f aca="false">SUM(V3:V26)</f>
        <v>0</v>
      </c>
      <c r="AF37" s="65" t="n">
        <f aca="false">SUM(AF3:AF26)/3600</f>
        <v>0</v>
      </c>
      <c r="AG37" s="65" t="n">
        <f aca="false">SUM(AG3:AG26)</f>
        <v>0</v>
      </c>
      <c r="AQ37" s="65" t="n">
        <f aca="false">SUM(AQ3:AQ26)/3600</f>
        <v>0</v>
      </c>
      <c r="AR37" s="65" t="n">
        <f aca="false">SUM(AR3:AR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Z41" s="29"/>
      <c r="AA41" s="29"/>
      <c r="AB41" s="29"/>
      <c r="AC41" s="29"/>
      <c r="AD41" s="29"/>
      <c r="AE41" s="29"/>
      <c r="AF41" s="29"/>
      <c r="AG41" s="29"/>
      <c r="AH41" s="29"/>
      <c r="AK41" s="29"/>
      <c r="AL41" s="29"/>
      <c r="AM41" s="29"/>
      <c r="AN41" s="29"/>
      <c r="AO41" s="29"/>
      <c r="AP41" s="29"/>
      <c r="AQ41" s="29"/>
      <c r="AR41" s="29"/>
      <c r="AS41" s="29"/>
    </row>
    <row r="42" customFormat="false" ht="12" hidden="false" customHeight="false" outlineLevel="0" collapsed="false">
      <c r="D42" s="1" t="s">
        <v>66</v>
      </c>
      <c r="L42" s="65" t="n">
        <f aca="false">GEOMEAN(L3:L22)</f>
        <v>85.3905697543672</v>
      </c>
      <c r="M42" s="65" t="n">
        <f aca="false">GEOMEAN(M3:M22)</f>
        <v>0.706807622609893</v>
      </c>
      <c r="U42" s="65" t="e">
        <f aca="false">GEOMEAN(U3:U22)</f>
        <v>#NUM!</v>
      </c>
      <c r="V42" s="65" t="n">
        <f aca="false">GEOMEAN(V3:V22)</f>
        <v>0</v>
      </c>
      <c r="AF42" s="65" t="e">
        <f aca="false">GEOMEAN(AF3:AF22)</f>
        <v>#NUM!</v>
      </c>
      <c r="AG42" s="65" t="n">
        <f aca="false">GEOMEAN(AG3:AG22)</f>
        <v>0</v>
      </c>
      <c r="AQ42" s="65" t="e">
        <f aca="false">GEOMEAN(AQ3:AQ22)</f>
        <v>#NUM!</v>
      </c>
      <c r="AR42" s="65" t="n">
        <f aca="false">GEOMEAN(AR3:AR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$L$42</f>
        <v>#NUM!</v>
      </c>
      <c r="V43" s="66" t="n">
        <f aca="false">V42/$M$42</f>
        <v>0</v>
      </c>
      <c r="AF43" s="66" t="e">
        <f aca="false">AF42/$L$42</f>
        <v>#NUM!</v>
      </c>
      <c r="AG43" s="66" t="n">
        <f aca="false">AG42/$M$42</f>
        <v>0</v>
      </c>
      <c r="AQ43" s="66" t="e">
        <f aca="false">AQ42/$L$42</f>
        <v>#NUM!</v>
      </c>
      <c r="AR43" s="66" t="n">
        <f aca="false">AR42/$M$42</f>
        <v>0</v>
      </c>
    </row>
    <row r="44" customFormat="false" ht="12" hidden="false" customHeight="false" outlineLevel="0" collapsed="false">
      <c r="L44" s="65"/>
      <c r="M44" s="65"/>
      <c r="U44" s="65"/>
      <c r="V44" s="65"/>
      <c r="AF44" s="65"/>
      <c r="AG44" s="65"/>
      <c r="AQ44" s="65"/>
      <c r="AR44" s="65"/>
    </row>
  </sheetData>
  <mergeCells count="4">
    <mergeCell ref="F1:M1"/>
    <mergeCell ref="O1:V1"/>
    <mergeCell ref="Z1:AG1"/>
    <mergeCell ref="AK1:A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1" activeCellId="0" sqref="T21"/>
    </sheetView>
  </sheetViews>
  <sheetFormatPr defaultColWidth="10.87109375" defaultRowHeight="12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2.37"/>
    <col collapsed="false" customWidth="true" hidden="false" outlineLevel="0" max="3" min="3" style="1" width="8.37"/>
    <col collapsed="false" customWidth="true" hidden="false" outlineLevel="0" max="4" min="4" style="1" width="14.87"/>
    <col collapsed="false" customWidth="true" hidden="false" outlineLevel="0" max="5" min="5" style="1" width="7.87"/>
    <col collapsed="false" customWidth="true" hidden="false" outlineLevel="0" max="6" min="6" style="1" width="9.87"/>
    <col collapsed="false" customWidth="true" hidden="true" outlineLevel="0" max="7" min="7" style="1" width="9.61"/>
    <col collapsed="false" customWidth="true" hidden="true" outlineLevel="0" max="9" min="8" style="1" width="6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true" hidden="false" outlineLevel="0" max="14" min="14" style="1" width="2.87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false" outlineLevel="0" max="22" min="19" style="1" width="8.87"/>
    <col collapsed="false" customWidth="true" hidden="false" outlineLevel="0" max="23" min="23" style="1" width="2.87"/>
    <col collapsed="false" customWidth="false" hidden="false" outlineLevel="0" max="24" min="24" style="1" width="10.87"/>
    <col collapsed="false" customWidth="true" hidden="false" outlineLevel="0" max="25" min="25" style="1" width="2.49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29"/>
      <c r="E2" s="30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5.75" hidden="false" customHeight="false" outlineLevel="0" collapsed="false">
      <c r="A3" s="1" t="n">
        <v>1474560</v>
      </c>
      <c r="C3" s="36" t="s">
        <v>10</v>
      </c>
      <c r="D3" s="2" t="s">
        <v>39</v>
      </c>
      <c r="E3" s="37" t="n">
        <v>-12</v>
      </c>
      <c r="F3" s="0"/>
      <c r="G3" s="0" t="n">
        <v>99.99</v>
      </c>
      <c r="H3" s="0" t="n">
        <v>99.99</v>
      </c>
      <c r="I3" s="0" t="n">
        <v>99.99</v>
      </c>
      <c r="J3" s="38" t="e">
        <f aca="false">$A3/F3</f>
        <v>#DIV/0!</v>
      </c>
      <c r="K3" s="0"/>
      <c r="L3" s="0"/>
      <c r="M3" s="39" t="n">
        <f aca="false">K3/3600</f>
        <v>0</v>
      </c>
      <c r="O3" s="0"/>
      <c r="P3" s="0"/>
      <c r="Q3" s="0"/>
      <c r="R3" s="0"/>
      <c r="S3" s="38" t="e">
        <f aca="false">$A3/O3</f>
        <v>#DIV/0!</v>
      </c>
      <c r="T3" s="0"/>
      <c r="U3" s="0"/>
      <c r="V3" s="40" t="n">
        <f aca="false">T3/3600</f>
        <v>0</v>
      </c>
      <c r="W3" s="41"/>
      <c r="X3" s="42" t="e">
        <f aca="false">(O3-$F3)/$F3</f>
        <v>#DIV/0!</v>
      </c>
    </row>
    <row r="4" customFormat="false" ht="15.75" hidden="false" customHeight="false" outlineLevel="0" collapsed="false">
      <c r="A4" s="1" t="n">
        <v>1474560</v>
      </c>
      <c r="C4" s="43"/>
      <c r="D4" s="6" t="s">
        <v>40</v>
      </c>
      <c r="E4" s="20" t="n">
        <v>-12</v>
      </c>
      <c r="F4" s="0"/>
      <c r="G4" s="0" t="n">
        <v>99.99</v>
      </c>
      <c r="H4" s="0" t="n">
        <v>99.99</v>
      </c>
      <c r="I4" s="0" t="n">
        <v>99.99</v>
      </c>
      <c r="J4" s="38" t="e">
        <f aca="false">$A4/F4</f>
        <v>#DIV/0!</v>
      </c>
      <c r="K4" s="0"/>
      <c r="L4" s="0"/>
      <c r="M4" s="39" t="n">
        <f aca="false">K4/3600</f>
        <v>0</v>
      </c>
      <c r="O4" s="0"/>
      <c r="P4" s="0"/>
      <c r="Q4" s="0"/>
      <c r="R4" s="0"/>
      <c r="S4" s="38" t="e">
        <f aca="false">$A4/O4</f>
        <v>#DIV/0!</v>
      </c>
      <c r="T4" s="0"/>
      <c r="U4" s="0"/>
      <c r="V4" s="40" t="n">
        <f aca="false">T4/3600</f>
        <v>0</v>
      </c>
      <c r="W4" s="41"/>
      <c r="X4" s="42" t="e">
        <f aca="false">(O4-$F4)/$F4</f>
        <v>#DIV/0!</v>
      </c>
    </row>
    <row r="5" customFormat="false" ht="15.75" hidden="false" customHeight="false" outlineLevel="0" collapsed="false">
      <c r="A5" s="1" t="n">
        <v>2949120</v>
      </c>
      <c r="C5" s="44"/>
      <c r="D5" s="45" t="s">
        <v>41</v>
      </c>
      <c r="E5" s="20" t="n">
        <v>-12</v>
      </c>
      <c r="F5" s="0"/>
      <c r="G5" s="0" t="n">
        <v>99.99</v>
      </c>
      <c r="H5" s="0" t="n">
        <v>99.99</v>
      </c>
      <c r="I5" s="0" t="n">
        <v>99.99</v>
      </c>
      <c r="J5" s="38" t="e">
        <f aca="false">$A5/F5</f>
        <v>#DIV/0!</v>
      </c>
      <c r="K5" s="0"/>
      <c r="L5" s="0"/>
      <c r="M5" s="39" t="n">
        <f aca="false">K5/3600</f>
        <v>0</v>
      </c>
      <c r="O5" s="0"/>
      <c r="P5" s="0"/>
      <c r="Q5" s="0"/>
      <c r="R5" s="0"/>
      <c r="S5" s="38" t="e">
        <f aca="false">$A5/O5</f>
        <v>#DIV/0!</v>
      </c>
      <c r="T5" s="0"/>
      <c r="U5" s="0"/>
      <c r="V5" s="40" t="n">
        <f aca="false">T5/3600</f>
        <v>0</v>
      </c>
      <c r="W5" s="41"/>
      <c r="X5" s="42" t="e">
        <f aca="false">(O5-$F5)/$F5</f>
        <v>#DIV/0!</v>
      </c>
    </row>
    <row r="6" customFormat="false" ht="16.5" hidden="false" customHeight="false" outlineLevel="0" collapsed="false">
      <c r="A6" s="1" t="n">
        <v>2949120</v>
      </c>
      <c r="C6" s="44"/>
      <c r="D6" s="46" t="s">
        <v>42</v>
      </c>
      <c r="E6" s="47" t="n">
        <v>-12</v>
      </c>
      <c r="F6" s="0"/>
      <c r="G6" s="0" t="n">
        <v>99.99</v>
      </c>
      <c r="H6" s="0" t="n">
        <v>99.99</v>
      </c>
      <c r="I6" s="0" t="n">
        <v>99.99</v>
      </c>
      <c r="J6" s="38" t="e">
        <f aca="false">$A6/F6</f>
        <v>#DIV/0!</v>
      </c>
      <c r="K6" s="0"/>
      <c r="L6" s="0"/>
      <c r="M6" s="39" t="n">
        <f aca="false">K6/3600</f>
        <v>0</v>
      </c>
      <c r="O6" s="0"/>
      <c r="P6" s="0"/>
      <c r="Q6" s="0"/>
      <c r="R6" s="0"/>
      <c r="S6" s="38" t="e">
        <f aca="false">$A6/O6</f>
        <v>#DIV/0!</v>
      </c>
      <c r="T6" s="0"/>
      <c r="U6" s="0"/>
      <c r="V6" s="40" t="n">
        <f aca="false">T6/3600</f>
        <v>0</v>
      </c>
      <c r="W6" s="41"/>
      <c r="X6" s="42" t="e">
        <f aca="false">(O6-$F6)/$F6</f>
        <v>#DIV/0!</v>
      </c>
    </row>
    <row r="7" customFormat="false" ht="15.75" hidden="false" customHeight="false" outlineLevel="0" collapsed="false">
      <c r="A7" s="1" t="n">
        <v>597196.8</v>
      </c>
      <c r="C7" s="36" t="s">
        <v>11</v>
      </c>
      <c r="D7" s="2" t="s">
        <v>43</v>
      </c>
      <c r="E7" s="37" t="n">
        <v>-12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5.75" hidden="false" customHeight="false" outlineLevel="0" collapsed="false">
      <c r="A8" s="1" t="n">
        <v>597196.8</v>
      </c>
      <c r="C8" s="43"/>
      <c r="D8" s="6" t="s">
        <v>44</v>
      </c>
      <c r="E8" s="20" t="n">
        <v>-12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5.75" hidden="false" customHeight="false" outlineLevel="0" collapsed="false">
      <c r="A9" s="1" t="n">
        <v>1244160</v>
      </c>
      <c r="C9" s="43"/>
      <c r="D9" s="6" t="s">
        <v>45</v>
      </c>
      <c r="E9" s="20" t="n">
        <v>-12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5.75" hidden="false" customHeight="false" outlineLevel="0" collapsed="false">
      <c r="A10" s="1" t="n">
        <v>1244160</v>
      </c>
      <c r="C10" s="43"/>
      <c r="D10" s="6" t="s">
        <v>46</v>
      </c>
      <c r="E10" s="20" t="n">
        <v>-12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6.5" hidden="false" customHeight="false" outlineLevel="0" collapsed="false">
      <c r="A11" s="1" t="n">
        <v>1492992</v>
      </c>
      <c r="C11" s="43"/>
      <c r="D11" s="23" t="s">
        <v>47</v>
      </c>
      <c r="E11" s="47" t="n">
        <v>-12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5.7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-12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5.75" hidden="false" customHeight="false" outlineLevel="0" collapsed="false">
      <c r="A13" s="1" t="n">
        <v>287539.2</v>
      </c>
      <c r="C13" s="43"/>
      <c r="D13" s="6" t="s">
        <v>49</v>
      </c>
      <c r="E13" s="20" t="n">
        <v>-12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5.75" hidden="false" customHeight="false" outlineLevel="0" collapsed="false">
      <c r="A14" s="1" t="n">
        <v>239616</v>
      </c>
      <c r="C14" s="43"/>
      <c r="D14" s="6" t="s">
        <v>50</v>
      </c>
      <c r="E14" s="20" t="n">
        <v>-12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6.5" hidden="false" customHeight="false" outlineLevel="0" collapsed="false">
      <c r="A15" s="1" t="n">
        <v>143769.6</v>
      </c>
      <c r="C15" s="43"/>
      <c r="D15" s="48" t="s">
        <v>51</v>
      </c>
      <c r="E15" s="49" t="n">
        <v>-12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5.7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-12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5.75" hidden="false" customHeight="false" outlineLevel="0" collapsed="false">
      <c r="A17" s="1" t="n">
        <v>71884.8</v>
      </c>
      <c r="C17" s="51"/>
      <c r="D17" s="6" t="s">
        <v>53</v>
      </c>
      <c r="E17" s="20" t="n">
        <v>-12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5.75" hidden="false" customHeight="false" outlineLevel="0" collapsed="false">
      <c r="A18" s="1" t="n">
        <v>59904</v>
      </c>
      <c r="C18" s="51"/>
      <c r="D18" s="6" t="s">
        <v>54</v>
      </c>
      <c r="E18" s="20" t="n">
        <v>-12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6.5" hidden="false" customHeight="false" outlineLevel="0" collapsed="false">
      <c r="A19" s="1" t="n">
        <v>35942.4</v>
      </c>
      <c r="C19" s="51"/>
      <c r="D19" s="23" t="s">
        <v>51</v>
      </c>
      <c r="E19" s="47" t="n">
        <v>-12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5.75" hidden="false" customHeight="false" outlineLevel="0" collapsed="false">
      <c r="A20" s="1" t="n">
        <v>239616</v>
      </c>
      <c r="C20" s="52" t="s">
        <v>59</v>
      </c>
      <c r="D20" s="53" t="s">
        <v>60</v>
      </c>
      <c r="E20" s="37" t="n">
        <v>-12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5.75" hidden="false" customHeight="false" outlineLevel="0" collapsed="false">
      <c r="A21" s="1" t="n">
        <v>283115.52</v>
      </c>
      <c r="C21" s="44"/>
      <c r="D21" s="45" t="s">
        <v>61</v>
      </c>
      <c r="E21" s="20" t="n">
        <v>-12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5.75" hidden="false" customHeight="false" outlineLevel="0" collapsed="false">
      <c r="A22" s="1" t="n">
        <v>331776</v>
      </c>
      <c r="C22" s="44"/>
      <c r="D22" s="45" t="s">
        <v>62</v>
      </c>
      <c r="E22" s="20" t="n">
        <v>-12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6.5" hidden="false" customHeight="false" outlineLevel="0" collapsed="false">
      <c r="A23" s="1" t="n">
        <v>221184</v>
      </c>
      <c r="C23" s="54"/>
      <c r="D23" s="46" t="s">
        <v>63</v>
      </c>
      <c r="E23" s="47" t="n">
        <v>-12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2" hidden="false" customHeight="false" outlineLevel="0" collapsed="false">
      <c r="D24" s="1" t="s">
        <v>10</v>
      </c>
      <c r="J24" s="1" t="e">
        <f aca="false">SUM(J3:J6)/4</f>
        <v>#DIV/0!</v>
      </c>
      <c r="S24" s="1" t="e">
        <f aca="false">SUM(S3:S6)/4</f>
        <v>#DIV/0!</v>
      </c>
      <c r="X24" s="42" t="e">
        <f aca="false">SUM(X3:X6)/4</f>
        <v>#DIV/0!</v>
      </c>
    </row>
    <row r="25" customFormat="false" ht="12" hidden="false" customHeight="false" outlineLevel="0" collapsed="false">
      <c r="D25" s="1" t="s">
        <v>11</v>
      </c>
      <c r="J25" s="1" t="e">
        <f aca="false">SUM(J7:J11)/5</f>
        <v>#DIV/0!</v>
      </c>
      <c r="S25" s="1" t="e">
        <f aca="false">SUM(S7:S11)/5</f>
        <v>#DIV/0!</v>
      </c>
      <c r="X25" s="42" t="e">
        <f aca="false">SUM(X7:X11)/5</f>
        <v>#DIV/0!</v>
      </c>
    </row>
    <row r="26" customFormat="false" ht="12" hidden="false" customHeight="false" outlineLevel="0" collapsed="false">
      <c r="D26" s="1" t="s">
        <v>12</v>
      </c>
      <c r="J26" s="1" t="e">
        <f aca="false">SUM(J12:J15)/4</f>
        <v>#DIV/0!</v>
      </c>
      <c r="S26" s="1" t="e">
        <f aca="false">SUM(S12:S15)/4</f>
        <v>#DIV/0!</v>
      </c>
      <c r="X26" s="42" t="e">
        <f aca="false">SUM(X12:X15)/4</f>
        <v>#DIV/0!</v>
      </c>
    </row>
    <row r="27" customFormat="false" ht="12" hidden="false" customHeight="false" outlineLevel="0" collapsed="false">
      <c r="D27" s="1" t="s">
        <v>13</v>
      </c>
      <c r="J27" s="1" t="e">
        <f aca="false">SUM(J16:J19)/4</f>
        <v>#DIV/0!</v>
      </c>
      <c r="S27" s="1" t="e">
        <f aca="false">SUM(S16:S19)/4</f>
        <v>#DIV/0!</v>
      </c>
      <c r="X27" s="42" t="e">
        <f aca="false">SUM(X16:X19)/4</f>
        <v>#DIV/0!</v>
      </c>
    </row>
    <row r="28" customFormat="false" ht="12" hidden="false" customHeight="false" outlineLevel="0" collapsed="false">
      <c r="D28" s="1" t="s">
        <v>14</v>
      </c>
      <c r="X28" s="42"/>
    </row>
    <row r="29" customFormat="false" ht="12.75" hidden="false" customHeight="false" outlineLevel="0" collapsed="false">
      <c r="D29" s="1" t="s">
        <v>17</v>
      </c>
      <c r="J29" s="1" t="e">
        <f aca="false">SUM(J20:J23)/4</f>
        <v>#DIV/0!</v>
      </c>
      <c r="S29" s="1" t="e">
        <f aca="false">SUM(S20:S23)/4</f>
        <v>#DIV/0!</v>
      </c>
      <c r="X29" s="42" t="e">
        <f aca="false">SUM(X20:X23)/4</f>
        <v>#DIV/0!</v>
      </c>
    </row>
    <row r="30" customFormat="false" ht="12" hidden="false" customHeight="false" outlineLevel="0" collapsed="false">
      <c r="C30" s="2"/>
      <c r="D30" s="55" t="s">
        <v>64</v>
      </c>
      <c r="E30" s="55"/>
      <c r="F30" s="55"/>
      <c r="G30" s="55"/>
      <c r="H30" s="55"/>
      <c r="I30" s="56"/>
      <c r="J30" s="57" t="e">
        <f aca="false">SUM(J3:J19)/17</f>
        <v>#DIV/0!</v>
      </c>
      <c r="K30" s="58"/>
      <c r="L30" s="55"/>
      <c r="M30" s="55"/>
      <c r="N30" s="55"/>
      <c r="O30" s="55"/>
      <c r="P30" s="55"/>
      <c r="Q30" s="55"/>
      <c r="R30" s="55"/>
      <c r="S30" s="57" t="e">
        <f aca="false">SUM(S3:S19)/17</f>
        <v>#DIV/0!</v>
      </c>
      <c r="T30" s="55"/>
      <c r="U30" s="55"/>
      <c r="V30" s="55"/>
      <c r="W30" s="57"/>
      <c r="X30" s="59" t="e">
        <f aca="false">SUM(X3:X19)/17</f>
        <v>#DIV/0!</v>
      </c>
    </row>
    <row r="31" customFormat="false" ht="12.75" hidden="false" customHeight="false" outlineLevel="0" collapsed="false">
      <c r="C31" s="23"/>
      <c r="D31" s="60" t="s">
        <v>65</v>
      </c>
      <c r="E31" s="60"/>
      <c r="F31" s="60"/>
      <c r="G31" s="60"/>
      <c r="H31" s="60"/>
      <c r="I31" s="61"/>
      <c r="J31" s="62" t="e">
        <f aca="false">SUM(J3:J23)/21</f>
        <v>#DIV/0!</v>
      </c>
      <c r="K31" s="63"/>
      <c r="L31" s="60"/>
      <c r="M31" s="60"/>
      <c r="N31" s="60"/>
      <c r="O31" s="60"/>
      <c r="P31" s="60"/>
      <c r="Q31" s="60"/>
      <c r="R31" s="60"/>
      <c r="S31" s="62" t="e">
        <f aca="false">SUM(S3:S23)/21</f>
        <v>#DIV/0!</v>
      </c>
      <c r="T31" s="60"/>
      <c r="U31" s="60"/>
      <c r="V31" s="60"/>
      <c r="W31" s="62"/>
      <c r="X31" s="64" t="e">
        <f aca="false">SUM(X3:X23)/21</f>
        <v>#DIV/0!</v>
      </c>
    </row>
    <row r="32" customFormat="false" ht="12" hidden="false" customHeight="false" outlineLevel="0" collapsed="false">
      <c r="D32" s="1" t="s">
        <v>66</v>
      </c>
      <c r="L32" s="65" t="e">
        <f aca="false">GEOMEAN(L3:L23)</f>
        <v>#NUM!</v>
      </c>
      <c r="M32" s="65" t="n">
        <f aca="false">GEOMEAN(M3:M23)</f>
        <v>0</v>
      </c>
      <c r="U32" s="65" t="e">
        <f aca="false">GEOMEAN(U3:U23)</f>
        <v>#NUM!</v>
      </c>
      <c r="V32" s="65" t="n">
        <f aca="false">GEOMEAN(V3:V23)</f>
        <v>0</v>
      </c>
    </row>
    <row r="33" customFormat="false" ht="12" hidden="false" customHeight="false" outlineLevel="0" collapsed="false">
      <c r="D33" s="1" t="s">
        <v>67</v>
      </c>
      <c r="U33" s="66" t="e">
        <f aca="false">U32/L32</f>
        <v>#NUM!</v>
      </c>
      <c r="V33" s="66" t="e">
        <f aca="false">V32/M32</f>
        <v>#DIV/0!</v>
      </c>
    </row>
    <row r="34" customFormat="false" ht="12" hidden="false" customHeight="false" outlineLevel="0" collapsed="false">
      <c r="D34" s="1" t="s">
        <v>68</v>
      </c>
      <c r="L34" s="65" t="n">
        <f aca="false">SUM(L3:L23)/3600</f>
        <v>0</v>
      </c>
      <c r="M34" s="65" t="n">
        <f aca="false">SUM(M3:M23)</f>
        <v>0</v>
      </c>
      <c r="U34" s="65" t="n">
        <f aca="false">SUM(U3:U23)/3600</f>
        <v>0</v>
      </c>
      <c r="V34" s="65" t="n">
        <f aca="false">SUM(V3:V23)</f>
        <v>0</v>
      </c>
    </row>
    <row r="37" customFormat="false" ht="12.75" hidden="false" customHeight="false" outlineLevel="0" collapsed="false">
      <c r="D37" s="1" t="s">
        <v>69</v>
      </c>
    </row>
    <row r="38" customFormat="false" ht="12.75" hidden="false" customHeight="false" outlineLevel="0" collapsed="false">
      <c r="C38" s="28"/>
      <c r="D38" s="29" t="s">
        <v>70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" hidden="false" customHeight="false" outlineLevel="0" collapsed="false">
      <c r="D39" s="1" t="s">
        <v>66</v>
      </c>
      <c r="L39" s="65" t="e">
        <f aca="false">GEOMEAN(L3:L19)</f>
        <v>#NUM!</v>
      </c>
      <c r="M39" s="65" t="n">
        <f aca="false">GEOMEAN(M3:M19)</f>
        <v>0</v>
      </c>
      <c r="U39" s="65" t="e">
        <f aca="false">GEOMEAN(U3:U19)</f>
        <v>#NUM!</v>
      </c>
      <c r="V39" s="65" t="n">
        <f aca="false">GEOMEAN(V3:V19)</f>
        <v>0</v>
      </c>
    </row>
    <row r="40" customFormat="false" ht="12" hidden="false" customHeight="false" outlineLevel="0" collapsed="false">
      <c r="D40" s="1" t="s">
        <v>67</v>
      </c>
      <c r="U40" s="66" t="e">
        <f aca="false">U39/L39</f>
        <v>#NUM!</v>
      </c>
      <c r="V40" s="66" t="e">
        <f aca="false">V39/M39</f>
        <v>#DIV/0!</v>
      </c>
    </row>
    <row r="41" customFormat="false" ht="12" hidden="false" customHeight="false" outlineLevel="0" collapsed="false">
      <c r="L41" s="65"/>
      <c r="M41" s="65"/>
      <c r="U41" s="65"/>
      <c r="V41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2.49"/>
    <col collapsed="false" customWidth="true" hidden="false" outlineLevel="0" max="3" min="3" style="1" width="8.37"/>
    <col collapsed="false" customWidth="true" hidden="false" outlineLevel="0" max="4" min="4" style="1" width="14.87"/>
    <col collapsed="false" customWidth="true" hidden="false" outlineLevel="0" max="5" min="5" style="1" width="7.87"/>
    <col collapsed="false" customWidth="true" hidden="false" outlineLevel="0" max="6" min="6" style="1" width="9.87"/>
    <col collapsed="false" customWidth="true" hidden="true" outlineLevel="0" max="9" min="7" style="1" width="6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true" hidden="false" outlineLevel="0" max="14" min="14" style="1" width="2.87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false" outlineLevel="0" max="22" min="19" style="1" width="8.87"/>
    <col collapsed="false" customWidth="true" hidden="false" outlineLevel="0" max="23" min="23" style="1" width="2.87"/>
    <col collapsed="false" customWidth="false" hidden="false" outlineLevel="0" max="24" min="24" style="1" width="10.87"/>
    <col collapsed="false" customWidth="true" hidden="false" outlineLevel="0" max="25" min="25" style="1" width="2.62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67"/>
      <c r="E2" s="68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5.75" hidden="false" customHeight="false" outlineLevel="0" collapsed="false">
      <c r="A3" s="1" t="n">
        <v>1474560</v>
      </c>
      <c r="C3" s="69" t="s">
        <v>10</v>
      </c>
      <c r="D3" s="70" t="s">
        <v>39</v>
      </c>
      <c r="E3" s="70"/>
      <c r="F3" s="71"/>
      <c r="G3" s="71"/>
      <c r="H3" s="71"/>
      <c r="I3" s="71"/>
      <c r="J3" s="71"/>
      <c r="K3" s="71"/>
      <c r="L3" s="71"/>
      <c r="M3" s="72"/>
      <c r="N3" s="73"/>
      <c r="O3" s="71"/>
      <c r="P3" s="71"/>
      <c r="Q3" s="71"/>
      <c r="R3" s="71"/>
      <c r="S3" s="71"/>
      <c r="T3" s="71"/>
      <c r="U3" s="71"/>
      <c r="V3" s="74"/>
      <c r="W3" s="41"/>
      <c r="X3" s="42"/>
    </row>
    <row r="4" customFormat="false" ht="15.75" hidden="false" customHeight="false" outlineLevel="0" collapsed="false">
      <c r="A4" s="1" t="n">
        <v>1474560</v>
      </c>
      <c r="C4" s="75"/>
      <c r="D4" s="70" t="s">
        <v>40</v>
      </c>
      <c r="E4" s="70"/>
      <c r="F4" s="71"/>
      <c r="G4" s="71"/>
      <c r="H4" s="71"/>
      <c r="I4" s="71"/>
      <c r="J4" s="71"/>
      <c r="K4" s="71"/>
      <c r="L4" s="71"/>
      <c r="M4" s="72"/>
      <c r="N4" s="73"/>
      <c r="O4" s="71"/>
      <c r="P4" s="71"/>
      <c r="Q4" s="71"/>
      <c r="R4" s="71"/>
      <c r="S4" s="71"/>
      <c r="T4" s="71"/>
      <c r="U4" s="71"/>
      <c r="V4" s="74"/>
      <c r="W4" s="41"/>
      <c r="X4" s="42"/>
    </row>
    <row r="5" customFormat="false" ht="15.75" hidden="false" customHeight="false" outlineLevel="0" collapsed="false">
      <c r="A5" s="1" t="n">
        <v>2949120</v>
      </c>
      <c r="C5" s="75"/>
      <c r="D5" s="70" t="s">
        <v>41</v>
      </c>
      <c r="E5" s="70"/>
      <c r="F5" s="71"/>
      <c r="G5" s="71"/>
      <c r="H5" s="71"/>
      <c r="I5" s="71"/>
      <c r="J5" s="71"/>
      <c r="K5" s="71"/>
      <c r="L5" s="71"/>
      <c r="M5" s="72"/>
      <c r="N5" s="73"/>
      <c r="O5" s="71"/>
      <c r="P5" s="71"/>
      <c r="Q5" s="71"/>
      <c r="R5" s="71"/>
      <c r="S5" s="71"/>
      <c r="T5" s="71"/>
      <c r="U5" s="71"/>
      <c r="V5" s="74"/>
      <c r="W5" s="41"/>
      <c r="X5" s="42"/>
    </row>
    <row r="6" customFormat="false" ht="16.5" hidden="false" customHeight="false" outlineLevel="0" collapsed="false">
      <c r="A6" s="1" t="n">
        <v>2949120</v>
      </c>
      <c r="C6" s="75"/>
      <c r="D6" s="70" t="s">
        <v>42</v>
      </c>
      <c r="E6" s="70"/>
      <c r="F6" s="71"/>
      <c r="G6" s="71"/>
      <c r="H6" s="71"/>
      <c r="I6" s="71"/>
      <c r="J6" s="71"/>
      <c r="K6" s="71"/>
      <c r="L6" s="71"/>
      <c r="M6" s="72"/>
      <c r="N6" s="73"/>
      <c r="O6" s="71"/>
      <c r="P6" s="71"/>
      <c r="Q6" s="71"/>
      <c r="R6" s="71"/>
      <c r="S6" s="71"/>
      <c r="T6" s="71"/>
      <c r="U6" s="71"/>
      <c r="V6" s="74"/>
      <c r="W6" s="41"/>
      <c r="X6" s="42"/>
    </row>
    <row r="7" customFormat="false" ht="15.75" hidden="false" customHeight="false" outlineLevel="0" collapsed="false">
      <c r="A7" s="1" t="n">
        <v>597196.8</v>
      </c>
      <c r="C7" s="36" t="s">
        <v>11</v>
      </c>
      <c r="D7" s="76" t="s">
        <v>43</v>
      </c>
      <c r="E7" s="37" t="n">
        <v>-12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5.75" hidden="false" customHeight="false" outlineLevel="0" collapsed="false">
      <c r="A8" s="1" t="n">
        <v>597196.8</v>
      </c>
      <c r="C8" s="43"/>
      <c r="D8" s="6" t="s">
        <v>44</v>
      </c>
      <c r="E8" s="20" t="n">
        <v>-12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5.75" hidden="false" customHeight="false" outlineLevel="0" collapsed="false">
      <c r="A9" s="1" t="n">
        <v>1244160</v>
      </c>
      <c r="C9" s="43"/>
      <c r="D9" s="6" t="s">
        <v>45</v>
      </c>
      <c r="E9" s="20" t="n">
        <v>-12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5.75" hidden="false" customHeight="false" outlineLevel="0" collapsed="false">
      <c r="A10" s="1" t="n">
        <v>1244160</v>
      </c>
      <c r="C10" s="43"/>
      <c r="D10" s="6" t="s">
        <v>46</v>
      </c>
      <c r="E10" s="20" t="n">
        <v>-12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6.5" hidden="false" customHeight="false" outlineLevel="0" collapsed="false">
      <c r="A11" s="1" t="n">
        <v>1492992</v>
      </c>
      <c r="C11" s="43"/>
      <c r="D11" s="23" t="s">
        <v>47</v>
      </c>
      <c r="E11" s="47" t="n">
        <v>-12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5.7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-12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5.75" hidden="false" customHeight="false" outlineLevel="0" collapsed="false">
      <c r="A13" s="1" t="n">
        <v>287539.2</v>
      </c>
      <c r="C13" s="43"/>
      <c r="D13" s="6" t="s">
        <v>49</v>
      </c>
      <c r="E13" s="20" t="n">
        <v>-12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5.75" hidden="false" customHeight="false" outlineLevel="0" collapsed="false">
      <c r="A14" s="1" t="n">
        <v>239616</v>
      </c>
      <c r="C14" s="43"/>
      <c r="D14" s="6" t="s">
        <v>50</v>
      </c>
      <c r="E14" s="20" t="n">
        <v>-12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6.5" hidden="false" customHeight="false" outlineLevel="0" collapsed="false">
      <c r="A15" s="1" t="n">
        <v>143769.6</v>
      </c>
      <c r="C15" s="43"/>
      <c r="D15" s="48" t="s">
        <v>51</v>
      </c>
      <c r="E15" s="49" t="n">
        <v>-12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5.7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-12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5.75" hidden="false" customHeight="false" outlineLevel="0" collapsed="false">
      <c r="A17" s="1" t="n">
        <v>71884.8</v>
      </c>
      <c r="C17" s="51"/>
      <c r="D17" s="6" t="s">
        <v>53</v>
      </c>
      <c r="E17" s="20" t="n">
        <v>-12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5.75" hidden="false" customHeight="false" outlineLevel="0" collapsed="false">
      <c r="A18" s="1" t="n">
        <v>59904</v>
      </c>
      <c r="C18" s="51"/>
      <c r="D18" s="6" t="s">
        <v>54</v>
      </c>
      <c r="E18" s="20" t="n">
        <v>-12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6.5" hidden="false" customHeight="false" outlineLevel="0" collapsed="false">
      <c r="A19" s="1" t="n">
        <v>35942.4</v>
      </c>
      <c r="C19" s="51"/>
      <c r="D19" s="23" t="s">
        <v>51</v>
      </c>
      <c r="E19" s="47" t="n">
        <v>-12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5.7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-12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5.75" hidden="false" customHeight="false" outlineLevel="0" collapsed="false">
      <c r="A21" s="1" t="n">
        <v>663552</v>
      </c>
      <c r="C21" s="43"/>
      <c r="D21" s="6" t="s">
        <v>57</v>
      </c>
      <c r="E21" s="20" t="n">
        <v>-12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K21" s="0"/>
      <c r="L21" s="0"/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6.5" hidden="false" customHeight="false" outlineLevel="0" collapsed="false">
      <c r="A22" s="1" t="n">
        <v>663552</v>
      </c>
      <c r="C22" s="43"/>
      <c r="D22" s="23" t="s">
        <v>58</v>
      </c>
      <c r="E22" s="47" t="n">
        <v>-12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K22" s="0"/>
      <c r="L22" s="0"/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5.7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-12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K23" s="0"/>
      <c r="L23" s="0"/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5.75" hidden="false" customHeight="false" outlineLevel="0" collapsed="false">
      <c r="A24" s="1" t="n">
        <v>283115.52</v>
      </c>
      <c r="C24" s="44"/>
      <c r="D24" s="45" t="s">
        <v>61</v>
      </c>
      <c r="E24" s="20" t="n">
        <v>-12</v>
      </c>
      <c r="F24" s="0"/>
      <c r="G24" s="0" t="n">
        <v>99.99</v>
      </c>
      <c r="H24" s="0" t="n">
        <v>99.99</v>
      </c>
      <c r="I24" s="0" t="n">
        <v>99.99</v>
      </c>
      <c r="J24" s="38" t="e">
        <f aca="false">$A24/F24</f>
        <v>#DIV/0!</v>
      </c>
      <c r="K24" s="0"/>
      <c r="L24" s="0"/>
      <c r="M24" s="39" t="n">
        <f aca="false">K24/3600</f>
        <v>0</v>
      </c>
      <c r="O24" s="0"/>
      <c r="P24" s="0"/>
      <c r="Q24" s="0"/>
      <c r="R24" s="0"/>
      <c r="S24" s="38" t="e">
        <f aca="false">$A24/O24</f>
        <v>#DIV/0!</v>
      </c>
      <c r="T24" s="0"/>
      <c r="U24" s="0"/>
      <c r="V24" s="40" t="n">
        <f aca="false">T24/3600</f>
        <v>0</v>
      </c>
      <c r="W24" s="41"/>
      <c r="X24" s="42" t="e">
        <f aca="false">(O24-$F24)/$F24</f>
        <v>#DIV/0!</v>
      </c>
    </row>
    <row r="25" customFormat="false" ht="15.75" hidden="false" customHeight="false" outlineLevel="0" collapsed="false">
      <c r="A25" s="1" t="n">
        <v>331776</v>
      </c>
      <c r="C25" s="44"/>
      <c r="D25" s="45" t="s">
        <v>62</v>
      </c>
      <c r="E25" s="20" t="n">
        <v>-12</v>
      </c>
      <c r="F25" s="0"/>
      <c r="G25" s="0" t="n">
        <v>99.99</v>
      </c>
      <c r="H25" s="0" t="n">
        <v>99.99</v>
      </c>
      <c r="I25" s="0" t="n">
        <v>99.99</v>
      </c>
      <c r="J25" s="38" t="e">
        <f aca="false">$A25/F25</f>
        <v>#DIV/0!</v>
      </c>
      <c r="K25" s="0"/>
      <c r="L25" s="0"/>
      <c r="M25" s="39" t="n">
        <f aca="false">K25/3600</f>
        <v>0</v>
      </c>
      <c r="O25" s="0"/>
      <c r="P25" s="0"/>
      <c r="Q25" s="0"/>
      <c r="R25" s="0"/>
      <c r="S25" s="38" t="e">
        <f aca="false">$A25/O25</f>
        <v>#DIV/0!</v>
      </c>
      <c r="T25" s="0"/>
      <c r="U25" s="0"/>
      <c r="V25" s="40" t="n">
        <f aca="false">T25/3600</f>
        <v>0</v>
      </c>
      <c r="W25" s="41"/>
      <c r="X25" s="42" t="e">
        <f aca="false">(O25-$F25)/$F25</f>
        <v>#DIV/0!</v>
      </c>
    </row>
    <row r="26" customFormat="false" ht="16.5" hidden="false" customHeight="false" outlineLevel="0" collapsed="false">
      <c r="A26" s="1" t="n">
        <v>221184</v>
      </c>
      <c r="C26" s="54"/>
      <c r="D26" s="46" t="s">
        <v>63</v>
      </c>
      <c r="E26" s="47" t="n">
        <v>-12</v>
      </c>
      <c r="F26" s="0"/>
      <c r="G26" s="0" t="n">
        <v>99.99</v>
      </c>
      <c r="H26" s="0" t="n">
        <v>99.99</v>
      </c>
      <c r="I26" s="0" t="n">
        <v>99.99</v>
      </c>
      <c r="J26" s="38" t="e">
        <f aca="false">$A26/F26</f>
        <v>#DIV/0!</v>
      </c>
      <c r="K26" s="0"/>
      <c r="L26" s="0"/>
      <c r="M26" s="39" t="n">
        <f aca="false">K26/3600</f>
        <v>0</v>
      </c>
      <c r="O26" s="0"/>
      <c r="P26" s="0"/>
      <c r="Q26" s="0"/>
      <c r="R26" s="0"/>
      <c r="S26" s="38" t="e">
        <f aca="false">$A26/O26</f>
        <v>#DIV/0!</v>
      </c>
      <c r="T26" s="0"/>
      <c r="U26" s="0"/>
      <c r="V26" s="40" t="n">
        <f aca="false">T26/3600</f>
        <v>0</v>
      </c>
      <c r="W26" s="41"/>
      <c r="X26" s="42" t="e">
        <f aca="false">(O26-$F26)/$F26</f>
        <v>#DIV/0!</v>
      </c>
    </row>
    <row r="27" customFormat="false" ht="12" hidden="false" customHeight="false" outlineLevel="0" collapsed="false">
      <c r="D27" s="1" t="s">
        <v>10</v>
      </c>
      <c r="X27" s="42"/>
    </row>
    <row r="28" customFormat="false" ht="12" hidden="false" customHeight="false" outlineLevel="0" collapsed="false">
      <c r="D28" s="1" t="s">
        <v>11</v>
      </c>
      <c r="J28" s="1" t="e">
        <f aca="false">SUM(J7:J11)/5</f>
        <v>#DIV/0!</v>
      </c>
      <c r="S28" s="1" t="e">
        <f aca="false">SUM(S7:S11)/5</f>
        <v>#DIV/0!</v>
      </c>
      <c r="X28" s="42" t="e">
        <f aca="false">SUM(X7:X11)/5</f>
        <v>#DIV/0!</v>
      </c>
    </row>
    <row r="29" customFormat="false" ht="12" hidden="false" customHeight="false" outlineLevel="0" collapsed="false">
      <c r="D29" s="1" t="s">
        <v>12</v>
      </c>
      <c r="J29" s="1" t="e">
        <f aca="false">SUM(J12:J15)/4</f>
        <v>#DIV/0!</v>
      </c>
      <c r="S29" s="1" t="e">
        <f aca="false">SUM(S12:S15)/4</f>
        <v>#DIV/0!</v>
      </c>
      <c r="X29" s="42" t="e">
        <f aca="false">SUM(X12:X15)/4</f>
        <v>#DIV/0!</v>
      </c>
    </row>
    <row r="30" customFormat="false" ht="12" hidden="false" customHeight="false" outlineLevel="0" collapsed="false">
      <c r="D30" s="1" t="s">
        <v>13</v>
      </c>
      <c r="J30" s="1" t="e">
        <f aca="false">SUM(J16:J19)/4</f>
        <v>#DIV/0!</v>
      </c>
      <c r="S30" s="1" t="e">
        <f aca="false">SUM(S16:S19)/4</f>
        <v>#DIV/0!</v>
      </c>
      <c r="X30" s="42" t="e">
        <f aca="false">SUM(X16:X19)/4</f>
        <v>#DIV/0!</v>
      </c>
    </row>
    <row r="31" customFormat="false" ht="12" hidden="false" customHeight="false" outlineLevel="0" collapsed="false">
      <c r="D31" s="1" t="s">
        <v>14</v>
      </c>
      <c r="J31" s="1" t="e">
        <f aca="false">SUM(J20:J22)/3</f>
        <v>#DIV/0!</v>
      </c>
      <c r="S31" s="1" t="e">
        <f aca="false">SUM(S20:S22)/3</f>
        <v>#DIV/0!</v>
      </c>
      <c r="X31" s="42" t="e">
        <f aca="false">SUM(X20:X22)/3</f>
        <v>#DIV/0!</v>
      </c>
    </row>
    <row r="32" customFormat="false" ht="12.75" hidden="false" customHeight="false" outlineLevel="0" collapsed="false">
      <c r="D32" s="1" t="s">
        <v>17</v>
      </c>
      <c r="J32" s="1" t="e">
        <f aca="false">SUM(J23:J26)/4</f>
        <v>#DIV/0!</v>
      </c>
      <c r="S32" s="1" t="e">
        <f aca="false">SUM(S23:S26)/4</f>
        <v>#DIV/0!</v>
      </c>
      <c r="X32" s="42" t="e">
        <f aca="false">SUM(X23:X26)/4</f>
        <v>#DIV/0!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e">
        <f aca="false">SUM(J7:J22)/16</f>
        <v>#DIV/0!</v>
      </c>
      <c r="K33" s="58"/>
      <c r="L33" s="55"/>
      <c r="M33" s="55"/>
      <c r="N33" s="55"/>
      <c r="O33" s="55"/>
      <c r="P33" s="55"/>
      <c r="Q33" s="55"/>
      <c r="R33" s="55"/>
      <c r="S33" s="57" t="e">
        <f aca="false">SUM(S7:S22)/16</f>
        <v>#DIV/0!</v>
      </c>
      <c r="T33" s="55"/>
      <c r="U33" s="55"/>
      <c r="V33" s="55"/>
      <c r="W33" s="57"/>
      <c r="X33" s="59" t="e">
        <f aca="false">SUM(X7:X22)/16</f>
        <v>#DIV/0!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e">
        <f aca="false">SUM(J7:J26)/20</f>
        <v>#DIV/0!</v>
      </c>
      <c r="K34" s="63"/>
      <c r="L34" s="60"/>
      <c r="M34" s="60"/>
      <c r="N34" s="60"/>
      <c r="O34" s="60"/>
      <c r="P34" s="60"/>
      <c r="Q34" s="60"/>
      <c r="R34" s="60"/>
      <c r="S34" s="62" t="e">
        <f aca="false">SUM(S7:S26)/20</f>
        <v>#DIV/0!</v>
      </c>
      <c r="T34" s="60"/>
      <c r="U34" s="60"/>
      <c r="V34" s="60"/>
      <c r="W34" s="62"/>
      <c r="X34" s="64" t="e">
        <f aca="false">SUM(X7:X26)/20</f>
        <v>#DIV/0!</v>
      </c>
    </row>
    <row r="35" customFormat="false" ht="12" hidden="false" customHeight="false" outlineLevel="0" collapsed="false">
      <c r="D35" s="1" t="s">
        <v>66</v>
      </c>
      <c r="L35" s="65" t="e">
        <f aca="false">GEOMEAN(L7:L26)</f>
        <v>#NUM!</v>
      </c>
      <c r="M35" s="65" t="n">
        <f aca="false">GEOMEAN(M7:M26)</f>
        <v>0</v>
      </c>
      <c r="U35" s="65" t="e">
        <f aca="false">GEOMEAN(U7:U26)</f>
        <v>#NUM!</v>
      </c>
      <c r="V35" s="65" t="n">
        <f aca="false">GEOMEAN(V7:V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L35</f>
        <v>#NUM!</v>
      </c>
      <c r="V36" s="66" t="e">
        <f aca="false">V35/M35</f>
        <v>#DIV/0!</v>
      </c>
    </row>
    <row r="37" customFormat="false" ht="12" hidden="false" customHeight="false" outlineLevel="0" collapsed="false">
      <c r="D37" s="1" t="s">
        <v>68</v>
      </c>
      <c r="L37" s="65" t="n">
        <f aca="false">SUM(L7:L26)/3600</f>
        <v>0</v>
      </c>
      <c r="M37" s="65" t="n">
        <f aca="false">SUM(M7:M26)</f>
        <v>0</v>
      </c>
      <c r="U37" s="65" t="n">
        <f aca="false">SUM(U7:U26)/3600</f>
        <v>0</v>
      </c>
      <c r="V37" s="65" t="n">
        <f aca="false">SUM(V7:V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false" customHeight="false" outlineLevel="0" collapsed="false">
      <c r="D42" s="1" t="s">
        <v>66</v>
      </c>
      <c r="L42" s="65" t="e">
        <f aca="false">GEOMEAN(L7:L22)</f>
        <v>#NUM!</v>
      </c>
      <c r="M42" s="65" t="n">
        <f aca="false">GEOMEAN(M7:M22)</f>
        <v>0</v>
      </c>
      <c r="U42" s="65" t="e">
        <f aca="false">GEOMEAN(U7:U22)</f>
        <v>#NUM!</v>
      </c>
      <c r="V42" s="65" t="n">
        <f aca="false">GEOMEAN(V7:V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L42</f>
        <v>#NUM!</v>
      </c>
      <c r="V43" s="66" t="e">
        <f aca="false">V42/M42</f>
        <v>#DIV/0!</v>
      </c>
    </row>
    <row r="44" customFormat="false" ht="12" hidden="false" customHeight="false" outlineLevel="0" collapsed="false">
      <c r="L44" s="65"/>
      <c r="M44" s="65"/>
      <c r="U44" s="65"/>
      <c r="V44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10.87109375" defaultRowHeight="12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2.87"/>
    <col collapsed="false" customWidth="true" hidden="false" outlineLevel="0" max="3" min="3" style="1" width="8.37"/>
    <col collapsed="false" customWidth="true" hidden="false" outlineLevel="0" max="4" min="4" style="1" width="14.87"/>
    <col collapsed="false" customWidth="true" hidden="false" outlineLevel="0" max="5" min="5" style="1" width="7.87"/>
    <col collapsed="false" customWidth="true" hidden="false" outlineLevel="0" max="6" min="6" style="1" width="9.87"/>
    <col collapsed="false" customWidth="true" hidden="true" outlineLevel="0" max="9" min="7" style="1" width="6.87"/>
    <col collapsed="false" customWidth="true" hidden="false" outlineLevel="0" max="10" min="10" style="1" width="6.87"/>
    <col collapsed="false" customWidth="true" hidden="false" outlineLevel="0" max="13" min="11" style="1" width="8.87"/>
    <col collapsed="false" customWidth="true" hidden="false" outlineLevel="0" max="14" min="14" style="1" width="2.87"/>
    <col collapsed="false" customWidth="true" hidden="false" outlineLevel="0" max="15" min="15" style="1" width="10.74"/>
    <col collapsed="false" customWidth="true" hidden="true" outlineLevel="0" max="18" min="16" style="1" width="6.87"/>
    <col collapsed="false" customWidth="true" hidden="false" outlineLevel="0" max="22" min="19" style="1" width="8.87"/>
    <col collapsed="false" customWidth="true" hidden="false" outlineLevel="0" max="23" min="23" style="1" width="2.87"/>
    <col collapsed="false" customWidth="false" hidden="false" outlineLevel="0" max="24" min="24" style="1" width="10.87"/>
    <col collapsed="false" customWidth="true" hidden="false" outlineLevel="0" max="25" min="25" style="1" width="3.11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F1" s="26" t="s">
        <v>8</v>
      </c>
      <c r="G1" s="26"/>
      <c r="H1" s="26"/>
      <c r="I1" s="26"/>
      <c r="J1" s="26"/>
      <c r="K1" s="26"/>
      <c r="L1" s="26"/>
      <c r="M1" s="26"/>
      <c r="O1" s="26" t="s">
        <v>71</v>
      </c>
      <c r="P1" s="26"/>
      <c r="Q1" s="26"/>
      <c r="R1" s="26"/>
      <c r="S1" s="26"/>
      <c r="T1" s="26"/>
      <c r="U1" s="26"/>
      <c r="V1" s="26"/>
      <c r="W1" s="27"/>
    </row>
    <row r="2" customFormat="false" ht="24.75" hidden="false" customHeight="false" outlineLevel="0" collapsed="false">
      <c r="C2" s="28"/>
      <c r="D2" s="67"/>
      <c r="E2" s="68" t="s">
        <v>29</v>
      </c>
      <c r="F2" s="31" t="s">
        <v>30</v>
      </c>
      <c r="G2" s="32" t="s">
        <v>31</v>
      </c>
      <c r="H2" s="32" t="s">
        <v>32</v>
      </c>
      <c r="I2" s="32" t="s">
        <v>33</v>
      </c>
      <c r="J2" s="33" t="s">
        <v>34</v>
      </c>
      <c r="K2" s="32" t="s">
        <v>35</v>
      </c>
      <c r="L2" s="32" t="s">
        <v>36</v>
      </c>
      <c r="M2" s="34" t="s">
        <v>37</v>
      </c>
      <c r="N2" s="27"/>
      <c r="O2" s="31" t="s">
        <v>30</v>
      </c>
      <c r="P2" s="32" t="s">
        <v>31</v>
      </c>
      <c r="Q2" s="32" t="s">
        <v>32</v>
      </c>
      <c r="R2" s="32" t="s">
        <v>33</v>
      </c>
      <c r="S2" s="33" t="s">
        <v>34</v>
      </c>
      <c r="T2" s="32" t="s">
        <v>35</v>
      </c>
      <c r="U2" s="32" t="s">
        <v>36</v>
      </c>
      <c r="V2" s="34" t="s">
        <v>37</v>
      </c>
      <c r="W2" s="35"/>
      <c r="X2" s="1" t="s">
        <v>38</v>
      </c>
    </row>
    <row r="3" customFormat="false" ht="15.75" hidden="false" customHeight="false" outlineLevel="0" collapsed="false">
      <c r="A3" s="1" t="n">
        <v>1474560</v>
      </c>
      <c r="C3" s="69" t="s">
        <v>10</v>
      </c>
      <c r="D3" s="70" t="s">
        <v>39</v>
      </c>
      <c r="E3" s="70"/>
      <c r="F3" s="71"/>
      <c r="G3" s="71"/>
      <c r="H3" s="71"/>
      <c r="I3" s="71"/>
      <c r="J3" s="71"/>
      <c r="K3" s="71"/>
      <c r="L3" s="71"/>
      <c r="M3" s="72"/>
      <c r="N3" s="73"/>
      <c r="O3" s="71"/>
      <c r="P3" s="71"/>
      <c r="Q3" s="71"/>
      <c r="R3" s="71"/>
      <c r="S3" s="71"/>
      <c r="T3" s="71"/>
      <c r="U3" s="71"/>
      <c r="V3" s="74"/>
      <c r="W3" s="41"/>
      <c r="X3" s="42"/>
    </row>
    <row r="4" customFormat="false" ht="15.75" hidden="false" customHeight="false" outlineLevel="0" collapsed="false">
      <c r="A4" s="1" t="n">
        <v>1474560</v>
      </c>
      <c r="C4" s="75"/>
      <c r="D4" s="70" t="s">
        <v>40</v>
      </c>
      <c r="E4" s="70"/>
      <c r="F4" s="71"/>
      <c r="G4" s="71"/>
      <c r="H4" s="71"/>
      <c r="I4" s="71"/>
      <c r="J4" s="71"/>
      <c r="K4" s="71"/>
      <c r="L4" s="71"/>
      <c r="M4" s="72"/>
      <c r="N4" s="73"/>
      <c r="O4" s="71"/>
      <c r="P4" s="71"/>
      <c r="Q4" s="71"/>
      <c r="R4" s="71"/>
      <c r="S4" s="71"/>
      <c r="T4" s="71"/>
      <c r="U4" s="71"/>
      <c r="V4" s="74"/>
      <c r="W4" s="41"/>
      <c r="X4" s="42"/>
    </row>
    <row r="5" customFormat="false" ht="15.75" hidden="false" customHeight="false" outlineLevel="0" collapsed="false">
      <c r="A5" s="1" t="n">
        <v>2949120</v>
      </c>
      <c r="C5" s="75"/>
      <c r="D5" s="70" t="s">
        <v>41</v>
      </c>
      <c r="E5" s="70"/>
      <c r="F5" s="71"/>
      <c r="G5" s="71"/>
      <c r="H5" s="71"/>
      <c r="I5" s="71"/>
      <c r="J5" s="71"/>
      <c r="K5" s="71"/>
      <c r="L5" s="71"/>
      <c r="M5" s="72"/>
      <c r="N5" s="73"/>
      <c r="O5" s="71"/>
      <c r="P5" s="71"/>
      <c r="Q5" s="71"/>
      <c r="R5" s="71"/>
      <c r="S5" s="71"/>
      <c r="T5" s="71"/>
      <c r="U5" s="71"/>
      <c r="V5" s="74"/>
      <c r="W5" s="41"/>
      <c r="X5" s="42"/>
    </row>
    <row r="6" customFormat="false" ht="16.5" hidden="false" customHeight="false" outlineLevel="0" collapsed="false">
      <c r="A6" s="1" t="n">
        <v>2949120</v>
      </c>
      <c r="C6" s="75"/>
      <c r="D6" s="70" t="s">
        <v>42</v>
      </c>
      <c r="E6" s="70"/>
      <c r="F6" s="71"/>
      <c r="G6" s="71"/>
      <c r="H6" s="71"/>
      <c r="I6" s="71"/>
      <c r="J6" s="71"/>
      <c r="K6" s="71"/>
      <c r="L6" s="71"/>
      <c r="M6" s="72"/>
      <c r="N6" s="73"/>
      <c r="O6" s="71"/>
      <c r="P6" s="71"/>
      <c r="Q6" s="71"/>
      <c r="R6" s="71"/>
      <c r="S6" s="71"/>
      <c r="T6" s="71"/>
      <c r="U6" s="71"/>
      <c r="V6" s="74"/>
      <c r="W6" s="41"/>
      <c r="X6" s="42"/>
    </row>
    <row r="7" customFormat="false" ht="15.75" hidden="false" customHeight="false" outlineLevel="0" collapsed="false">
      <c r="A7" s="1" t="n">
        <v>597196.8</v>
      </c>
      <c r="C7" s="36" t="s">
        <v>11</v>
      </c>
      <c r="D7" s="76" t="s">
        <v>43</v>
      </c>
      <c r="E7" s="37" t="n">
        <v>-12</v>
      </c>
      <c r="F7" s="0"/>
      <c r="G7" s="0" t="n">
        <v>99.99</v>
      </c>
      <c r="H7" s="0" t="n">
        <v>99.99</v>
      </c>
      <c r="I7" s="0" t="n">
        <v>99.99</v>
      </c>
      <c r="J7" s="38" t="e">
        <f aca="false">$A7/F7</f>
        <v>#DIV/0!</v>
      </c>
      <c r="K7" s="0"/>
      <c r="L7" s="0"/>
      <c r="M7" s="39" t="n">
        <f aca="false">K7/3600</f>
        <v>0</v>
      </c>
      <c r="O7" s="0"/>
      <c r="P7" s="0"/>
      <c r="Q7" s="0"/>
      <c r="R7" s="0"/>
      <c r="S7" s="38" t="e">
        <f aca="false">$A7/O7</f>
        <v>#DIV/0!</v>
      </c>
      <c r="T7" s="0"/>
      <c r="U7" s="0"/>
      <c r="V7" s="40" t="n">
        <f aca="false">T7/3600</f>
        <v>0</v>
      </c>
      <c r="W7" s="41"/>
      <c r="X7" s="42" t="e">
        <f aca="false">(O7-$F7)/$F7</f>
        <v>#DIV/0!</v>
      </c>
    </row>
    <row r="8" customFormat="false" ht="15.75" hidden="false" customHeight="false" outlineLevel="0" collapsed="false">
      <c r="A8" s="1" t="n">
        <v>597196.8</v>
      </c>
      <c r="C8" s="43"/>
      <c r="D8" s="6" t="s">
        <v>44</v>
      </c>
      <c r="E8" s="20" t="n">
        <v>-12</v>
      </c>
      <c r="F8" s="0"/>
      <c r="G8" s="0" t="n">
        <v>99.99</v>
      </c>
      <c r="H8" s="0" t="n">
        <v>99.99</v>
      </c>
      <c r="I8" s="0" t="n">
        <v>99.99</v>
      </c>
      <c r="J8" s="38" t="e">
        <f aca="false">$A8/F8</f>
        <v>#DIV/0!</v>
      </c>
      <c r="K8" s="0"/>
      <c r="L8" s="0"/>
      <c r="M8" s="39" t="n">
        <f aca="false">K8/3600</f>
        <v>0</v>
      </c>
      <c r="O8" s="0"/>
      <c r="P8" s="0"/>
      <c r="Q8" s="0"/>
      <c r="R8" s="0"/>
      <c r="S8" s="38" t="e">
        <f aca="false">$A8/O8</f>
        <v>#DIV/0!</v>
      </c>
      <c r="T8" s="0"/>
      <c r="U8" s="0"/>
      <c r="V8" s="40" t="n">
        <f aca="false">T8/3600</f>
        <v>0</v>
      </c>
      <c r="W8" s="41"/>
      <c r="X8" s="42" t="e">
        <f aca="false">(O8-$F8)/$F8</f>
        <v>#DIV/0!</v>
      </c>
    </row>
    <row r="9" customFormat="false" ht="15.75" hidden="false" customHeight="false" outlineLevel="0" collapsed="false">
      <c r="A9" s="1" t="n">
        <v>1244160</v>
      </c>
      <c r="C9" s="43"/>
      <c r="D9" s="6" t="s">
        <v>45</v>
      </c>
      <c r="E9" s="20" t="n">
        <v>-12</v>
      </c>
      <c r="F9" s="0"/>
      <c r="G9" s="0" t="n">
        <v>99.99</v>
      </c>
      <c r="H9" s="0" t="n">
        <v>99.99</v>
      </c>
      <c r="I9" s="0" t="n">
        <v>99.99</v>
      </c>
      <c r="J9" s="38" t="e">
        <f aca="false">$A9/F9</f>
        <v>#DIV/0!</v>
      </c>
      <c r="K9" s="0"/>
      <c r="L9" s="0"/>
      <c r="M9" s="39" t="n">
        <f aca="false">K9/3600</f>
        <v>0</v>
      </c>
      <c r="O9" s="0"/>
      <c r="P9" s="0"/>
      <c r="Q9" s="0"/>
      <c r="R9" s="0"/>
      <c r="S9" s="38" t="e">
        <f aca="false">$A9/O9</f>
        <v>#DIV/0!</v>
      </c>
      <c r="T9" s="0"/>
      <c r="U9" s="0"/>
      <c r="V9" s="40" t="n">
        <f aca="false">T9/3600</f>
        <v>0</v>
      </c>
      <c r="W9" s="41"/>
      <c r="X9" s="42" t="e">
        <f aca="false">(O9-$F9)/$F9</f>
        <v>#DIV/0!</v>
      </c>
    </row>
    <row r="10" customFormat="false" ht="15.75" hidden="false" customHeight="false" outlineLevel="0" collapsed="false">
      <c r="A10" s="1" t="n">
        <v>1244160</v>
      </c>
      <c r="C10" s="43"/>
      <c r="D10" s="6" t="s">
        <v>46</v>
      </c>
      <c r="E10" s="20" t="n">
        <v>-12</v>
      </c>
      <c r="F10" s="0"/>
      <c r="G10" s="0" t="n">
        <v>99.99</v>
      </c>
      <c r="H10" s="0" t="n">
        <v>99.99</v>
      </c>
      <c r="I10" s="0" t="n">
        <v>99.99</v>
      </c>
      <c r="J10" s="38" t="e">
        <f aca="false">$A10/F10</f>
        <v>#DIV/0!</v>
      </c>
      <c r="K10" s="0"/>
      <c r="L10" s="0"/>
      <c r="M10" s="39" t="n">
        <f aca="false">K10/3600</f>
        <v>0</v>
      </c>
      <c r="O10" s="0"/>
      <c r="P10" s="0"/>
      <c r="Q10" s="0"/>
      <c r="R10" s="0"/>
      <c r="S10" s="38" t="e">
        <f aca="false">$A10/O10</f>
        <v>#DIV/0!</v>
      </c>
      <c r="T10" s="0"/>
      <c r="U10" s="0"/>
      <c r="V10" s="40" t="n">
        <f aca="false">T10/3600</f>
        <v>0</v>
      </c>
      <c r="W10" s="41"/>
      <c r="X10" s="42" t="e">
        <f aca="false">(O10-$F10)/$F10</f>
        <v>#DIV/0!</v>
      </c>
    </row>
    <row r="11" customFormat="false" ht="16.5" hidden="false" customHeight="false" outlineLevel="0" collapsed="false">
      <c r="A11" s="1" t="n">
        <v>1492992</v>
      </c>
      <c r="C11" s="43"/>
      <c r="D11" s="23" t="s">
        <v>47</v>
      </c>
      <c r="E11" s="47" t="n">
        <v>-12</v>
      </c>
      <c r="F11" s="0"/>
      <c r="G11" s="0" t="n">
        <v>99.99</v>
      </c>
      <c r="H11" s="0" t="n">
        <v>99.99</v>
      </c>
      <c r="I11" s="0" t="n">
        <v>99.99</v>
      </c>
      <c r="J11" s="38" t="e">
        <f aca="false">$A11/F11</f>
        <v>#DIV/0!</v>
      </c>
      <c r="K11" s="0"/>
      <c r="L11" s="0"/>
      <c r="M11" s="39" t="n">
        <f aca="false">K11/3600</f>
        <v>0</v>
      </c>
      <c r="O11" s="0"/>
      <c r="P11" s="0"/>
      <c r="Q11" s="0"/>
      <c r="R11" s="0"/>
      <c r="S11" s="38" t="e">
        <f aca="false">$A11/O11</f>
        <v>#DIV/0!</v>
      </c>
      <c r="T11" s="0"/>
      <c r="U11" s="0"/>
      <c r="V11" s="40" t="n">
        <f aca="false">T11/3600</f>
        <v>0</v>
      </c>
      <c r="W11" s="41"/>
      <c r="X11" s="42" t="e">
        <f aca="false">(O11-$F11)/$F11</f>
        <v>#DIV/0!</v>
      </c>
    </row>
    <row r="12" customFormat="false" ht="15.75" hidden="false" customHeight="false" outlineLevel="0" collapsed="false">
      <c r="A12" s="1" t="n">
        <v>239616</v>
      </c>
      <c r="C12" s="36" t="s">
        <v>12</v>
      </c>
      <c r="D12" s="2" t="s">
        <v>48</v>
      </c>
      <c r="E12" s="37" t="n">
        <v>-12</v>
      </c>
      <c r="F12" s="0"/>
      <c r="G12" s="0" t="n">
        <v>99.99</v>
      </c>
      <c r="H12" s="0" t="n">
        <v>99.99</v>
      </c>
      <c r="I12" s="0" t="n">
        <v>99.99</v>
      </c>
      <c r="J12" s="38" t="e">
        <f aca="false">$A12/F12</f>
        <v>#DIV/0!</v>
      </c>
      <c r="K12" s="0"/>
      <c r="L12" s="0"/>
      <c r="M12" s="39" t="n">
        <f aca="false">K12/3600</f>
        <v>0</v>
      </c>
      <c r="O12" s="0"/>
      <c r="P12" s="0"/>
      <c r="Q12" s="0"/>
      <c r="R12" s="0"/>
      <c r="S12" s="38" t="e">
        <f aca="false">$A12/O12</f>
        <v>#DIV/0!</v>
      </c>
      <c r="T12" s="0"/>
      <c r="U12" s="0"/>
      <c r="V12" s="40" t="n">
        <f aca="false">T12/3600</f>
        <v>0</v>
      </c>
      <c r="W12" s="41"/>
      <c r="X12" s="42" t="e">
        <f aca="false">(O12-$F12)/$F12</f>
        <v>#DIV/0!</v>
      </c>
      <c r="Y12" s="42"/>
    </row>
    <row r="13" customFormat="false" ht="15.75" hidden="false" customHeight="false" outlineLevel="0" collapsed="false">
      <c r="A13" s="1" t="n">
        <v>287539.2</v>
      </c>
      <c r="C13" s="43"/>
      <c r="D13" s="6" t="s">
        <v>49</v>
      </c>
      <c r="E13" s="20" t="n">
        <v>-12</v>
      </c>
      <c r="F13" s="0"/>
      <c r="G13" s="0" t="n">
        <v>99.99</v>
      </c>
      <c r="H13" s="0" t="n">
        <v>99.99</v>
      </c>
      <c r="I13" s="0" t="n">
        <v>99.99</v>
      </c>
      <c r="J13" s="38" t="e">
        <f aca="false">$A13/F13</f>
        <v>#DIV/0!</v>
      </c>
      <c r="K13" s="0"/>
      <c r="L13" s="0"/>
      <c r="M13" s="39" t="n">
        <f aca="false">K13/3600</f>
        <v>0</v>
      </c>
      <c r="O13" s="0"/>
      <c r="P13" s="0"/>
      <c r="Q13" s="0"/>
      <c r="R13" s="0"/>
      <c r="S13" s="38" t="e">
        <f aca="false">$A13/O13</f>
        <v>#DIV/0!</v>
      </c>
      <c r="T13" s="0"/>
      <c r="U13" s="0"/>
      <c r="V13" s="40" t="n">
        <f aca="false">T13/3600</f>
        <v>0</v>
      </c>
      <c r="W13" s="41"/>
      <c r="X13" s="42" t="e">
        <f aca="false">(O13-$F13)/$F13</f>
        <v>#DIV/0!</v>
      </c>
    </row>
    <row r="14" customFormat="false" ht="15.75" hidden="false" customHeight="false" outlineLevel="0" collapsed="false">
      <c r="A14" s="1" t="n">
        <v>239616</v>
      </c>
      <c r="C14" s="43"/>
      <c r="D14" s="6" t="s">
        <v>50</v>
      </c>
      <c r="E14" s="20" t="n">
        <v>-12</v>
      </c>
      <c r="F14" s="0"/>
      <c r="G14" s="0" t="n">
        <v>99.99</v>
      </c>
      <c r="H14" s="0" t="n">
        <v>99.99</v>
      </c>
      <c r="I14" s="0" t="n">
        <v>99.99</v>
      </c>
      <c r="J14" s="38" t="e">
        <f aca="false">$A14/F14</f>
        <v>#DIV/0!</v>
      </c>
      <c r="K14" s="0"/>
      <c r="L14" s="0"/>
      <c r="M14" s="39" t="n">
        <f aca="false">K14/3600</f>
        <v>0</v>
      </c>
      <c r="O14" s="0"/>
      <c r="P14" s="0"/>
      <c r="Q14" s="0"/>
      <c r="R14" s="0"/>
      <c r="S14" s="38" t="e">
        <f aca="false">$A14/O14</f>
        <v>#DIV/0!</v>
      </c>
      <c r="T14" s="0"/>
      <c r="U14" s="0"/>
      <c r="V14" s="40" t="n">
        <f aca="false">T14/3600</f>
        <v>0</v>
      </c>
      <c r="W14" s="41"/>
      <c r="X14" s="42" t="e">
        <f aca="false">(O14-$F14)/$F14</f>
        <v>#DIV/0!</v>
      </c>
    </row>
    <row r="15" customFormat="false" ht="16.5" hidden="false" customHeight="false" outlineLevel="0" collapsed="false">
      <c r="A15" s="1" t="n">
        <v>143769.6</v>
      </c>
      <c r="C15" s="43"/>
      <c r="D15" s="48" t="s">
        <v>51</v>
      </c>
      <c r="E15" s="49" t="n">
        <v>-12</v>
      </c>
      <c r="F15" s="0"/>
      <c r="G15" s="0" t="n">
        <v>99.99</v>
      </c>
      <c r="H15" s="0" t="n">
        <v>99.99</v>
      </c>
      <c r="I15" s="0" t="n">
        <v>99.99</v>
      </c>
      <c r="J15" s="38" t="e">
        <f aca="false">$A15/F15</f>
        <v>#DIV/0!</v>
      </c>
      <c r="K15" s="0"/>
      <c r="L15" s="0"/>
      <c r="M15" s="39" t="n">
        <f aca="false">K15/3600</f>
        <v>0</v>
      </c>
      <c r="O15" s="0"/>
      <c r="P15" s="0"/>
      <c r="Q15" s="0"/>
      <c r="R15" s="0"/>
      <c r="S15" s="38" t="e">
        <f aca="false">$A15/O15</f>
        <v>#DIV/0!</v>
      </c>
      <c r="T15" s="0"/>
      <c r="U15" s="0"/>
      <c r="V15" s="40" t="n">
        <f aca="false">T15/3600</f>
        <v>0</v>
      </c>
      <c r="W15" s="41"/>
      <c r="X15" s="42" t="e">
        <f aca="false">(O15-$F15)/$F15</f>
        <v>#DIV/0!</v>
      </c>
    </row>
    <row r="16" customFormat="false" ht="15.75" hidden="false" customHeight="false" outlineLevel="0" collapsed="false">
      <c r="A16" s="1" t="n">
        <v>59904</v>
      </c>
      <c r="C16" s="50" t="s">
        <v>13</v>
      </c>
      <c r="D16" s="2" t="s">
        <v>52</v>
      </c>
      <c r="E16" s="37" t="n">
        <v>-12</v>
      </c>
      <c r="F16" s="0"/>
      <c r="G16" s="0" t="n">
        <v>99.99</v>
      </c>
      <c r="H16" s="0" t="n">
        <v>99.99</v>
      </c>
      <c r="I16" s="0" t="n">
        <v>99.99</v>
      </c>
      <c r="J16" s="38" t="e">
        <f aca="false">$A16/F16</f>
        <v>#DIV/0!</v>
      </c>
      <c r="K16" s="0"/>
      <c r="L16" s="0"/>
      <c r="M16" s="39" t="n">
        <f aca="false">K16/3600</f>
        <v>0</v>
      </c>
      <c r="O16" s="0"/>
      <c r="P16" s="0"/>
      <c r="Q16" s="0"/>
      <c r="R16" s="0"/>
      <c r="S16" s="38" t="e">
        <f aca="false">$A16/O16</f>
        <v>#DIV/0!</v>
      </c>
      <c r="T16" s="0"/>
      <c r="U16" s="0"/>
      <c r="V16" s="40" t="n">
        <f aca="false">T16/3600</f>
        <v>0</v>
      </c>
      <c r="W16" s="41"/>
      <c r="X16" s="42" t="e">
        <f aca="false">(O16-$F16)/$F16</f>
        <v>#DIV/0!</v>
      </c>
    </row>
    <row r="17" customFormat="false" ht="15.75" hidden="false" customHeight="false" outlineLevel="0" collapsed="false">
      <c r="A17" s="1" t="n">
        <v>71884.8</v>
      </c>
      <c r="C17" s="51"/>
      <c r="D17" s="6" t="s">
        <v>53</v>
      </c>
      <c r="E17" s="20" t="n">
        <v>-12</v>
      </c>
      <c r="F17" s="0"/>
      <c r="G17" s="0" t="n">
        <v>99.99</v>
      </c>
      <c r="H17" s="0" t="n">
        <v>99.99</v>
      </c>
      <c r="I17" s="0" t="n">
        <v>99.99</v>
      </c>
      <c r="J17" s="38" t="e">
        <f aca="false">$A17/F17</f>
        <v>#DIV/0!</v>
      </c>
      <c r="K17" s="0"/>
      <c r="L17" s="0"/>
      <c r="M17" s="39" t="n">
        <f aca="false">K17/3600</f>
        <v>0</v>
      </c>
      <c r="O17" s="0"/>
      <c r="P17" s="0"/>
      <c r="Q17" s="0"/>
      <c r="R17" s="0"/>
      <c r="S17" s="38" t="e">
        <f aca="false">$A17/O17</f>
        <v>#DIV/0!</v>
      </c>
      <c r="T17" s="0"/>
      <c r="U17" s="0"/>
      <c r="V17" s="40" t="n">
        <f aca="false">T17/3600</f>
        <v>0</v>
      </c>
      <c r="W17" s="41"/>
      <c r="X17" s="42" t="e">
        <f aca="false">(O17-$F17)/$F17</f>
        <v>#DIV/0!</v>
      </c>
    </row>
    <row r="18" customFormat="false" ht="15.75" hidden="false" customHeight="false" outlineLevel="0" collapsed="false">
      <c r="A18" s="1" t="n">
        <v>59904</v>
      </c>
      <c r="C18" s="51"/>
      <c r="D18" s="6" t="s">
        <v>54</v>
      </c>
      <c r="E18" s="20" t="n">
        <v>-12</v>
      </c>
      <c r="F18" s="0"/>
      <c r="G18" s="0" t="n">
        <v>99.99</v>
      </c>
      <c r="H18" s="0" t="n">
        <v>99.99</v>
      </c>
      <c r="I18" s="0" t="n">
        <v>99.99</v>
      </c>
      <c r="J18" s="38" t="e">
        <f aca="false">$A18/F18</f>
        <v>#DIV/0!</v>
      </c>
      <c r="K18" s="0"/>
      <c r="L18" s="0"/>
      <c r="M18" s="39" t="n">
        <f aca="false">K18/3600</f>
        <v>0</v>
      </c>
      <c r="O18" s="0"/>
      <c r="P18" s="0"/>
      <c r="Q18" s="0"/>
      <c r="R18" s="0"/>
      <c r="S18" s="38" t="e">
        <f aca="false">$A18/O18</f>
        <v>#DIV/0!</v>
      </c>
      <c r="T18" s="0"/>
      <c r="U18" s="0"/>
      <c r="V18" s="40" t="n">
        <f aca="false">T18/3600</f>
        <v>0</v>
      </c>
      <c r="W18" s="41"/>
      <c r="X18" s="42" t="e">
        <f aca="false">(O18-$F18)/$F18</f>
        <v>#DIV/0!</v>
      </c>
    </row>
    <row r="19" customFormat="false" ht="16.5" hidden="false" customHeight="false" outlineLevel="0" collapsed="false">
      <c r="A19" s="1" t="n">
        <v>35942.4</v>
      </c>
      <c r="C19" s="51"/>
      <c r="D19" s="23" t="s">
        <v>51</v>
      </c>
      <c r="E19" s="47" t="n">
        <v>-12</v>
      </c>
      <c r="F19" s="0"/>
      <c r="G19" s="0" t="n">
        <v>99.99</v>
      </c>
      <c r="H19" s="0" t="n">
        <v>99.99</v>
      </c>
      <c r="I19" s="0" t="n">
        <v>99.99</v>
      </c>
      <c r="J19" s="38" t="e">
        <f aca="false">$A19/F19</f>
        <v>#DIV/0!</v>
      </c>
      <c r="K19" s="0"/>
      <c r="L19" s="0"/>
      <c r="M19" s="39" t="n">
        <f aca="false">K19/3600</f>
        <v>0</v>
      </c>
      <c r="O19" s="0"/>
      <c r="P19" s="0"/>
      <c r="Q19" s="0"/>
      <c r="R19" s="0"/>
      <c r="S19" s="38" t="e">
        <f aca="false">$A19/O19</f>
        <v>#DIV/0!</v>
      </c>
      <c r="T19" s="0"/>
      <c r="U19" s="0"/>
      <c r="V19" s="40" t="n">
        <f aca="false">T19/3600</f>
        <v>0</v>
      </c>
      <c r="W19" s="41"/>
      <c r="X19" s="42" t="e">
        <f aca="false">(O19-$F19)/$F19</f>
        <v>#DIV/0!</v>
      </c>
    </row>
    <row r="20" customFormat="false" ht="15.75" hidden="false" customHeight="false" outlineLevel="0" collapsed="false">
      <c r="A20" s="1" t="n">
        <v>663552</v>
      </c>
      <c r="C20" s="36" t="s">
        <v>55</v>
      </c>
      <c r="D20" s="2" t="s">
        <v>56</v>
      </c>
      <c r="E20" s="37" t="n">
        <v>-12</v>
      </c>
      <c r="F20" s="0"/>
      <c r="G20" s="0" t="n">
        <v>99.99</v>
      </c>
      <c r="H20" s="0" t="n">
        <v>99.99</v>
      </c>
      <c r="I20" s="0" t="n">
        <v>99.99</v>
      </c>
      <c r="J20" s="38" t="e">
        <f aca="false">$A20/F20</f>
        <v>#DIV/0!</v>
      </c>
      <c r="K20" s="0"/>
      <c r="L20" s="0"/>
      <c r="M20" s="39" t="n">
        <f aca="false">K20/3600</f>
        <v>0</v>
      </c>
      <c r="O20" s="0"/>
      <c r="P20" s="0"/>
      <c r="Q20" s="0"/>
      <c r="R20" s="0"/>
      <c r="S20" s="38" t="e">
        <f aca="false">$A20/O20</f>
        <v>#DIV/0!</v>
      </c>
      <c r="T20" s="0"/>
      <c r="U20" s="0"/>
      <c r="V20" s="40" t="n">
        <f aca="false">T20/3600</f>
        <v>0</v>
      </c>
      <c r="W20" s="41"/>
      <c r="X20" s="42" t="e">
        <f aca="false">(O20-$F20)/$F20</f>
        <v>#DIV/0!</v>
      </c>
    </row>
    <row r="21" customFormat="false" ht="15.75" hidden="false" customHeight="false" outlineLevel="0" collapsed="false">
      <c r="A21" s="1" t="n">
        <v>663552</v>
      </c>
      <c r="C21" s="43"/>
      <c r="D21" s="6" t="s">
        <v>57</v>
      </c>
      <c r="E21" s="20" t="n">
        <v>-12</v>
      </c>
      <c r="F21" s="0"/>
      <c r="G21" s="0" t="n">
        <v>99.99</v>
      </c>
      <c r="H21" s="0" t="n">
        <v>99.99</v>
      </c>
      <c r="I21" s="0" t="n">
        <v>99.99</v>
      </c>
      <c r="J21" s="38" t="e">
        <f aca="false">$A21/F21</f>
        <v>#DIV/0!</v>
      </c>
      <c r="K21" s="0"/>
      <c r="L21" s="0"/>
      <c r="M21" s="39" t="n">
        <f aca="false">K21/3600</f>
        <v>0</v>
      </c>
      <c r="O21" s="0"/>
      <c r="P21" s="0"/>
      <c r="Q21" s="0"/>
      <c r="R21" s="0"/>
      <c r="S21" s="38" t="e">
        <f aca="false">$A21/O21</f>
        <v>#DIV/0!</v>
      </c>
      <c r="T21" s="0"/>
      <c r="U21" s="0"/>
      <c r="V21" s="40" t="n">
        <f aca="false">T21/3600</f>
        <v>0</v>
      </c>
      <c r="W21" s="41"/>
      <c r="X21" s="42" t="e">
        <f aca="false">(O21-$F21)/$F21</f>
        <v>#DIV/0!</v>
      </c>
    </row>
    <row r="22" customFormat="false" ht="16.5" hidden="false" customHeight="false" outlineLevel="0" collapsed="false">
      <c r="A22" s="1" t="n">
        <v>663552</v>
      </c>
      <c r="C22" s="43"/>
      <c r="D22" s="23" t="s">
        <v>58</v>
      </c>
      <c r="E22" s="47" t="n">
        <v>-12</v>
      </c>
      <c r="F22" s="0"/>
      <c r="G22" s="0" t="n">
        <v>99.99</v>
      </c>
      <c r="H22" s="0" t="n">
        <v>99.99</v>
      </c>
      <c r="I22" s="0" t="n">
        <v>99.99</v>
      </c>
      <c r="J22" s="38" t="e">
        <f aca="false">$A22/F22</f>
        <v>#DIV/0!</v>
      </c>
      <c r="K22" s="0"/>
      <c r="L22" s="0"/>
      <c r="M22" s="39" t="n">
        <f aca="false">K22/3600</f>
        <v>0</v>
      </c>
      <c r="O22" s="0"/>
      <c r="P22" s="0"/>
      <c r="Q22" s="0"/>
      <c r="R22" s="0"/>
      <c r="S22" s="38" t="e">
        <f aca="false">$A22/O22</f>
        <v>#DIV/0!</v>
      </c>
      <c r="T22" s="0"/>
      <c r="U22" s="0"/>
      <c r="V22" s="40" t="n">
        <f aca="false">T22/3600</f>
        <v>0</v>
      </c>
      <c r="W22" s="41"/>
      <c r="X22" s="42" t="e">
        <f aca="false">(O22-$F22)/$F22</f>
        <v>#DIV/0!</v>
      </c>
    </row>
    <row r="23" customFormat="false" ht="15.75" hidden="false" customHeight="false" outlineLevel="0" collapsed="false">
      <c r="A23" s="1" t="n">
        <v>239616</v>
      </c>
      <c r="C23" s="52" t="s">
        <v>59</v>
      </c>
      <c r="D23" s="53" t="s">
        <v>60</v>
      </c>
      <c r="E23" s="37" t="n">
        <v>-12</v>
      </c>
      <c r="F23" s="0"/>
      <c r="G23" s="0" t="n">
        <v>99.99</v>
      </c>
      <c r="H23" s="0" t="n">
        <v>99.99</v>
      </c>
      <c r="I23" s="0" t="n">
        <v>99.99</v>
      </c>
      <c r="J23" s="38" t="e">
        <f aca="false">$A23/F23</f>
        <v>#DIV/0!</v>
      </c>
      <c r="K23" s="0"/>
      <c r="L23" s="0"/>
      <c r="M23" s="39" t="n">
        <f aca="false">K23/3600</f>
        <v>0</v>
      </c>
      <c r="O23" s="0"/>
      <c r="P23" s="0"/>
      <c r="Q23" s="0"/>
      <c r="R23" s="0"/>
      <c r="S23" s="38" t="e">
        <f aca="false">$A23/O23</f>
        <v>#DIV/0!</v>
      </c>
      <c r="T23" s="0"/>
      <c r="U23" s="0"/>
      <c r="V23" s="40" t="n">
        <f aca="false">T23/3600</f>
        <v>0</v>
      </c>
      <c r="W23" s="41"/>
      <c r="X23" s="42" t="e">
        <f aca="false">(O23-$F23)/$F23</f>
        <v>#DIV/0!</v>
      </c>
    </row>
    <row r="24" customFormat="false" ht="15.75" hidden="false" customHeight="false" outlineLevel="0" collapsed="false">
      <c r="A24" s="1" t="n">
        <v>283115.52</v>
      </c>
      <c r="C24" s="44"/>
      <c r="D24" s="45" t="s">
        <v>61</v>
      </c>
      <c r="E24" s="20" t="n">
        <v>-12</v>
      </c>
      <c r="F24" s="0"/>
      <c r="G24" s="0" t="n">
        <v>99.99</v>
      </c>
      <c r="H24" s="0" t="n">
        <v>99.99</v>
      </c>
      <c r="I24" s="0" t="n">
        <v>99.99</v>
      </c>
      <c r="J24" s="38" t="e">
        <f aca="false">$A24/F24</f>
        <v>#DIV/0!</v>
      </c>
      <c r="K24" s="0"/>
      <c r="L24" s="0"/>
      <c r="M24" s="39" t="n">
        <f aca="false">K24/3600</f>
        <v>0</v>
      </c>
      <c r="O24" s="0"/>
      <c r="P24" s="0"/>
      <c r="Q24" s="0"/>
      <c r="R24" s="0"/>
      <c r="S24" s="38" t="e">
        <f aca="false">$A24/O24</f>
        <v>#DIV/0!</v>
      </c>
      <c r="T24" s="0"/>
      <c r="U24" s="0"/>
      <c r="V24" s="40" t="n">
        <f aca="false">T24/3600</f>
        <v>0</v>
      </c>
      <c r="W24" s="41"/>
      <c r="X24" s="42" t="e">
        <f aca="false">(O24-$F24)/$F24</f>
        <v>#DIV/0!</v>
      </c>
    </row>
    <row r="25" customFormat="false" ht="15.75" hidden="false" customHeight="false" outlineLevel="0" collapsed="false">
      <c r="A25" s="1" t="n">
        <v>331776</v>
      </c>
      <c r="C25" s="44"/>
      <c r="D25" s="45" t="s">
        <v>62</v>
      </c>
      <c r="E25" s="20" t="n">
        <v>-12</v>
      </c>
      <c r="F25" s="0"/>
      <c r="G25" s="0" t="n">
        <v>99.99</v>
      </c>
      <c r="H25" s="0" t="n">
        <v>99.99</v>
      </c>
      <c r="I25" s="0" t="n">
        <v>99.99</v>
      </c>
      <c r="J25" s="38" t="e">
        <f aca="false">$A25/F25</f>
        <v>#DIV/0!</v>
      </c>
      <c r="K25" s="0"/>
      <c r="L25" s="0"/>
      <c r="M25" s="39" t="n">
        <f aca="false">K25/3600</f>
        <v>0</v>
      </c>
      <c r="O25" s="0"/>
      <c r="P25" s="0"/>
      <c r="Q25" s="0"/>
      <c r="R25" s="0"/>
      <c r="S25" s="38" t="e">
        <f aca="false">$A25/O25</f>
        <v>#DIV/0!</v>
      </c>
      <c r="T25" s="0"/>
      <c r="U25" s="0"/>
      <c r="V25" s="40" t="n">
        <f aca="false">T25/3600</f>
        <v>0</v>
      </c>
      <c r="W25" s="41"/>
      <c r="X25" s="42" t="e">
        <f aca="false">(O25-$F25)/$F25</f>
        <v>#DIV/0!</v>
      </c>
    </row>
    <row r="26" customFormat="false" ht="16.5" hidden="false" customHeight="false" outlineLevel="0" collapsed="false">
      <c r="A26" s="1" t="n">
        <v>221184</v>
      </c>
      <c r="C26" s="54"/>
      <c r="D26" s="46" t="s">
        <v>63</v>
      </c>
      <c r="E26" s="47" t="n">
        <v>-12</v>
      </c>
      <c r="F26" s="0"/>
      <c r="G26" s="0" t="n">
        <v>99.99</v>
      </c>
      <c r="H26" s="0" t="n">
        <v>99.99</v>
      </c>
      <c r="I26" s="0" t="n">
        <v>99.99</v>
      </c>
      <c r="J26" s="38" t="e">
        <f aca="false">$A26/F26</f>
        <v>#DIV/0!</v>
      </c>
      <c r="K26" s="0"/>
      <c r="L26" s="0"/>
      <c r="M26" s="39" t="n">
        <f aca="false">K26/3600</f>
        <v>0</v>
      </c>
      <c r="O26" s="0"/>
      <c r="P26" s="0"/>
      <c r="Q26" s="0"/>
      <c r="R26" s="0"/>
      <c r="S26" s="38" t="e">
        <f aca="false">$A26/O26</f>
        <v>#DIV/0!</v>
      </c>
      <c r="T26" s="0"/>
      <c r="U26" s="0"/>
      <c r="V26" s="40" t="n">
        <f aca="false">T26/3600</f>
        <v>0</v>
      </c>
      <c r="W26" s="41"/>
      <c r="X26" s="42" t="e">
        <f aca="false">(O26-$F26)/$F26</f>
        <v>#DIV/0!</v>
      </c>
    </row>
    <row r="27" customFormat="false" ht="12" hidden="false" customHeight="false" outlineLevel="0" collapsed="false">
      <c r="D27" s="1" t="s">
        <v>10</v>
      </c>
      <c r="X27" s="42"/>
    </row>
    <row r="28" customFormat="false" ht="12" hidden="false" customHeight="false" outlineLevel="0" collapsed="false">
      <c r="D28" s="1" t="s">
        <v>11</v>
      </c>
      <c r="J28" s="1" t="e">
        <f aca="false">SUM(J7:J11)/5</f>
        <v>#DIV/0!</v>
      </c>
      <c r="S28" s="1" t="e">
        <f aca="false">SUM(S7:S11)/5</f>
        <v>#DIV/0!</v>
      </c>
      <c r="X28" s="42" t="e">
        <f aca="false">SUM(X7:X11)/5</f>
        <v>#DIV/0!</v>
      </c>
    </row>
    <row r="29" customFormat="false" ht="12" hidden="false" customHeight="false" outlineLevel="0" collapsed="false">
      <c r="D29" s="1" t="s">
        <v>12</v>
      </c>
      <c r="J29" s="1" t="e">
        <f aca="false">SUM(J12:J15)/4</f>
        <v>#DIV/0!</v>
      </c>
      <c r="S29" s="1" t="e">
        <f aca="false">SUM(S12:S15)/4</f>
        <v>#DIV/0!</v>
      </c>
      <c r="X29" s="42" t="e">
        <f aca="false">SUM(X12:X15)/4</f>
        <v>#DIV/0!</v>
      </c>
    </row>
    <row r="30" customFormat="false" ht="12" hidden="false" customHeight="false" outlineLevel="0" collapsed="false">
      <c r="D30" s="1" t="s">
        <v>13</v>
      </c>
      <c r="J30" s="1" t="e">
        <f aca="false">SUM(J16:J19)/4</f>
        <v>#DIV/0!</v>
      </c>
      <c r="S30" s="1" t="e">
        <f aca="false">SUM(S16:S19)/4</f>
        <v>#DIV/0!</v>
      </c>
      <c r="X30" s="42" t="e">
        <f aca="false">SUM(X16:X19)/4</f>
        <v>#DIV/0!</v>
      </c>
    </row>
    <row r="31" customFormat="false" ht="12" hidden="false" customHeight="false" outlineLevel="0" collapsed="false">
      <c r="D31" s="1" t="s">
        <v>14</v>
      </c>
      <c r="J31" s="1" t="e">
        <f aca="false">SUM(J20:J22)/3</f>
        <v>#DIV/0!</v>
      </c>
      <c r="S31" s="1" t="e">
        <f aca="false">SUM(S20:S22)/3</f>
        <v>#DIV/0!</v>
      </c>
      <c r="X31" s="42" t="e">
        <f aca="false">SUM(X20:X22)/3</f>
        <v>#DIV/0!</v>
      </c>
    </row>
    <row r="32" customFormat="false" ht="12.75" hidden="false" customHeight="false" outlineLevel="0" collapsed="false">
      <c r="D32" s="1" t="s">
        <v>17</v>
      </c>
      <c r="J32" s="1" t="e">
        <f aca="false">SUM(J23:J26)/4</f>
        <v>#DIV/0!</v>
      </c>
      <c r="S32" s="1" t="e">
        <f aca="false">SUM(S23:S26)/4</f>
        <v>#DIV/0!</v>
      </c>
      <c r="X32" s="42" t="e">
        <f aca="false">SUM(X23:X26)/4</f>
        <v>#DIV/0!</v>
      </c>
    </row>
    <row r="33" customFormat="false" ht="12" hidden="false" customHeight="false" outlineLevel="0" collapsed="false">
      <c r="C33" s="2"/>
      <c r="D33" s="55" t="s">
        <v>64</v>
      </c>
      <c r="E33" s="55"/>
      <c r="F33" s="55"/>
      <c r="G33" s="55"/>
      <c r="H33" s="55"/>
      <c r="I33" s="56"/>
      <c r="J33" s="57" t="e">
        <f aca="false">SUM(J7:J22)/16</f>
        <v>#DIV/0!</v>
      </c>
      <c r="K33" s="58"/>
      <c r="L33" s="55"/>
      <c r="M33" s="55"/>
      <c r="N33" s="55"/>
      <c r="O33" s="55"/>
      <c r="P33" s="55"/>
      <c r="Q33" s="55"/>
      <c r="R33" s="55"/>
      <c r="S33" s="57" t="e">
        <f aca="false">SUM(S7:S22)/16</f>
        <v>#DIV/0!</v>
      </c>
      <c r="T33" s="55"/>
      <c r="U33" s="55"/>
      <c r="V33" s="55"/>
      <c r="W33" s="57"/>
      <c r="X33" s="59" t="e">
        <f aca="false">SUM(X7:X22)/16</f>
        <v>#DIV/0!</v>
      </c>
    </row>
    <row r="34" customFormat="false" ht="12.75" hidden="false" customHeight="false" outlineLevel="0" collapsed="false">
      <c r="C34" s="23"/>
      <c r="D34" s="60" t="s">
        <v>65</v>
      </c>
      <c r="E34" s="60"/>
      <c r="F34" s="60"/>
      <c r="G34" s="60"/>
      <c r="H34" s="60"/>
      <c r="I34" s="61"/>
      <c r="J34" s="62" t="e">
        <f aca="false">SUM(J7:J26)/20</f>
        <v>#DIV/0!</v>
      </c>
      <c r="K34" s="63"/>
      <c r="L34" s="60"/>
      <c r="M34" s="60"/>
      <c r="N34" s="60"/>
      <c r="O34" s="60"/>
      <c r="P34" s="60"/>
      <c r="Q34" s="60"/>
      <c r="R34" s="60"/>
      <c r="S34" s="62" t="e">
        <f aca="false">SUM(S7:S26)/20</f>
        <v>#DIV/0!</v>
      </c>
      <c r="T34" s="60"/>
      <c r="U34" s="60"/>
      <c r="V34" s="60"/>
      <c r="W34" s="62"/>
      <c r="X34" s="64" t="e">
        <f aca="false">SUM(X7:X26)/20</f>
        <v>#DIV/0!</v>
      </c>
    </row>
    <row r="35" customFormat="false" ht="12" hidden="false" customHeight="false" outlineLevel="0" collapsed="false">
      <c r="D35" s="1" t="s">
        <v>66</v>
      </c>
      <c r="L35" s="65" t="e">
        <f aca="false">GEOMEAN(L7:L26)</f>
        <v>#NUM!</v>
      </c>
      <c r="M35" s="65" t="n">
        <f aca="false">GEOMEAN(M7:M26)</f>
        <v>0</v>
      </c>
      <c r="U35" s="65" t="e">
        <f aca="false">GEOMEAN(U7:U26)</f>
        <v>#NUM!</v>
      </c>
      <c r="V35" s="65" t="n">
        <f aca="false">GEOMEAN(V7:V26)</f>
        <v>0</v>
      </c>
    </row>
    <row r="36" customFormat="false" ht="12" hidden="false" customHeight="false" outlineLevel="0" collapsed="false">
      <c r="D36" s="1" t="s">
        <v>67</v>
      </c>
      <c r="U36" s="66" t="e">
        <f aca="false">U35/L35</f>
        <v>#NUM!</v>
      </c>
      <c r="V36" s="66" t="e">
        <f aca="false">V35/M35</f>
        <v>#DIV/0!</v>
      </c>
    </row>
    <row r="37" customFormat="false" ht="12" hidden="false" customHeight="false" outlineLevel="0" collapsed="false">
      <c r="D37" s="1" t="s">
        <v>68</v>
      </c>
      <c r="L37" s="65" t="n">
        <f aca="false">SUM(L7:L26)/3600</f>
        <v>0</v>
      </c>
      <c r="M37" s="65" t="n">
        <f aca="false">SUM(M7:M26)</f>
        <v>0</v>
      </c>
      <c r="U37" s="65" t="n">
        <f aca="false">SUM(U7:U26)/3600</f>
        <v>0</v>
      </c>
      <c r="V37" s="65" t="n">
        <f aca="false">SUM(V7:V26)</f>
        <v>0</v>
      </c>
    </row>
    <row r="40" customFormat="false" ht="12.75" hidden="false" customHeight="false" outlineLevel="0" collapsed="false">
      <c r="D40" s="1" t="s">
        <v>69</v>
      </c>
    </row>
    <row r="41" customFormat="false" ht="12.75" hidden="false" customHeight="false" outlineLevel="0" collapsed="false">
      <c r="C41" s="28"/>
      <c r="D41" s="29" t="s">
        <v>7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false" customHeight="false" outlineLevel="0" collapsed="false">
      <c r="D42" s="1" t="s">
        <v>66</v>
      </c>
      <c r="L42" s="65" t="e">
        <f aca="false">GEOMEAN(L7:L22)</f>
        <v>#NUM!</v>
      </c>
      <c r="M42" s="65" t="n">
        <f aca="false">GEOMEAN(M7:M22)</f>
        <v>0</v>
      </c>
      <c r="U42" s="65" t="e">
        <f aca="false">GEOMEAN(U7:U22)</f>
        <v>#NUM!</v>
      </c>
      <c r="V42" s="65" t="n">
        <f aca="false">GEOMEAN(V7:V22)</f>
        <v>0</v>
      </c>
    </row>
    <row r="43" customFormat="false" ht="12" hidden="false" customHeight="false" outlineLevel="0" collapsed="false">
      <c r="D43" s="1" t="s">
        <v>67</v>
      </c>
      <c r="U43" s="66" t="e">
        <f aca="false">U42/L42</f>
        <v>#NUM!</v>
      </c>
      <c r="V43" s="66" t="e">
        <f aca="false">V42/M42</f>
        <v>#DIV/0!</v>
      </c>
    </row>
    <row r="44" customFormat="false" ht="12" hidden="false" customHeight="false" outlineLevel="0" collapsed="false">
      <c r="L44" s="65"/>
      <c r="M44" s="65"/>
      <c r="U44" s="65"/>
      <c r="V44" s="65"/>
    </row>
  </sheetData>
  <mergeCells count="2">
    <mergeCell ref="F1:M1"/>
    <mergeCell ref="O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yu</cp:lastModifiedBy>
  <dcterms:modified xsi:type="dcterms:W3CDTF">2012-07-11T22:31:05Z</dcterms:modified>
  <cp:revision>0</cp:revision>
  <dc:subject/>
  <dc:title/>
</cp:coreProperties>
</file>