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 7.0</t>
  </si>
  <si>
    <t xml:space="preserve">Y</t>
  </si>
  <si>
    <t xml:space="preserve">U</t>
  </si>
  <si>
    <t xml:space="preserve">V</t>
  </si>
  <si>
    <t xml:space="preserve">Tested:</t>
  </si>
  <si>
    <t xml:space="preserve">J0309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30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304512"/>
        <c:axId val="414053"/>
      </c:scatterChart>
      <c:valAx>
        <c:axId val="11304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3"/>
        <c:crossesAt val="0"/>
        <c:crossBetween val="midCat"/>
      </c:valAx>
      <c:valAx>
        <c:axId val="4140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45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30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703068"/>
        <c:axId val="81040859"/>
      </c:scatterChart>
      <c:valAx>
        <c:axId val="45703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859"/>
        <c:crossesAt val="0"/>
        <c:crossBetween val="midCat"/>
      </c:valAx>
      <c:valAx>
        <c:axId val="810408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0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30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181420"/>
        <c:axId val="87600238"/>
      </c:scatterChart>
      <c:valAx>
        <c:axId val="33181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238"/>
        <c:crossesAt val="0"/>
        <c:crossBetween val="midCat"/>
      </c:valAx>
      <c:valAx>
        <c:axId val="8760023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4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30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226396"/>
        <c:axId val="77693551"/>
      </c:scatterChart>
      <c:valAx>
        <c:axId val="3022639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551"/>
        <c:crossesAt val="0"/>
        <c:crossBetween val="midCat"/>
      </c:valAx>
      <c:valAx>
        <c:axId val="776935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3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1.0026967820865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005717052321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31" t="n">
        <f aca="false">'RA-HE10'!R114</f>
        <v>0.997956798768726</v>
      </c>
      <c r="G25" s="31"/>
      <c r="H25" s="31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0.9900267363399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32" t="s">
        <v>24</v>
      </c>
      <c r="G28" s="33"/>
      <c r="H28" s="34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5"/>
      <c r="D30" s="36"/>
      <c r="E30" s="37"/>
      <c r="F30" s="35"/>
      <c r="G30" s="36"/>
      <c r="H30" s="37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31" t="n">
        <f aca="false">'LB-HE10'!R114</f>
        <v>0.999972186157593</v>
      </c>
      <c r="G38" s="31"/>
      <c r="H38" s="31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0.99204169352293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5"/>
      <c r="D43" s="36"/>
      <c r="E43" s="37"/>
      <c r="F43" s="35"/>
      <c r="G43" s="36"/>
      <c r="H43" s="37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38"/>
      <c r="G51" s="39"/>
      <c r="H51" s="40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41"/>
      <c r="G52" s="42"/>
      <c r="H52" s="43"/>
    </row>
  </sheetData>
  <mergeCells count="21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C38:E38"/>
    <mergeCell ref="F38:H38"/>
    <mergeCell ref="C39:E39"/>
    <mergeCell ref="F39:H39"/>
    <mergeCell ref="C41:E41"/>
    <mergeCell ref="F41:H41"/>
    <mergeCell ref="C51:E51"/>
    <mergeCell ref="C52:E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91" t="s">
        <v>9</v>
      </c>
      <c r="B3" s="91" t="s">
        <v>31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2"/>
      <c r="M3" s="113"/>
      <c r="N3" s="113"/>
      <c r="O3" s="113"/>
      <c r="P3" s="113"/>
      <c r="Q3" s="113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89" t="s">
        <v>78</v>
      </c>
      <c r="B4" s="89"/>
      <c r="C4" s="89" t="n">
        <v>27</v>
      </c>
      <c r="D4" s="100"/>
      <c r="E4" s="101"/>
      <c r="F4" s="101"/>
      <c r="G4" s="101"/>
      <c r="H4" s="101"/>
      <c r="I4" s="101"/>
      <c r="J4" s="102"/>
      <c r="K4" s="95"/>
      <c r="L4" s="119"/>
      <c r="M4" s="120"/>
      <c r="N4" s="120"/>
      <c r="O4" s="120"/>
      <c r="P4" s="120"/>
      <c r="Q4" s="120"/>
      <c r="R4" s="121"/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89"/>
      <c r="B5" s="89"/>
      <c r="C5" s="89" t="n">
        <v>32</v>
      </c>
      <c r="D5" s="100"/>
      <c r="E5" s="101"/>
      <c r="F5" s="101"/>
      <c r="G5" s="101"/>
      <c r="H5" s="101"/>
      <c r="I5" s="101"/>
      <c r="J5" s="102"/>
      <c r="K5" s="95"/>
      <c r="L5" s="119"/>
      <c r="M5" s="120"/>
      <c r="N5" s="120"/>
      <c r="O5" s="120"/>
      <c r="P5" s="120"/>
      <c r="Q5" s="120"/>
      <c r="R5" s="121"/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89"/>
      <c r="B6" s="90"/>
      <c r="C6" s="90" t="n">
        <v>37</v>
      </c>
      <c r="D6" s="106"/>
      <c r="E6" s="107"/>
      <c r="F6" s="107"/>
      <c r="G6" s="107"/>
      <c r="H6" s="107"/>
      <c r="I6" s="107"/>
      <c r="J6" s="108"/>
      <c r="K6" s="95"/>
      <c r="L6" s="125"/>
      <c r="M6" s="126"/>
      <c r="N6" s="126"/>
      <c r="O6" s="126"/>
      <c r="P6" s="126"/>
      <c r="Q6" s="126"/>
      <c r="R6" s="127"/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9"/>
      <c r="B7" s="91" t="s">
        <v>61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2"/>
      <c r="M7" s="113"/>
      <c r="N7" s="113"/>
      <c r="O7" s="113"/>
      <c r="P7" s="113"/>
      <c r="Q7" s="113"/>
      <c r="R7" s="114"/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89"/>
      <c r="B8" s="89"/>
      <c r="C8" s="89" t="n">
        <v>27</v>
      </c>
      <c r="D8" s="100"/>
      <c r="E8" s="101"/>
      <c r="F8" s="101"/>
      <c r="G8" s="101"/>
      <c r="H8" s="101"/>
      <c r="I8" s="101"/>
      <c r="J8" s="102"/>
      <c r="K8" s="95"/>
      <c r="L8" s="119"/>
      <c r="M8" s="120"/>
      <c r="N8" s="120"/>
      <c r="O8" s="120"/>
      <c r="P8" s="120"/>
      <c r="Q8" s="120"/>
      <c r="R8" s="121"/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89"/>
      <c r="B9" s="89"/>
      <c r="C9" s="89" t="n">
        <v>32</v>
      </c>
      <c r="D9" s="100"/>
      <c r="E9" s="101"/>
      <c r="F9" s="101"/>
      <c r="G9" s="101"/>
      <c r="H9" s="101"/>
      <c r="I9" s="101"/>
      <c r="J9" s="102"/>
      <c r="K9" s="95"/>
      <c r="L9" s="119"/>
      <c r="M9" s="120"/>
      <c r="N9" s="120"/>
      <c r="O9" s="120"/>
      <c r="P9" s="120"/>
      <c r="Q9" s="120"/>
      <c r="R9" s="121"/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89"/>
      <c r="B10" s="90"/>
      <c r="C10" s="90" t="n">
        <v>37</v>
      </c>
      <c r="D10" s="106"/>
      <c r="E10" s="107"/>
      <c r="F10" s="107"/>
      <c r="G10" s="107"/>
      <c r="H10" s="107"/>
      <c r="I10" s="107"/>
      <c r="J10" s="108"/>
      <c r="K10" s="95"/>
      <c r="L10" s="125"/>
      <c r="M10" s="126"/>
      <c r="N10" s="126"/>
      <c r="O10" s="126"/>
      <c r="P10" s="126"/>
      <c r="Q10" s="126"/>
      <c r="R10" s="127"/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9"/>
      <c r="B11" s="91" t="s">
        <v>58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2"/>
      <c r="M11" s="113"/>
      <c r="N11" s="113"/>
      <c r="O11" s="113"/>
      <c r="P11" s="113"/>
      <c r="Q11" s="113"/>
      <c r="R11" s="114"/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89"/>
      <c r="B12" s="89"/>
      <c r="C12" s="89" t="n">
        <v>27</v>
      </c>
      <c r="D12" s="100"/>
      <c r="E12" s="101"/>
      <c r="F12" s="101"/>
      <c r="G12" s="101"/>
      <c r="H12" s="101"/>
      <c r="I12" s="101"/>
      <c r="J12" s="102"/>
      <c r="K12" s="95"/>
      <c r="L12" s="119"/>
      <c r="M12" s="120"/>
      <c r="N12" s="120"/>
      <c r="O12" s="120"/>
      <c r="P12" s="120"/>
      <c r="Q12" s="120"/>
      <c r="R12" s="121"/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89"/>
      <c r="B13" s="89"/>
      <c r="C13" s="89" t="n">
        <v>32</v>
      </c>
      <c r="D13" s="100"/>
      <c r="E13" s="101"/>
      <c r="F13" s="101"/>
      <c r="G13" s="101"/>
      <c r="H13" s="101"/>
      <c r="I13" s="101"/>
      <c r="J13" s="102"/>
      <c r="K13" s="95"/>
      <c r="L13" s="119"/>
      <c r="M13" s="120"/>
      <c r="N13" s="120"/>
      <c r="O13" s="120"/>
      <c r="P13" s="120"/>
      <c r="Q13" s="120"/>
      <c r="R13" s="121"/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89"/>
      <c r="B14" s="90"/>
      <c r="C14" s="90" t="n">
        <v>37</v>
      </c>
      <c r="D14" s="106"/>
      <c r="E14" s="107"/>
      <c r="F14" s="107"/>
      <c r="G14" s="107"/>
      <c r="H14" s="107"/>
      <c r="I14" s="107"/>
      <c r="J14" s="108"/>
      <c r="K14" s="95"/>
      <c r="L14" s="125"/>
      <c r="M14" s="126"/>
      <c r="N14" s="126"/>
      <c r="O14" s="126"/>
      <c r="P14" s="126"/>
      <c r="Q14" s="126"/>
      <c r="R14" s="127"/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9"/>
      <c r="B15" s="91" t="s">
        <v>66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2"/>
      <c r="M15" s="113"/>
      <c r="N15" s="113"/>
      <c r="O15" s="113"/>
      <c r="P15" s="113"/>
      <c r="Q15" s="113"/>
      <c r="R15" s="114"/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89"/>
      <c r="B16" s="89"/>
      <c r="C16" s="89" t="n">
        <v>27</v>
      </c>
      <c r="D16" s="100"/>
      <c r="E16" s="101"/>
      <c r="F16" s="101"/>
      <c r="G16" s="101"/>
      <c r="H16" s="101"/>
      <c r="I16" s="101"/>
      <c r="J16" s="102"/>
      <c r="K16" s="95"/>
      <c r="L16" s="119"/>
      <c r="M16" s="120"/>
      <c r="N16" s="120"/>
      <c r="O16" s="120"/>
      <c r="P16" s="120"/>
      <c r="Q16" s="120"/>
      <c r="R16" s="121"/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89"/>
      <c r="B17" s="89"/>
      <c r="C17" s="89" t="n">
        <v>32</v>
      </c>
      <c r="D17" s="100"/>
      <c r="E17" s="101"/>
      <c r="F17" s="101"/>
      <c r="G17" s="101"/>
      <c r="H17" s="101"/>
      <c r="I17" s="101"/>
      <c r="J17" s="102"/>
      <c r="K17" s="95"/>
      <c r="L17" s="119"/>
      <c r="M17" s="120"/>
      <c r="N17" s="120"/>
      <c r="O17" s="120"/>
      <c r="P17" s="120"/>
      <c r="Q17" s="120"/>
      <c r="R17" s="121"/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90"/>
      <c r="B18" s="90"/>
      <c r="C18" s="90" t="n">
        <v>37</v>
      </c>
      <c r="D18" s="106"/>
      <c r="E18" s="107"/>
      <c r="F18" s="107"/>
      <c r="G18" s="107"/>
      <c r="H18" s="107"/>
      <c r="I18" s="107"/>
      <c r="J18" s="108"/>
      <c r="K18" s="95"/>
      <c r="L18" s="125"/>
      <c r="M18" s="126"/>
      <c r="N18" s="126"/>
      <c r="O18" s="126"/>
      <c r="P18" s="126"/>
      <c r="Q18" s="126"/>
      <c r="R18" s="127"/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5129.6128</v>
      </c>
      <c r="E19" s="82" t="n">
        <v>41.9078</v>
      </c>
      <c r="F19" s="82" t="n">
        <v>43.526</v>
      </c>
      <c r="G19" s="82" t="n">
        <v>45.0542</v>
      </c>
      <c r="H19" s="82" t="n">
        <v>27842.12</v>
      </c>
      <c r="I19" s="82" t="n">
        <v>45.54</v>
      </c>
      <c r="J19" s="61" t="n">
        <f aca="false">H19/3600</f>
        <v>7.73392222222222</v>
      </c>
      <c r="L19" s="81" t="n">
        <v>5126.9896</v>
      </c>
      <c r="M19" s="82" t="n">
        <v>41.907</v>
      </c>
      <c r="N19" s="82" t="n">
        <v>43.5278</v>
      </c>
      <c r="O19" s="82" t="n">
        <v>45.0527</v>
      </c>
      <c r="P19" s="82" t="n">
        <v>27668.57</v>
      </c>
      <c r="Q19" s="82" t="n">
        <v>41.94</v>
      </c>
      <c r="R19" s="61" t="n">
        <f aca="false">P19/3600</f>
        <v>7.68571388888889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3" t="n">
        <v>2412.6584</v>
      </c>
      <c r="E20" s="84" t="n">
        <v>39.8768</v>
      </c>
      <c r="F20" s="84" t="n">
        <v>41.8905</v>
      </c>
      <c r="G20" s="84" t="n">
        <v>42.9999</v>
      </c>
      <c r="H20" s="84" t="n">
        <v>23914.4</v>
      </c>
      <c r="I20" s="84" t="n">
        <v>35.45</v>
      </c>
      <c r="J20" s="66" t="n">
        <f aca="false">H20/3600</f>
        <v>6.64288888888889</v>
      </c>
      <c r="L20" s="83" t="n">
        <v>2411.4976</v>
      </c>
      <c r="M20" s="84" t="n">
        <v>39.8748</v>
      </c>
      <c r="N20" s="84" t="n">
        <v>41.8929</v>
      </c>
      <c r="O20" s="84" t="n">
        <v>43.0013</v>
      </c>
      <c r="P20" s="84" t="n">
        <v>24142.87</v>
      </c>
      <c r="Q20" s="84" t="n">
        <v>36.9</v>
      </c>
      <c r="R20" s="66" t="n">
        <f aca="false">P20/3600</f>
        <v>6.70635277777778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172.9624</v>
      </c>
      <c r="E21" s="84" t="n">
        <v>37.3017</v>
      </c>
      <c r="F21" s="84" t="n">
        <v>40.6738</v>
      </c>
      <c r="G21" s="84" t="n">
        <v>41.7338</v>
      </c>
      <c r="H21" s="84" t="n">
        <v>21141.29</v>
      </c>
      <c r="I21" s="84" t="n">
        <v>30.42</v>
      </c>
      <c r="J21" s="66" t="n">
        <f aca="false">H21/3600</f>
        <v>5.87258055555556</v>
      </c>
      <c r="L21" s="83" t="n">
        <v>1172.288</v>
      </c>
      <c r="M21" s="84" t="n">
        <v>37.3014</v>
      </c>
      <c r="N21" s="84" t="n">
        <v>40.6692</v>
      </c>
      <c r="O21" s="84" t="n">
        <v>41.7148</v>
      </c>
      <c r="P21" s="84" t="n">
        <v>21151.74</v>
      </c>
      <c r="Q21" s="84" t="n">
        <v>30.33</v>
      </c>
      <c r="R21" s="66" t="n">
        <f aca="false">P21/3600</f>
        <v>5.87548333333333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77.2704</v>
      </c>
      <c r="E22" s="86" t="n">
        <v>34.6713</v>
      </c>
      <c r="F22" s="86" t="n">
        <v>39.7972</v>
      </c>
      <c r="G22" s="86" t="n">
        <v>40.926</v>
      </c>
      <c r="H22" s="86" t="n">
        <v>19060.4</v>
      </c>
      <c r="I22" s="86" t="n">
        <v>26.83</v>
      </c>
      <c r="J22" s="72" t="n">
        <f aca="false">H22/3600</f>
        <v>5.29455555555556</v>
      </c>
      <c r="L22" s="85" t="n">
        <v>577</v>
      </c>
      <c r="M22" s="86" t="n">
        <v>34.6676</v>
      </c>
      <c r="N22" s="86" t="n">
        <v>39.7914</v>
      </c>
      <c r="O22" s="86" t="n">
        <v>40.9263</v>
      </c>
      <c r="P22" s="86" t="n">
        <v>19035.51</v>
      </c>
      <c r="Q22" s="86" t="n">
        <v>26.5</v>
      </c>
      <c r="R22" s="72" t="n">
        <f aca="false">P22/3600</f>
        <v>5.28764166666667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7844.5216</v>
      </c>
      <c r="E23" s="82" t="n">
        <v>40.0147</v>
      </c>
      <c r="F23" s="82" t="n">
        <v>42.1044</v>
      </c>
      <c r="G23" s="82" t="n">
        <v>43.2897</v>
      </c>
      <c r="H23" s="82" t="n">
        <v>25868.74</v>
      </c>
      <c r="I23" s="82" t="n">
        <v>44.74</v>
      </c>
      <c r="J23" s="61" t="n">
        <f aca="false">H23/3600</f>
        <v>7.18576111111111</v>
      </c>
      <c r="L23" s="81" t="n">
        <v>7841.4872</v>
      </c>
      <c r="M23" s="82" t="n">
        <v>40.0133</v>
      </c>
      <c r="N23" s="82" t="n">
        <v>42.1055</v>
      </c>
      <c r="O23" s="82" t="n">
        <v>43.2904</v>
      </c>
      <c r="P23" s="82" t="n">
        <v>25854.49</v>
      </c>
      <c r="Q23" s="82" t="n">
        <v>44.13</v>
      </c>
      <c r="R23" s="61" t="n">
        <f aca="false">P23/3600</f>
        <v>7.18180277777778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162.0144</v>
      </c>
      <c r="E24" s="84" t="n">
        <v>37.0831</v>
      </c>
      <c r="F24" s="84" t="n">
        <v>39.9395</v>
      </c>
      <c r="G24" s="84" t="n">
        <v>40.9436</v>
      </c>
      <c r="H24" s="84" t="n">
        <v>21421.28</v>
      </c>
      <c r="I24" s="84" t="n">
        <v>34.71</v>
      </c>
      <c r="J24" s="66" t="n">
        <f aca="false">H24/3600</f>
        <v>5.95035555555556</v>
      </c>
      <c r="L24" s="83" t="n">
        <v>3163.356</v>
      </c>
      <c r="M24" s="84" t="n">
        <v>37.084</v>
      </c>
      <c r="N24" s="84" t="n">
        <v>39.9337</v>
      </c>
      <c r="O24" s="84" t="n">
        <v>40.946</v>
      </c>
      <c r="P24" s="84" t="n">
        <v>21429.81</v>
      </c>
      <c r="Q24" s="84" t="n">
        <v>34.52</v>
      </c>
      <c r="R24" s="66" t="n">
        <f aca="false">P24/3600</f>
        <v>5.952725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347.6728</v>
      </c>
      <c r="E25" s="84" t="n">
        <v>34.2685</v>
      </c>
      <c r="F25" s="84" t="n">
        <v>38.316</v>
      </c>
      <c r="G25" s="84" t="n">
        <v>39.5512</v>
      </c>
      <c r="H25" s="84" t="n">
        <v>18755.9</v>
      </c>
      <c r="I25" s="84" t="n">
        <v>28.89</v>
      </c>
      <c r="J25" s="66" t="n">
        <f aca="false">H25/3600</f>
        <v>5.20997222222222</v>
      </c>
      <c r="L25" s="83" t="n">
        <v>1348.264</v>
      </c>
      <c r="M25" s="84" t="n">
        <v>34.2708</v>
      </c>
      <c r="N25" s="84" t="n">
        <v>38.3082</v>
      </c>
      <c r="O25" s="84" t="n">
        <v>39.5506</v>
      </c>
      <c r="P25" s="84" t="n">
        <v>18771.15</v>
      </c>
      <c r="Q25" s="84" t="n">
        <v>28.57</v>
      </c>
      <c r="R25" s="66" t="n">
        <f aca="false">P25/3600</f>
        <v>5.21420833333333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587.2648</v>
      </c>
      <c r="E26" s="86" t="n">
        <v>31.6639</v>
      </c>
      <c r="F26" s="86" t="n">
        <v>37.2563</v>
      </c>
      <c r="G26" s="86" t="n">
        <v>38.7962</v>
      </c>
      <c r="H26" s="86" t="n">
        <v>17013.35</v>
      </c>
      <c r="I26" s="86" t="n">
        <v>24.89</v>
      </c>
      <c r="J26" s="72" t="n">
        <f aca="false">H26/3600</f>
        <v>4.72593055555556</v>
      </c>
      <c r="L26" s="85" t="n">
        <v>587.0344</v>
      </c>
      <c r="M26" s="86" t="n">
        <v>31.6632</v>
      </c>
      <c r="N26" s="86" t="n">
        <v>37.2541</v>
      </c>
      <c r="O26" s="86" t="n">
        <v>38.8006</v>
      </c>
      <c r="P26" s="86" t="n">
        <v>16979.98</v>
      </c>
      <c r="Q26" s="86" t="n">
        <v>24.54</v>
      </c>
      <c r="R26" s="72" t="n">
        <f aca="false">P26/3600</f>
        <v>4.71666111111111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9645.0768</v>
      </c>
      <c r="E27" s="82" t="n">
        <v>38.7836</v>
      </c>
      <c r="F27" s="82" t="n">
        <v>40.2372</v>
      </c>
      <c r="G27" s="82" t="n">
        <v>43.5324</v>
      </c>
      <c r="H27" s="82" t="n">
        <v>54896.77</v>
      </c>
      <c r="I27" s="82" t="n">
        <v>88.67</v>
      </c>
      <c r="J27" s="61" t="n">
        <f aca="false">H27/3600</f>
        <v>15.2491027777778</v>
      </c>
      <c r="L27" s="81" t="n">
        <v>19642.3944</v>
      </c>
      <c r="M27" s="82" t="n">
        <v>38.7834</v>
      </c>
      <c r="N27" s="82" t="n">
        <v>40.238</v>
      </c>
      <c r="O27" s="82" t="n">
        <v>43.5241</v>
      </c>
      <c r="P27" s="82" t="n">
        <v>54616.23</v>
      </c>
      <c r="Q27" s="82" t="n">
        <v>87.92</v>
      </c>
      <c r="R27" s="61" t="n">
        <f aca="false">P27/3600</f>
        <v>15.171175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714.5824</v>
      </c>
      <c r="E28" s="84" t="n">
        <v>36.8121</v>
      </c>
      <c r="F28" s="84" t="n">
        <v>39.0029</v>
      </c>
      <c r="G28" s="84" t="n">
        <v>41.5244</v>
      </c>
      <c r="H28" s="84" t="n">
        <v>43520.19</v>
      </c>
      <c r="I28" s="84" t="n">
        <v>61.94</v>
      </c>
      <c r="J28" s="66" t="n">
        <f aca="false">H28/3600</f>
        <v>12.0889416666667</v>
      </c>
      <c r="L28" s="83" t="n">
        <v>5714.8088</v>
      </c>
      <c r="M28" s="84" t="n">
        <v>36.8108</v>
      </c>
      <c r="N28" s="84" t="n">
        <v>38.9991</v>
      </c>
      <c r="O28" s="84" t="n">
        <v>41.5328</v>
      </c>
      <c r="P28" s="84" t="n">
        <v>43428.84</v>
      </c>
      <c r="Q28" s="84" t="n">
        <v>60.77</v>
      </c>
      <c r="R28" s="66" t="n">
        <f aca="false">P28/3600</f>
        <v>12.0635666666667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05.472</v>
      </c>
      <c r="E29" s="84" t="n">
        <v>34.6803</v>
      </c>
      <c r="F29" s="84" t="n">
        <v>38.0996</v>
      </c>
      <c r="G29" s="84" t="n">
        <v>39.928</v>
      </c>
      <c r="H29" s="84" t="n">
        <v>38569.61</v>
      </c>
      <c r="I29" s="84" t="n">
        <v>52.09</v>
      </c>
      <c r="J29" s="66" t="n">
        <f aca="false">H29/3600</f>
        <v>10.7137805555556</v>
      </c>
      <c r="L29" s="83" t="n">
        <v>2605.0368</v>
      </c>
      <c r="M29" s="84" t="n">
        <v>34.6782</v>
      </c>
      <c r="N29" s="84" t="n">
        <v>38.1043</v>
      </c>
      <c r="O29" s="84" t="n">
        <v>39.9171</v>
      </c>
      <c r="P29" s="84" t="n">
        <v>38896.15</v>
      </c>
      <c r="Q29" s="84" t="n">
        <v>51.37</v>
      </c>
      <c r="R29" s="66" t="n">
        <f aca="false">P29/3600</f>
        <v>10.8044861111111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292.5992</v>
      </c>
      <c r="E30" s="86" t="n">
        <v>32.36</v>
      </c>
      <c r="F30" s="86" t="n">
        <v>37.3351</v>
      </c>
      <c r="G30" s="86" t="n">
        <v>38.7519</v>
      </c>
      <c r="H30" s="86" t="n">
        <v>35254.09</v>
      </c>
      <c r="I30" s="86" t="n">
        <v>45.91</v>
      </c>
      <c r="J30" s="72" t="n">
        <f aca="false">H30/3600</f>
        <v>9.79280277777778</v>
      </c>
      <c r="L30" s="85" t="n">
        <v>1291.7056</v>
      </c>
      <c r="M30" s="86" t="n">
        <v>32.3602</v>
      </c>
      <c r="N30" s="86" t="n">
        <v>37.3369</v>
      </c>
      <c r="O30" s="86" t="n">
        <v>38.7485</v>
      </c>
      <c r="P30" s="86" t="n">
        <v>35207.26</v>
      </c>
      <c r="Q30" s="86" t="n">
        <v>44.98</v>
      </c>
      <c r="R30" s="72" t="n">
        <f aca="false">P30/3600</f>
        <v>9.77979444444445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19377.692</v>
      </c>
      <c r="E31" s="82" t="n">
        <v>39.5419</v>
      </c>
      <c r="F31" s="82" t="n">
        <v>43.9221</v>
      </c>
      <c r="G31" s="82" t="n">
        <v>45.2555</v>
      </c>
      <c r="H31" s="82" t="n">
        <v>65140.99</v>
      </c>
      <c r="I31" s="82" t="n">
        <v>100.31</v>
      </c>
      <c r="J31" s="61" t="n">
        <f aca="false">H31/3600</f>
        <v>18.0947194444444</v>
      </c>
      <c r="L31" s="81" t="n">
        <v>19375.1544</v>
      </c>
      <c r="M31" s="82" t="n">
        <v>39.5416</v>
      </c>
      <c r="N31" s="82" t="n">
        <v>43.9178</v>
      </c>
      <c r="O31" s="82" t="n">
        <v>45.2525</v>
      </c>
      <c r="P31" s="82" t="n">
        <v>65823.23</v>
      </c>
      <c r="Q31" s="82" t="n">
        <v>99.91</v>
      </c>
      <c r="R31" s="61" t="n">
        <f aca="false">P31/3600</f>
        <v>18.2842305555556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700.1912</v>
      </c>
      <c r="E32" s="84" t="n">
        <v>37.6467</v>
      </c>
      <c r="F32" s="84" t="n">
        <v>42.5007</v>
      </c>
      <c r="G32" s="84" t="n">
        <v>43.0496</v>
      </c>
      <c r="H32" s="84" t="n">
        <v>53265.65</v>
      </c>
      <c r="I32" s="84" t="n">
        <v>78.82</v>
      </c>
      <c r="J32" s="66" t="n">
        <f aca="false">H32/3600</f>
        <v>14.7960138888889</v>
      </c>
      <c r="L32" s="83" t="n">
        <v>6699.8472</v>
      </c>
      <c r="M32" s="84" t="n">
        <v>37.6464</v>
      </c>
      <c r="N32" s="84" t="n">
        <v>42.5002</v>
      </c>
      <c r="O32" s="84" t="n">
        <v>43.0386</v>
      </c>
      <c r="P32" s="84" t="n">
        <v>53134.58</v>
      </c>
      <c r="Q32" s="84" t="n">
        <v>77.67</v>
      </c>
      <c r="R32" s="66" t="n">
        <f aca="false">P32/3600</f>
        <v>14.7596055555556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3145.6416</v>
      </c>
      <c r="E33" s="84" t="n">
        <v>35.6973</v>
      </c>
      <c r="F33" s="84" t="n">
        <v>41.2081</v>
      </c>
      <c r="G33" s="84" t="n">
        <v>41.1486</v>
      </c>
      <c r="H33" s="84" t="n">
        <v>46234.05</v>
      </c>
      <c r="I33" s="84" t="n">
        <v>66.74</v>
      </c>
      <c r="J33" s="66" t="n">
        <f aca="false">H33/3600</f>
        <v>12.8427916666667</v>
      </c>
      <c r="L33" s="83" t="n">
        <v>3145.8528</v>
      </c>
      <c r="M33" s="84" t="n">
        <v>35.6966</v>
      </c>
      <c r="N33" s="84" t="n">
        <v>41.2011</v>
      </c>
      <c r="O33" s="84" t="n">
        <v>41.1494</v>
      </c>
      <c r="P33" s="84" t="n">
        <v>46764.05</v>
      </c>
      <c r="Q33" s="84" t="n">
        <v>66.38</v>
      </c>
      <c r="R33" s="66" t="n">
        <f aca="false">P33/3600</f>
        <v>12.9900138888889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616.0568</v>
      </c>
      <c r="E34" s="86" t="n">
        <v>33.5897</v>
      </c>
      <c r="F34" s="86" t="n">
        <v>40.1725</v>
      </c>
      <c r="G34" s="86" t="n">
        <v>39.7178</v>
      </c>
      <c r="H34" s="86" t="n">
        <v>41385.23</v>
      </c>
      <c r="I34" s="86" t="n">
        <v>59.21</v>
      </c>
      <c r="J34" s="72" t="n">
        <f aca="false">H34/3600</f>
        <v>11.4958972222222</v>
      </c>
      <c r="L34" s="85" t="n">
        <v>1616.6424</v>
      </c>
      <c r="M34" s="86" t="n">
        <v>33.591</v>
      </c>
      <c r="N34" s="86" t="n">
        <v>40.1564</v>
      </c>
      <c r="O34" s="86" t="n">
        <v>39.7109</v>
      </c>
      <c r="P34" s="86" t="n">
        <v>41392.95</v>
      </c>
      <c r="Q34" s="86" t="n">
        <v>58.53</v>
      </c>
      <c r="R34" s="72" t="n">
        <f aca="false">P34/3600</f>
        <v>11.4980416666667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52910.7984</v>
      </c>
      <c r="E35" s="82" t="n">
        <v>38.3462</v>
      </c>
      <c r="F35" s="82" t="n">
        <v>42.1393</v>
      </c>
      <c r="G35" s="82" t="n">
        <v>44.3047</v>
      </c>
      <c r="H35" s="82" t="n">
        <v>76160.94</v>
      </c>
      <c r="I35" s="82" t="n">
        <v>144.34</v>
      </c>
      <c r="J35" s="61" t="n">
        <f aca="false">H35/3600</f>
        <v>21.1558166666667</v>
      </c>
      <c r="L35" s="81" t="n">
        <v>52908.7568</v>
      </c>
      <c r="M35" s="82" t="n">
        <v>38.3463</v>
      </c>
      <c r="N35" s="82" t="n">
        <v>42.1412</v>
      </c>
      <c r="O35" s="82" t="n">
        <v>44.3023</v>
      </c>
      <c r="P35" s="82" t="n">
        <v>76663.53</v>
      </c>
      <c r="Q35" s="82" t="n">
        <v>144.86</v>
      </c>
      <c r="R35" s="61" t="n">
        <f aca="false">P35/3600</f>
        <v>21.295425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332.3224</v>
      </c>
      <c r="E36" s="84" t="n">
        <v>35.465</v>
      </c>
      <c r="F36" s="84" t="n">
        <v>40.6953</v>
      </c>
      <c r="G36" s="84" t="n">
        <v>43.0689</v>
      </c>
      <c r="H36" s="84" t="n">
        <v>49425.1</v>
      </c>
      <c r="I36" s="84" t="n">
        <v>86.78</v>
      </c>
      <c r="J36" s="66" t="n">
        <f aca="false">H36/3600</f>
        <v>13.7291944444444</v>
      </c>
      <c r="L36" s="83" t="n">
        <v>7330.3872</v>
      </c>
      <c r="M36" s="84" t="n">
        <v>35.4648</v>
      </c>
      <c r="N36" s="84" t="n">
        <v>40.6858</v>
      </c>
      <c r="O36" s="84" t="n">
        <v>43.0763</v>
      </c>
      <c r="P36" s="84" t="n">
        <v>49333.05</v>
      </c>
      <c r="Q36" s="84" t="n">
        <v>85.67</v>
      </c>
      <c r="R36" s="66" t="n">
        <f aca="false">P36/3600</f>
        <v>13.703625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1945.5176</v>
      </c>
      <c r="E37" s="84" t="n">
        <v>33.6794</v>
      </c>
      <c r="F37" s="84" t="n">
        <v>39.416</v>
      </c>
      <c r="G37" s="84" t="n">
        <v>42.0261</v>
      </c>
      <c r="H37" s="84" t="n">
        <v>41695</v>
      </c>
      <c r="I37" s="84" t="n">
        <v>69.29</v>
      </c>
      <c r="J37" s="66" t="n">
        <f aca="false">H37/3600</f>
        <v>11.5819444444444</v>
      </c>
      <c r="L37" s="83" t="n">
        <v>1946.3816</v>
      </c>
      <c r="M37" s="84" t="n">
        <v>33.681</v>
      </c>
      <c r="N37" s="84" t="n">
        <v>39.4321</v>
      </c>
      <c r="O37" s="84" t="n">
        <v>42.0125</v>
      </c>
      <c r="P37" s="84" t="n">
        <v>41625.92</v>
      </c>
      <c r="Q37" s="84" t="n">
        <v>68.72</v>
      </c>
      <c r="R37" s="66" t="n">
        <f aca="false">P37/3600</f>
        <v>11.5627555555556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760.3296</v>
      </c>
      <c r="E38" s="86" t="n">
        <v>31.5185</v>
      </c>
      <c r="F38" s="86" t="n">
        <v>38.4785</v>
      </c>
      <c r="G38" s="86" t="n">
        <v>41.2083</v>
      </c>
      <c r="H38" s="86" t="n">
        <v>38762.79</v>
      </c>
      <c r="I38" s="86" t="n">
        <v>61.25</v>
      </c>
      <c r="J38" s="72" t="n">
        <f aca="false">H38/3600</f>
        <v>10.7674416666667</v>
      </c>
      <c r="L38" s="85" t="n">
        <v>759.996</v>
      </c>
      <c r="M38" s="86" t="n">
        <v>31.5187</v>
      </c>
      <c r="N38" s="86" t="n">
        <v>38.4941</v>
      </c>
      <c r="O38" s="86" t="n">
        <v>41.2111</v>
      </c>
      <c r="P38" s="86" t="n">
        <v>38618.37</v>
      </c>
      <c r="Q38" s="86" t="n">
        <v>60.38</v>
      </c>
      <c r="R38" s="72" t="n">
        <f aca="false">P38/3600</f>
        <v>10.727325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3602.5024</v>
      </c>
      <c r="E39" s="82" t="n">
        <v>40.4056</v>
      </c>
      <c r="F39" s="82" t="n">
        <v>43.0343</v>
      </c>
      <c r="G39" s="82" t="n">
        <v>43.6442</v>
      </c>
      <c r="H39" s="82" t="n">
        <v>11425.44</v>
      </c>
      <c r="I39" s="82" t="n">
        <v>18.46</v>
      </c>
      <c r="J39" s="61" t="n">
        <f aca="false">H39/3600</f>
        <v>3.17373333333333</v>
      </c>
      <c r="L39" s="81" t="n">
        <v>3603.7344</v>
      </c>
      <c r="M39" s="82" t="n">
        <v>40.4074</v>
      </c>
      <c r="N39" s="82" t="n">
        <v>43.0329</v>
      </c>
      <c r="O39" s="82" t="n">
        <v>43.6671</v>
      </c>
      <c r="P39" s="82" t="n">
        <v>11418.63</v>
      </c>
      <c r="Q39" s="82" t="n">
        <v>18.58</v>
      </c>
      <c r="R39" s="61" t="n">
        <f aca="false">P39/3600</f>
        <v>3.17184166666667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3" t="n">
        <v>1709.3448</v>
      </c>
      <c r="E40" s="84" t="n">
        <v>37.187</v>
      </c>
      <c r="F40" s="84" t="n">
        <v>40.385</v>
      </c>
      <c r="G40" s="84" t="n">
        <v>40.7199</v>
      </c>
      <c r="H40" s="84" t="n">
        <v>9780.2</v>
      </c>
      <c r="I40" s="84" t="n">
        <v>15.17</v>
      </c>
      <c r="J40" s="66" t="n">
        <f aca="false">H40/3600</f>
        <v>2.71672222222222</v>
      </c>
      <c r="L40" s="83" t="n">
        <v>1710.5352</v>
      </c>
      <c r="M40" s="84" t="n">
        <v>37.1946</v>
      </c>
      <c r="N40" s="84" t="n">
        <v>40.3824</v>
      </c>
      <c r="O40" s="84" t="n">
        <v>40.7259</v>
      </c>
      <c r="P40" s="84" t="n">
        <v>9783.37</v>
      </c>
      <c r="Q40" s="84" t="n">
        <v>15.19</v>
      </c>
      <c r="R40" s="66" t="n">
        <f aca="false">P40/3600</f>
        <v>2.71760277777778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23.5256</v>
      </c>
      <c r="E41" s="84" t="n">
        <v>34.3378</v>
      </c>
      <c r="F41" s="84" t="n">
        <v>38.3019</v>
      </c>
      <c r="G41" s="84" t="n">
        <v>38.4997</v>
      </c>
      <c r="H41" s="84" t="n">
        <v>8501.6</v>
      </c>
      <c r="I41" s="84" t="n">
        <v>12.4</v>
      </c>
      <c r="J41" s="66" t="n">
        <f aca="false">H41/3600</f>
        <v>2.36155555555556</v>
      </c>
      <c r="L41" s="83" t="n">
        <v>823.4832</v>
      </c>
      <c r="M41" s="84" t="n">
        <v>34.3345</v>
      </c>
      <c r="N41" s="84" t="n">
        <v>38.3064</v>
      </c>
      <c r="O41" s="84" t="n">
        <v>38.4747</v>
      </c>
      <c r="P41" s="84" t="n">
        <v>8489.28</v>
      </c>
      <c r="Q41" s="84" t="n">
        <v>12.33</v>
      </c>
      <c r="R41" s="66" t="n">
        <f aca="false">P41/3600</f>
        <v>2.35813333333333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24.248</v>
      </c>
      <c r="E42" s="86" t="n">
        <v>31.8497</v>
      </c>
      <c r="F42" s="86" t="n">
        <v>36.8353</v>
      </c>
      <c r="G42" s="86" t="n">
        <v>36.8805</v>
      </c>
      <c r="H42" s="86" t="n">
        <v>7584.49</v>
      </c>
      <c r="I42" s="86" t="n">
        <v>10.65</v>
      </c>
      <c r="J42" s="72" t="n">
        <f aca="false">H42/3600</f>
        <v>2.10680277777778</v>
      </c>
      <c r="L42" s="85" t="n">
        <v>424.4808</v>
      </c>
      <c r="M42" s="86" t="n">
        <v>31.8639</v>
      </c>
      <c r="N42" s="86" t="n">
        <v>36.8753</v>
      </c>
      <c r="O42" s="86" t="n">
        <v>36.9</v>
      </c>
      <c r="P42" s="86" t="n">
        <v>7596.59</v>
      </c>
      <c r="Q42" s="86" t="n">
        <v>10.52</v>
      </c>
      <c r="R42" s="72" t="n">
        <f aca="false">P42/3600</f>
        <v>2.11016388888889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4111.5504</v>
      </c>
      <c r="E43" s="82" t="n">
        <v>40.2825</v>
      </c>
      <c r="F43" s="82" t="n">
        <v>43.3072</v>
      </c>
      <c r="G43" s="82" t="n">
        <v>44.7462</v>
      </c>
      <c r="H43" s="82" t="n">
        <v>12831.87</v>
      </c>
      <c r="I43" s="82" t="n">
        <v>21.09</v>
      </c>
      <c r="J43" s="61" t="n">
        <f aca="false">H43/3600</f>
        <v>3.56440833333333</v>
      </c>
      <c r="L43" s="81" t="n">
        <v>4110.7576</v>
      </c>
      <c r="M43" s="82" t="n">
        <v>40.2852</v>
      </c>
      <c r="N43" s="82" t="n">
        <v>43.3017</v>
      </c>
      <c r="O43" s="82" t="n">
        <v>44.7426</v>
      </c>
      <c r="P43" s="82" t="n">
        <v>12797.98</v>
      </c>
      <c r="Q43" s="82" t="n">
        <v>20.87</v>
      </c>
      <c r="R43" s="61" t="n">
        <f aca="false">P43/3600</f>
        <v>3.55499444444444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853.1584</v>
      </c>
      <c r="E44" s="84" t="n">
        <v>37.4122</v>
      </c>
      <c r="F44" s="84" t="n">
        <v>41.1349</v>
      </c>
      <c r="G44" s="84" t="n">
        <v>42.2424</v>
      </c>
      <c r="H44" s="84" t="n">
        <v>10861.94</v>
      </c>
      <c r="I44" s="84" t="n">
        <v>17.03</v>
      </c>
      <c r="J44" s="66" t="n">
        <f aca="false">H44/3600</f>
        <v>3.01720555555556</v>
      </c>
      <c r="L44" s="83" t="n">
        <v>1853.8088</v>
      </c>
      <c r="M44" s="84" t="n">
        <v>37.4134</v>
      </c>
      <c r="N44" s="84" t="n">
        <v>41.1375</v>
      </c>
      <c r="O44" s="84" t="n">
        <v>42.2421</v>
      </c>
      <c r="P44" s="84" t="n">
        <v>10855.38</v>
      </c>
      <c r="Q44" s="84" t="n">
        <v>16.83</v>
      </c>
      <c r="R44" s="66" t="n">
        <f aca="false">P44/3600</f>
        <v>3.01538333333333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904.9176</v>
      </c>
      <c r="E45" s="84" t="n">
        <v>34.4396</v>
      </c>
      <c r="F45" s="84" t="n">
        <v>39.365</v>
      </c>
      <c r="G45" s="84" t="n">
        <v>40.3396</v>
      </c>
      <c r="H45" s="84" t="n">
        <v>9597.85</v>
      </c>
      <c r="I45" s="84" t="n">
        <v>14.37</v>
      </c>
      <c r="J45" s="66" t="n">
        <f aca="false">H45/3600</f>
        <v>2.66606944444444</v>
      </c>
      <c r="L45" s="83" t="n">
        <v>904.5216</v>
      </c>
      <c r="M45" s="84" t="n">
        <v>34.4438</v>
      </c>
      <c r="N45" s="84" t="n">
        <v>39.4088</v>
      </c>
      <c r="O45" s="84" t="n">
        <v>40.3365</v>
      </c>
      <c r="P45" s="84" t="n">
        <v>9575.04</v>
      </c>
      <c r="Q45" s="84" t="n">
        <v>14.22</v>
      </c>
      <c r="R45" s="66" t="n">
        <f aca="false">P45/3600</f>
        <v>2.65973333333333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3.2872</v>
      </c>
      <c r="E46" s="86" t="n">
        <v>31.5098</v>
      </c>
      <c r="F46" s="86" t="n">
        <v>38.0793</v>
      </c>
      <c r="G46" s="86" t="n">
        <v>38.9291</v>
      </c>
      <c r="H46" s="86" t="n">
        <v>8732.99</v>
      </c>
      <c r="I46" s="86" t="n">
        <v>12.5</v>
      </c>
      <c r="J46" s="72" t="n">
        <f aca="false">H46/3600</f>
        <v>2.42583055555556</v>
      </c>
      <c r="L46" s="85" t="n">
        <v>463.224</v>
      </c>
      <c r="M46" s="86" t="n">
        <v>31.5156</v>
      </c>
      <c r="N46" s="86" t="n">
        <v>38.099</v>
      </c>
      <c r="O46" s="86" t="n">
        <v>38.9352</v>
      </c>
      <c r="P46" s="86" t="n">
        <v>8700.56</v>
      </c>
      <c r="Q46" s="86" t="n">
        <v>12.37</v>
      </c>
      <c r="R46" s="72" t="n">
        <f aca="false">P46/3600</f>
        <v>2.41682222222222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7915.5672</v>
      </c>
      <c r="E47" s="82" t="n">
        <v>38.4533</v>
      </c>
      <c r="F47" s="82" t="n">
        <v>41.2121</v>
      </c>
      <c r="G47" s="82" t="n">
        <v>42.1548</v>
      </c>
      <c r="H47" s="82" t="n">
        <v>13059.75</v>
      </c>
      <c r="I47" s="82" t="n">
        <v>23.52</v>
      </c>
      <c r="J47" s="61" t="n">
        <f aca="false">H47/3600</f>
        <v>3.62770833333333</v>
      </c>
      <c r="L47" s="81" t="n">
        <v>7917.4272</v>
      </c>
      <c r="M47" s="82" t="n">
        <v>38.4544</v>
      </c>
      <c r="N47" s="82" t="n">
        <v>41.21</v>
      </c>
      <c r="O47" s="82" t="n">
        <v>42.155</v>
      </c>
      <c r="P47" s="82" t="n">
        <v>13020.18</v>
      </c>
      <c r="Q47" s="82" t="n">
        <v>23.46</v>
      </c>
      <c r="R47" s="61" t="n">
        <f aca="false">P47/3600</f>
        <v>3.61671666666667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395.2152</v>
      </c>
      <c r="E48" s="84" t="n">
        <v>34.6069</v>
      </c>
      <c r="F48" s="84" t="n">
        <v>38.4108</v>
      </c>
      <c r="G48" s="84" t="n">
        <v>39.22</v>
      </c>
      <c r="H48" s="84" t="n">
        <v>10618.35</v>
      </c>
      <c r="I48" s="84" t="n">
        <v>18.46</v>
      </c>
      <c r="J48" s="66" t="n">
        <f aca="false">H48/3600</f>
        <v>2.94954166666667</v>
      </c>
      <c r="L48" s="83" t="n">
        <v>3397.4728</v>
      </c>
      <c r="M48" s="84" t="n">
        <v>34.6075</v>
      </c>
      <c r="N48" s="84" t="n">
        <v>38.3998</v>
      </c>
      <c r="O48" s="84" t="n">
        <v>39.2167</v>
      </c>
      <c r="P48" s="84" t="n">
        <v>10597.64</v>
      </c>
      <c r="Q48" s="84" t="n">
        <v>18.45</v>
      </c>
      <c r="R48" s="66" t="n">
        <f aca="false">P48/3600</f>
        <v>2.94378888888889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90.8544</v>
      </c>
      <c r="E49" s="84" t="n">
        <v>31.1084</v>
      </c>
      <c r="F49" s="84" t="n">
        <v>36.4194</v>
      </c>
      <c r="G49" s="84" t="n">
        <v>37.1875</v>
      </c>
      <c r="H49" s="84" t="n">
        <v>8891</v>
      </c>
      <c r="I49" s="84" t="n">
        <v>14.89</v>
      </c>
      <c r="J49" s="66" t="n">
        <f aca="false">H49/3600</f>
        <v>2.46972222222222</v>
      </c>
      <c r="L49" s="83" t="n">
        <v>1491.3288</v>
      </c>
      <c r="M49" s="84" t="n">
        <v>31.1102</v>
      </c>
      <c r="N49" s="84" t="n">
        <v>36.4166</v>
      </c>
      <c r="O49" s="84" t="n">
        <v>37.2066</v>
      </c>
      <c r="P49" s="84" t="n">
        <v>8889.24</v>
      </c>
      <c r="Q49" s="84" t="n">
        <v>14.84</v>
      </c>
      <c r="R49" s="66" t="n">
        <f aca="false">P49/3600</f>
        <v>2.46923333333333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45.5168</v>
      </c>
      <c r="E50" s="86" t="n">
        <v>27.8827</v>
      </c>
      <c r="F50" s="86" t="n">
        <v>35.119</v>
      </c>
      <c r="G50" s="86" t="n">
        <v>35.8502</v>
      </c>
      <c r="H50" s="86" t="n">
        <v>7666.35</v>
      </c>
      <c r="I50" s="86" t="n">
        <v>11.89</v>
      </c>
      <c r="J50" s="72" t="n">
        <f aca="false">H50/3600</f>
        <v>2.12954166666667</v>
      </c>
      <c r="L50" s="85" t="n">
        <v>647.3336</v>
      </c>
      <c r="M50" s="86" t="n">
        <v>27.8734</v>
      </c>
      <c r="N50" s="86" t="n">
        <v>35.1144</v>
      </c>
      <c r="O50" s="86" t="n">
        <v>35.843</v>
      </c>
      <c r="P50" s="86" t="n">
        <v>7695.7</v>
      </c>
      <c r="Q50" s="86" t="n">
        <v>11.95</v>
      </c>
      <c r="R50" s="72" t="n">
        <f aca="false">P50/3600</f>
        <v>2.13769444444444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5769.3792</v>
      </c>
      <c r="E51" s="82" t="n">
        <v>40.0806</v>
      </c>
      <c r="F51" s="82" t="n">
        <v>41.6423</v>
      </c>
      <c r="G51" s="82" t="n">
        <v>43.0009</v>
      </c>
      <c r="H51" s="82" t="n">
        <v>9591.79</v>
      </c>
      <c r="I51" s="82" t="n">
        <v>15.27</v>
      </c>
      <c r="J51" s="61" t="n">
        <f aca="false">H51/3600</f>
        <v>2.66438611111111</v>
      </c>
      <c r="L51" s="81" t="n">
        <v>5769.712</v>
      </c>
      <c r="M51" s="82" t="n">
        <v>40.0815</v>
      </c>
      <c r="N51" s="82" t="n">
        <v>41.6403</v>
      </c>
      <c r="O51" s="82" t="n">
        <v>42.9994</v>
      </c>
      <c r="P51" s="82" t="n">
        <v>9587.65</v>
      </c>
      <c r="Q51" s="82" t="n">
        <v>15.37</v>
      </c>
      <c r="R51" s="61" t="n">
        <f aca="false">P51/3600</f>
        <v>2.66323611111111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289.084</v>
      </c>
      <c r="E52" s="84" t="n">
        <v>36.3367</v>
      </c>
      <c r="F52" s="84" t="n">
        <v>38.9606</v>
      </c>
      <c r="G52" s="84" t="n">
        <v>40.5872</v>
      </c>
      <c r="H52" s="84" t="n">
        <v>8034.53</v>
      </c>
      <c r="I52" s="84" t="n">
        <v>12.03</v>
      </c>
      <c r="J52" s="66" t="n">
        <f aca="false">H52/3600</f>
        <v>2.23181388888889</v>
      </c>
      <c r="L52" s="83" t="n">
        <v>2289.2512</v>
      </c>
      <c r="M52" s="84" t="n">
        <v>36.3347</v>
      </c>
      <c r="N52" s="84" t="n">
        <v>38.9653</v>
      </c>
      <c r="O52" s="84" t="n">
        <v>40.5859</v>
      </c>
      <c r="P52" s="84" t="n">
        <v>8014.58</v>
      </c>
      <c r="Q52" s="84" t="n">
        <v>11.99</v>
      </c>
      <c r="R52" s="66" t="n">
        <f aca="false">P52/3600</f>
        <v>2.22627222222222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1010.4816</v>
      </c>
      <c r="E53" s="84" t="n">
        <v>33.1361</v>
      </c>
      <c r="F53" s="84" t="n">
        <v>37.0171</v>
      </c>
      <c r="G53" s="84" t="n">
        <v>38.7556</v>
      </c>
      <c r="H53" s="84" t="n">
        <v>6826.96</v>
      </c>
      <c r="I53" s="84" t="n">
        <v>9.71</v>
      </c>
      <c r="J53" s="66" t="n">
        <f aca="false">H53/3600</f>
        <v>1.89637777777778</v>
      </c>
      <c r="L53" s="83" t="n">
        <v>1010.2952</v>
      </c>
      <c r="M53" s="84" t="n">
        <v>33.138</v>
      </c>
      <c r="N53" s="84" t="n">
        <v>37.0212</v>
      </c>
      <c r="O53" s="84" t="n">
        <v>38.7514</v>
      </c>
      <c r="P53" s="84" t="n">
        <v>6822.3</v>
      </c>
      <c r="Q53" s="84" t="n">
        <v>9.59</v>
      </c>
      <c r="R53" s="66" t="n">
        <f aca="false">P53/3600</f>
        <v>1.89508333333333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3.0592</v>
      </c>
      <c r="E54" s="86" t="n">
        <v>30.2377</v>
      </c>
      <c r="F54" s="86" t="n">
        <v>35.7186</v>
      </c>
      <c r="G54" s="86" t="n">
        <v>37.4287</v>
      </c>
      <c r="H54" s="86" t="n">
        <v>5904.46</v>
      </c>
      <c r="I54" s="86" t="n">
        <v>8.12</v>
      </c>
      <c r="J54" s="72" t="n">
        <f aca="false">H54/3600</f>
        <v>1.64012777777778</v>
      </c>
      <c r="L54" s="85" t="n">
        <v>464.3176</v>
      </c>
      <c r="M54" s="86" t="n">
        <v>30.2361</v>
      </c>
      <c r="N54" s="86" t="n">
        <v>35.711</v>
      </c>
      <c r="O54" s="86" t="n">
        <v>37.3777</v>
      </c>
      <c r="P54" s="86" t="n">
        <v>5889.24</v>
      </c>
      <c r="Q54" s="86" t="n">
        <v>8.02</v>
      </c>
      <c r="R54" s="72" t="n">
        <f aca="false">P54/3600</f>
        <v>1.6359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1727.2744</v>
      </c>
      <c r="E55" s="82" t="n">
        <v>41.0951</v>
      </c>
      <c r="F55" s="82" t="n">
        <v>43.7661</v>
      </c>
      <c r="G55" s="82" t="n">
        <v>43.1684</v>
      </c>
      <c r="H55" s="82" t="n">
        <v>3093.17</v>
      </c>
      <c r="I55" s="82" t="n">
        <v>5.37</v>
      </c>
      <c r="J55" s="61" t="n">
        <f aca="false">H55/3600</f>
        <v>0.859213888888889</v>
      </c>
      <c r="L55" s="81" t="n">
        <v>1726.408</v>
      </c>
      <c r="M55" s="82" t="n">
        <v>41.0914</v>
      </c>
      <c r="N55" s="82" t="n">
        <v>43.7677</v>
      </c>
      <c r="O55" s="82" t="n">
        <v>43.1604</v>
      </c>
      <c r="P55" s="82" t="n">
        <v>3093.62</v>
      </c>
      <c r="Q55" s="82" t="n">
        <v>5.37</v>
      </c>
      <c r="R55" s="61" t="n">
        <f aca="false">P55/3600</f>
        <v>0.859338888888889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3" t="n">
        <v>863.4304</v>
      </c>
      <c r="E56" s="84" t="n">
        <v>37.1494</v>
      </c>
      <c r="F56" s="84" t="n">
        <v>40.9317</v>
      </c>
      <c r="G56" s="84" t="n">
        <v>39.8678</v>
      </c>
      <c r="H56" s="84" t="n">
        <v>2700.96</v>
      </c>
      <c r="I56" s="84" t="n">
        <v>4.47</v>
      </c>
      <c r="J56" s="66" t="n">
        <f aca="false">H56/3600</f>
        <v>0.750266666666667</v>
      </c>
      <c r="L56" s="83" t="n">
        <v>863.6488</v>
      </c>
      <c r="M56" s="84" t="n">
        <v>37.1469</v>
      </c>
      <c r="N56" s="84" t="n">
        <v>40.9255</v>
      </c>
      <c r="O56" s="84" t="n">
        <v>39.8711</v>
      </c>
      <c r="P56" s="84" t="n">
        <v>2707.25</v>
      </c>
      <c r="Q56" s="84" t="n">
        <v>4.5</v>
      </c>
      <c r="R56" s="66" t="n">
        <f aca="false">P56/3600</f>
        <v>0.752013888888889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422.716</v>
      </c>
      <c r="E57" s="84" t="n">
        <v>33.624</v>
      </c>
      <c r="F57" s="84" t="n">
        <v>38.9098</v>
      </c>
      <c r="G57" s="84" t="n">
        <v>37.5007</v>
      </c>
      <c r="H57" s="84" t="n">
        <v>2366.36</v>
      </c>
      <c r="I57" s="84" t="n">
        <v>3.78</v>
      </c>
      <c r="J57" s="66" t="n">
        <f aca="false">H57/3600</f>
        <v>0.657322222222222</v>
      </c>
      <c r="L57" s="83" t="n">
        <v>422.9104</v>
      </c>
      <c r="M57" s="84" t="n">
        <v>33.6288</v>
      </c>
      <c r="N57" s="84" t="n">
        <v>38.855</v>
      </c>
      <c r="O57" s="84" t="n">
        <v>37.4979</v>
      </c>
      <c r="P57" s="84" t="n">
        <v>2360.93</v>
      </c>
      <c r="Q57" s="84" t="n">
        <v>3.75</v>
      </c>
      <c r="R57" s="66" t="n">
        <f aca="false">P57/3600</f>
        <v>0.655813888888889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14.128</v>
      </c>
      <c r="E58" s="86" t="n">
        <v>30.6513</v>
      </c>
      <c r="F58" s="86" t="n">
        <v>37.4564</v>
      </c>
      <c r="G58" s="86" t="n">
        <v>35.8074</v>
      </c>
      <c r="H58" s="86" t="n">
        <v>2087.63</v>
      </c>
      <c r="I58" s="86" t="n">
        <v>3.23</v>
      </c>
      <c r="J58" s="72" t="n">
        <f aca="false">H58/3600</f>
        <v>0.579897222222222</v>
      </c>
      <c r="L58" s="85" t="n">
        <v>214.1472</v>
      </c>
      <c r="M58" s="86" t="n">
        <v>30.6551</v>
      </c>
      <c r="N58" s="86" t="n">
        <v>37.4393</v>
      </c>
      <c r="O58" s="86" t="n">
        <v>35.8116</v>
      </c>
      <c r="P58" s="86" t="n">
        <v>2081.03</v>
      </c>
      <c r="Q58" s="86" t="n">
        <v>3.18</v>
      </c>
      <c r="R58" s="72" t="n">
        <f aca="false">P58/3600</f>
        <v>0.578063888888889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2199.4288</v>
      </c>
      <c r="E59" s="82" t="n">
        <v>38.4041</v>
      </c>
      <c r="F59" s="82" t="n">
        <v>42.8125</v>
      </c>
      <c r="G59" s="82" t="n">
        <v>43.937</v>
      </c>
      <c r="H59" s="82" t="n">
        <v>3484.5</v>
      </c>
      <c r="I59" s="82" t="n">
        <v>7.06</v>
      </c>
      <c r="J59" s="61" t="n">
        <f aca="false">H59/3600</f>
        <v>0.967916666666667</v>
      </c>
      <c r="L59" s="81" t="n">
        <v>2200.2584</v>
      </c>
      <c r="M59" s="82" t="n">
        <v>38.4043</v>
      </c>
      <c r="N59" s="82" t="n">
        <v>42.8089</v>
      </c>
      <c r="O59" s="82" t="n">
        <v>43.9321</v>
      </c>
      <c r="P59" s="82" t="n">
        <v>3485.37</v>
      </c>
      <c r="Q59" s="82" t="n">
        <v>7.07</v>
      </c>
      <c r="R59" s="61" t="n">
        <f aca="false">P59/3600</f>
        <v>0.968158333333333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752.992</v>
      </c>
      <c r="E60" s="84" t="n">
        <v>34.5854</v>
      </c>
      <c r="F60" s="84" t="n">
        <v>40.7361</v>
      </c>
      <c r="G60" s="84" t="n">
        <v>41.6733</v>
      </c>
      <c r="H60" s="84" t="n">
        <v>2737.27</v>
      </c>
      <c r="I60" s="84" t="n">
        <v>5.56</v>
      </c>
      <c r="J60" s="66" t="n">
        <f aca="false">H60/3600</f>
        <v>0.760352777777778</v>
      </c>
      <c r="L60" s="83" t="n">
        <v>753.8472</v>
      </c>
      <c r="M60" s="84" t="n">
        <v>34.5894</v>
      </c>
      <c r="N60" s="84" t="n">
        <v>40.7274</v>
      </c>
      <c r="O60" s="84" t="n">
        <v>41.6912</v>
      </c>
      <c r="P60" s="84" t="n">
        <v>2732.87</v>
      </c>
      <c r="Q60" s="84" t="n">
        <v>5.51</v>
      </c>
      <c r="R60" s="66" t="n">
        <f aca="false">P60/3600</f>
        <v>0.759130555555556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97.6048</v>
      </c>
      <c r="E61" s="84" t="n">
        <v>31.4105</v>
      </c>
      <c r="F61" s="84" t="n">
        <v>39.3609</v>
      </c>
      <c r="G61" s="84" t="n">
        <v>40.1417</v>
      </c>
      <c r="H61" s="84" t="n">
        <v>2275.41</v>
      </c>
      <c r="I61" s="84" t="n">
        <v>4.6</v>
      </c>
      <c r="J61" s="66" t="n">
        <f aca="false">H61/3600</f>
        <v>0.632058333333333</v>
      </c>
      <c r="L61" s="83" t="n">
        <v>297.1392</v>
      </c>
      <c r="M61" s="84" t="n">
        <v>31.4128</v>
      </c>
      <c r="N61" s="84" t="n">
        <v>39.3382</v>
      </c>
      <c r="O61" s="84" t="n">
        <v>40.1617</v>
      </c>
      <c r="P61" s="84" t="n">
        <v>2269.45</v>
      </c>
      <c r="Q61" s="84" t="n">
        <v>4.57</v>
      </c>
      <c r="R61" s="66" t="n">
        <f aca="false">P61/3600</f>
        <v>0.630402777777778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26.0912</v>
      </c>
      <c r="E62" s="86" t="n">
        <v>28.38</v>
      </c>
      <c r="F62" s="86" t="n">
        <v>38.428</v>
      </c>
      <c r="G62" s="86" t="n">
        <v>39.1776</v>
      </c>
      <c r="H62" s="86" t="n">
        <v>1985.01</v>
      </c>
      <c r="I62" s="86" t="n">
        <v>3.97</v>
      </c>
      <c r="J62" s="72" t="n">
        <f aca="false">H62/3600</f>
        <v>0.551391666666667</v>
      </c>
      <c r="L62" s="85" t="n">
        <v>125.8904</v>
      </c>
      <c r="M62" s="86" t="n">
        <v>28.3922</v>
      </c>
      <c r="N62" s="86" t="n">
        <v>38.4376</v>
      </c>
      <c r="O62" s="86" t="n">
        <v>39.0451</v>
      </c>
      <c r="P62" s="86" t="n">
        <v>1974.46</v>
      </c>
      <c r="Q62" s="86" t="n">
        <v>3.71</v>
      </c>
      <c r="R62" s="72" t="n">
        <f aca="false">P62/3600</f>
        <v>0.548461111111111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919.7128</v>
      </c>
      <c r="E63" s="82" t="n">
        <v>38.1389</v>
      </c>
      <c r="F63" s="82" t="n">
        <v>40.8403</v>
      </c>
      <c r="G63" s="82" t="n">
        <v>41.5719</v>
      </c>
      <c r="H63" s="82" t="n">
        <v>2942.15</v>
      </c>
      <c r="I63" s="82" t="n">
        <v>5.74</v>
      </c>
      <c r="J63" s="61" t="n">
        <f aca="false">H63/3600</f>
        <v>0.817263888888889</v>
      </c>
      <c r="L63" s="81" t="n">
        <v>1920.2792</v>
      </c>
      <c r="M63" s="82" t="n">
        <v>38.139</v>
      </c>
      <c r="N63" s="82" t="n">
        <v>40.8389</v>
      </c>
      <c r="O63" s="82" t="n">
        <v>41.5863</v>
      </c>
      <c r="P63" s="82" t="n">
        <v>2939.44</v>
      </c>
      <c r="Q63" s="82" t="n">
        <v>5.79</v>
      </c>
      <c r="R63" s="61" t="n">
        <f aca="false">P63/3600</f>
        <v>0.816511111111111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819.5056</v>
      </c>
      <c r="E64" s="84" t="n">
        <v>34.3608</v>
      </c>
      <c r="F64" s="84" t="n">
        <v>38.0495</v>
      </c>
      <c r="G64" s="84" t="n">
        <v>38.6504</v>
      </c>
      <c r="H64" s="84" t="n">
        <v>2371.7</v>
      </c>
      <c r="I64" s="84" t="n">
        <v>4.43</v>
      </c>
      <c r="J64" s="66" t="n">
        <f aca="false">H64/3600</f>
        <v>0.658805555555556</v>
      </c>
      <c r="L64" s="83" t="n">
        <v>820.4168</v>
      </c>
      <c r="M64" s="84" t="n">
        <v>34.3617</v>
      </c>
      <c r="N64" s="84" t="n">
        <v>38.0524</v>
      </c>
      <c r="O64" s="84" t="n">
        <v>38.6572</v>
      </c>
      <c r="P64" s="84" t="n">
        <v>2403.55</v>
      </c>
      <c r="Q64" s="84" t="n">
        <v>4.44</v>
      </c>
      <c r="R64" s="66" t="n">
        <f aca="false">P64/3600</f>
        <v>0.667652777777778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2.6424</v>
      </c>
      <c r="E65" s="84" t="n">
        <v>30.8952</v>
      </c>
      <c r="F65" s="84" t="n">
        <v>36.0111</v>
      </c>
      <c r="G65" s="84" t="n">
        <v>36.5671</v>
      </c>
      <c r="H65" s="84" t="n">
        <v>1977.23</v>
      </c>
      <c r="I65" s="84" t="n">
        <v>3.5</v>
      </c>
      <c r="J65" s="66" t="n">
        <f aca="false">H65/3600</f>
        <v>0.549230555555556</v>
      </c>
      <c r="L65" s="83" t="n">
        <v>352.0424</v>
      </c>
      <c r="M65" s="84" t="n">
        <v>30.8809</v>
      </c>
      <c r="N65" s="84" t="n">
        <v>36.0025</v>
      </c>
      <c r="O65" s="84" t="n">
        <v>36.5834</v>
      </c>
      <c r="P65" s="84" t="n">
        <v>1980.08</v>
      </c>
      <c r="Q65" s="84" t="n">
        <v>3.7</v>
      </c>
      <c r="R65" s="66" t="n">
        <f aca="false">P65/3600</f>
        <v>0.550022222222222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51.136</v>
      </c>
      <c r="E66" s="86" t="n">
        <v>27.8441</v>
      </c>
      <c r="F66" s="86" t="n">
        <v>34.6126</v>
      </c>
      <c r="G66" s="86" t="n">
        <v>35.2387</v>
      </c>
      <c r="H66" s="86" t="n">
        <v>1708.85</v>
      </c>
      <c r="I66" s="86" t="n">
        <v>2.93</v>
      </c>
      <c r="J66" s="72" t="n">
        <f aca="false">H66/3600</f>
        <v>0.474680555555556</v>
      </c>
      <c r="L66" s="85" t="n">
        <v>151.1576</v>
      </c>
      <c r="M66" s="86" t="n">
        <v>27.8407</v>
      </c>
      <c r="N66" s="86" t="n">
        <v>34.6127</v>
      </c>
      <c r="O66" s="86" t="n">
        <v>35.2364</v>
      </c>
      <c r="P66" s="86" t="n">
        <v>1711.83</v>
      </c>
      <c r="Q66" s="86" t="n">
        <v>3.11</v>
      </c>
      <c r="R66" s="72" t="n">
        <f aca="false">P66/3600</f>
        <v>0.475508333333333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1346.9904</v>
      </c>
      <c r="E67" s="82" t="n">
        <v>40.0541</v>
      </c>
      <c r="F67" s="82" t="n">
        <v>41.421</v>
      </c>
      <c r="G67" s="82" t="n">
        <v>42.4684</v>
      </c>
      <c r="H67" s="82" t="n">
        <v>2235.91</v>
      </c>
      <c r="I67" s="82" t="n">
        <v>3.97</v>
      </c>
      <c r="J67" s="61" t="n">
        <f aca="false">H67/3600</f>
        <v>0.621086111111111</v>
      </c>
      <c r="L67" s="81" t="n">
        <v>1347.0392</v>
      </c>
      <c r="M67" s="82" t="n">
        <v>40.0515</v>
      </c>
      <c r="N67" s="82" t="n">
        <v>41.4269</v>
      </c>
      <c r="O67" s="82" t="n">
        <v>42.4681</v>
      </c>
      <c r="P67" s="82" t="n">
        <v>2242.42</v>
      </c>
      <c r="Q67" s="82" t="n">
        <v>3.96</v>
      </c>
      <c r="R67" s="61" t="n">
        <f aca="false">P67/3600</f>
        <v>0.622894444444444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642.9864</v>
      </c>
      <c r="E68" s="84" t="n">
        <v>35.9323</v>
      </c>
      <c r="F68" s="84" t="n">
        <v>38.4822</v>
      </c>
      <c r="G68" s="84" t="n">
        <v>39.6668</v>
      </c>
      <c r="H68" s="84" t="n">
        <v>1932.88</v>
      </c>
      <c r="I68" s="84" t="n">
        <v>3.32</v>
      </c>
      <c r="J68" s="66" t="n">
        <f aca="false">H68/3600</f>
        <v>0.536911111111111</v>
      </c>
      <c r="L68" s="83" t="n">
        <v>643.0152</v>
      </c>
      <c r="M68" s="84" t="n">
        <v>35.9381</v>
      </c>
      <c r="N68" s="84" t="n">
        <v>38.4585</v>
      </c>
      <c r="O68" s="84" t="n">
        <v>39.6507</v>
      </c>
      <c r="P68" s="84" t="n">
        <v>1943.81</v>
      </c>
      <c r="Q68" s="84" t="n">
        <v>3.46</v>
      </c>
      <c r="R68" s="66" t="n">
        <f aca="false">P68/3600</f>
        <v>0.539947222222222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304.6784</v>
      </c>
      <c r="E69" s="84" t="n">
        <v>32.2899</v>
      </c>
      <c r="F69" s="84" t="n">
        <v>36.4686</v>
      </c>
      <c r="G69" s="84" t="n">
        <v>37.5902</v>
      </c>
      <c r="H69" s="84" t="n">
        <v>1645.2</v>
      </c>
      <c r="I69" s="84" t="n">
        <v>2.63</v>
      </c>
      <c r="J69" s="66" t="n">
        <f aca="false">H69/3600</f>
        <v>0.457</v>
      </c>
      <c r="L69" s="83" t="n">
        <v>304.3576</v>
      </c>
      <c r="M69" s="84" t="n">
        <v>32.2834</v>
      </c>
      <c r="N69" s="84" t="n">
        <v>36.4651</v>
      </c>
      <c r="O69" s="84" t="n">
        <v>37.6072</v>
      </c>
      <c r="P69" s="84" t="n">
        <v>1642.39</v>
      </c>
      <c r="Q69" s="84" t="n">
        <v>2.61</v>
      </c>
      <c r="R69" s="66" t="n">
        <f aca="false">P69/3600</f>
        <v>0.456219444444444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6.3992</v>
      </c>
      <c r="E70" s="86" t="n">
        <v>29.3882</v>
      </c>
      <c r="F70" s="86" t="n">
        <v>35.0423</v>
      </c>
      <c r="G70" s="86" t="n">
        <v>36.0404</v>
      </c>
      <c r="H70" s="86" t="n">
        <v>1406.47</v>
      </c>
      <c r="I70" s="86" t="n">
        <v>2.13</v>
      </c>
      <c r="J70" s="72" t="n">
        <f aca="false">H70/3600</f>
        <v>0.390686111111111</v>
      </c>
      <c r="L70" s="85" t="n">
        <v>146.3024</v>
      </c>
      <c r="M70" s="86" t="n">
        <v>29.3954</v>
      </c>
      <c r="N70" s="86" t="n">
        <v>35.009</v>
      </c>
      <c r="O70" s="86" t="n">
        <v>36.0255</v>
      </c>
      <c r="P70" s="86" t="n">
        <v>1408.46</v>
      </c>
      <c r="Q70" s="86" t="n">
        <v>2.13</v>
      </c>
      <c r="R70" s="72" t="n">
        <f aca="false">P70/3600</f>
        <v>0.391238888888889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1" t="n">
        <v>2192.1664</v>
      </c>
      <c r="E71" s="82" t="n">
        <v>42.8383</v>
      </c>
      <c r="F71" s="82" t="n">
        <v>46.8441</v>
      </c>
      <c r="G71" s="82" t="n">
        <v>48.0898</v>
      </c>
      <c r="H71" s="82" t="n">
        <v>19076.63</v>
      </c>
      <c r="I71" s="82" t="n">
        <v>27.16</v>
      </c>
      <c r="J71" s="61" t="n">
        <f aca="false">H71/3600</f>
        <v>5.29906388888889</v>
      </c>
      <c r="L71" s="81" t="n">
        <v>2194.6728</v>
      </c>
      <c r="M71" s="82" t="n">
        <v>42.8376</v>
      </c>
      <c r="N71" s="82" t="n">
        <v>46.8313</v>
      </c>
      <c r="O71" s="82" t="n">
        <v>48.0922</v>
      </c>
      <c r="P71" s="82" t="n">
        <v>19188.52</v>
      </c>
      <c r="Q71" s="82" t="n">
        <v>27.39</v>
      </c>
      <c r="R71" s="61" t="n">
        <f aca="false">P71/3600</f>
        <v>5.33014444444445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3" t="n">
        <v>865.628</v>
      </c>
      <c r="E72" s="84" t="n">
        <v>40.4883</v>
      </c>
      <c r="F72" s="84" t="n">
        <v>44.7849</v>
      </c>
      <c r="G72" s="84" t="n">
        <v>45.9974</v>
      </c>
      <c r="H72" s="84" t="n">
        <v>17039.54</v>
      </c>
      <c r="I72" s="84" t="n">
        <v>22.08</v>
      </c>
      <c r="J72" s="66" t="n">
        <f aca="false">H72/3600</f>
        <v>4.73320555555556</v>
      </c>
      <c r="L72" s="83" t="n">
        <v>866.0352</v>
      </c>
      <c r="M72" s="84" t="n">
        <v>40.4889</v>
      </c>
      <c r="N72" s="84" t="n">
        <v>44.7812</v>
      </c>
      <c r="O72" s="84" t="n">
        <v>45.9823</v>
      </c>
      <c r="P72" s="84" t="n">
        <v>17026.89</v>
      </c>
      <c r="Q72" s="84" t="n">
        <v>21.67</v>
      </c>
      <c r="R72" s="66" t="n">
        <f aca="false">P72/3600</f>
        <v>4.72969166666667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428.9528</v>
      </c>
      <c r="E73" s="84" t="n">
        <v>37.7983</v>
      </c>
      <c r="F73" s="84" t="n">
        <v>42.9593</v>
      </c>
      <c r="G73" s="84" t="n">
        <v>44.1626</v>
      </c>
      <c r="H73" s="84" t="n">
        <v>16046.97</v>
      </c>
      <c r="I73" s="84" t="n">
        <v>19.6</v>
      </c>
      <c r="J73" s="66" t="n">
        <f aca="false">H73/3600</f>
        <v>4.45749166666667</v>
      </c>
      <c r="L73" s="83" t="n">
        <v>429.6632</v>
      </c>
      <c r="M73" s="84" t="n">
        <v>37.8016</v>
      </c>
      <c r="N73" s="84" t="n">
        <v>42.959</v>
      </c>
      <c r="O73" s="84" t="n">
        <v>44.1686</v>
      </c>
      <c r="P73" s="84" t="n">
        <v>16014.64</v>
      </c>
      <c r="Q73" s="84" t="n">
        <v>19.33</v>
      </c>
      <c r="R73" s="66" t="n">
        <f aca="false">P73/3600</f>
        <v>4.44851111111111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225.8456</v>
      </c>
      <c r="E74" s="86" t="n">
        <v>34.8267</v>
      </c>
      <c r="F74" s="86" t="n">
        <v>41.611</v>
      </c>
      <c r="G74" s="86" t="n">
        <v>42.6301</v>
      </c>
      <c r="H74" s="86" t="n">
        <v>15404.97</v>
      </c>
      <c r="I74" s="86" t="n">
        <v>18</v>
      </c>
      <c r="J74" s="72" t="n">
        <f aca="false">H74/3600</f>
        <v>4.27915833333333</v>
      </c>
      <c r="L74" s="85" t="n">
        <v>226.0912</v>
      </c>
      <c r="M74" s="86" t="n">
        <v>34.816</v>
      </c>
      <c r="N74" s="86" t="n">
        <v>41.5852</v>
      </c>
      <c r="O74" s="86" t="n">
        <v>42.6559</v>
      </c>
      <c r="P74" s="86" t="n">
        <v>15383.09</v>
      </c>
      <c r="Q74" s="86" t="n">
        <v>17.78</v>
      </c>
      <c r="R74" s="72" t="n">
        <f aca="false">P74/3600</f>
        <v>4.27308055555556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1" t="n">
        <v>1480.7504</v>
      </c>
      <c r="E75" s="82" t="n">
        <v>43.1834</v>
      </c>
      <c r="F75" s="82" t="n">
        <v>48.353</v>
      </c>
      <c r="G75" s="82" t="n">
        <v>49.0284</v>
      </c>
      <c r="H75" s="82" t="n">
        <v>18372.11</v>
      </c>
      <c r="I75" s="82" t="n">
        <v>28.94</v>
      </c>
      <c r="J75" s="61" t="n">
        <f aca="false">H75/3600</f>
        <v>5.10336388888889</v>
      </c>
      <c r="L75" s="81" t="n">
        <v>1479.4504</v>
      </c>
      <c r="M75" s="82" t="n">
        <v>43.1791</v>
      </c>
      <c r="N75" s="82" t="n">
        <v>48.3643</v>
      </c>
      <c r="O75" s="82" t="n">
        <v>49.0164</v>
      </c>
      <c r="P75" s="82" t="n">
        <v>18253.67</v>
      </c>
      <c r="Q75" s="82" t="n">
        <v>25.95</v>
      </c>
      <c r="R75" s="61" t="n">
        <f aca="false">P75/3600</f>
        <v>5.07046388888889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406.132</v>
      </c>
      <c r="E76" s="84" t="n">
        <v>41.3744</v>
      </c>
      <c r="F76" s="84" t="n">
        <v>46.6012</v>
      </c>
      <c r="G76" s="84" t="n">
        <v>47.2732</v>
      </c>
      <c r="H76" s="84" t="n">
        <v>16207.29</v>
      </c>
      <c r="I76" s="84" t="n">
        <v>21.75</v>
      </c>
      <c r="J76" s="66" t="n">
        <f aca="false">H76/3600</f>
        <v>4.502025</v>
      </c>
      <c r="L76" s="83" t="n">
        <v>406.3464</v>
      </c>
      <c r="M76" s="84" t="n">
        <v>41.3762</v>
      </c>
      <c r="N76" s="84" t="n">
        <v>46.6091</v>
      </c>
      <c r="O76" s="84" t="n">
        <v>47.2554</v>
      </c>
      <c r="P76" s="84" t="n">
        <v>16187.45</v>
      </c>
      <c r="Q76" s="84" t="n">
        <v>21.36</v>
      </c>
      <c r="R76" s="66" t="n">
        <f aca="false">P76/3600</f>
        <v>4.49651388888889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185.496</v>
      </c>
      <c r="E77" s="84" t="n">
        <v>39.2433</v>
      </c>
      <c r="F77" s="84" t="n">
        <v>44.9443</v>
      </c>
      <c r="G77" s="84" t="n">
        <v>45.499</v>
      </c>
      <c r="H77" s="84" t="n">
        <v>15420.89</v>
      </c>
      <c r="I77" s="84" t="n">
        <v>19.65</v>
      </c>
      <c r="J77" s="66" t="n">
        <f aca="false">H77/3600</f>
        <v>4.28358055555556</v>
      </c>
      <c r="L77" s="83" t="n">
        <v>185.2808</v>
      </c>
      <c r="M77" s="84" t="n">
        <v>39.2403</v>
      </c>
      <c r="N77" s="84" t="n">
        <v>44.9909</v>
      </c>
      <c r="O77" s="84" t="n">
        <v>45.5897</v>
      </c>
      <c r="P77" s="84" t="n">
        <v>15379.32</v>
      </c>
      <c r="Q77" s="84" t="n">
        <v>19.34</v>
      </c>
      <c r="R77" s="66" t="n">
        <f aca="false">P77/3600</f>
        <v>4.27203333333333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99.832</v>
      </c>
      <c r="E78" s="86" t="n">
        <v>36.7371</v>
      </c>
      <c r="F78" s="86" t="n">
        <v>43.5474</v>
      </c>
      <c r="G78" s="86" t="n">
        <v>44.1703</v>
      </c>
      <c r="H78" s="86" t="n">
        <v>14926.57</v>
      </c>
      <c r="I78" s="86" t="n">
        <v>18.21</v>
      </c>
      <c r="J78" s="72" t="n">
        <f aca="false">H78/3600</f>
        <v>4.14626944444444</v>
      </c>
      <c r="L78" s="85" t="n">
        <v>99.4688</v>
      </c>
      <c r="M78" s="86" t="n">
        <v>36.7476</v>
      </c>
      <c r="N78" s="86" t="n">
        <v>43.5384</v>
      </c>
      <c r="O78" s="86" t="n">
        <v>44.1827</v>
      </c>
      <c r="P78" s="86" t="n">
        <v>14901.43</v>
      </c>
      <c r="Q78" s="86" t="n">
        <v>17.8</v>
      </c>
      <c r="R78" s="72" t="n">
        <f aca="false">P78/3600</f>
        <v>4.13928611111111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1" t="n">
        <v>1954.9512</v>
      </c>
      <c r="E79" s="82" t="n">
        <v>43.4832</v>
      </c>
      <c r="F79" s="82" t="n">
        <v>47.5229</v>
      </c>
      <c r="G79" s="82" t="n">
        <v>48.4434</v>
      </c>
      <c r="H79" s="82" t="n">
        <v>19998.73</v>
      </c>
      <c r="I79" s="82" t="n">
        <v>28.47</v>
      </c>
      <c r="J79" s="61" t="n">
        <f aca="false">H79/3600</f>
        <v>5.55520277777778</v>
      </c>
      <c r="L79" s="81" t="n">
        <v>1955.54</v>
      </c>
      <c r="M79" s="82" t="n">
        <v>43.4837</v>
      </c>
      <c r="N79" s="82" t="n">
        <v>47.5296</v>
      </c>
      <c r="O79" s="82" t="n">
        <v>48.4612</v>
      </c>
      <c r="P79" s="82" t="n">
        <v>19962.21</v>
      </c>
      <c r="Q79" s="82" t="n">
        <v>28.14</v>
      </c>
      <c r="R79" s="61" t="n">
        <f aca="false">P79/3600</f>
        <v>5.54505833333333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690.6304</v>
      </c>
      <c r="E80" s="84" t="n">
        <v>41.3229</v>
      </c>
      <c r="F80" s="84" t="n">
        <v>45.6326</v>
      </c>
      <c r="G80" s="84" t="n">
        <v>46.5133</v>
      </c>
      <c r="H80" s="84" t="n">
        <v>17804.36</v>
      </c>
      <c r="I80" s="84" t="n">
        <v>23.88</v>
      </c>
      <c r="J80" s="66" t="n">
        <f aca="false">H80/3600</f>
        <v>4.94565555555556</v>
      </c>
      <c r="L80" s="83" t="n">
        <v>690.328</v>
      </c>
      <c r="M80" s="84" t="n">
        <v>41.3124</v>
      </c>
      <c r="N80" s="84" t="n">
        <v>45.6371</v>
      </c>
      <c r="O80" s="84" t="n">
        <v>46.5191</v>
      </c>
      <c r="P80" s="84" t="n">
        <v>17804.72</v>
      </c>
      <c r="Q80" s="84" t="n">
        <v>23.47</v>
      </c>
      <c r="R80" s="66" t="n">
        <f aca="false">P80/3600</f>
        <v>4.94575555555556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316.3656</v>
      </c>
      <c r="E81" s="84" t="n">
        <v>38.8832</v>
      </c>
      <c r="F81" s="84" t="n">
        <v>43.7632</v>
      </c>
      <c r="G81" s="84" t="n">
        <v>44.8529</v>
      </c>
      <c r="H81" s="84" t="n">
        <v>16617.87</v>
      </c>
      <c r="I81" s="84" t="n">
        <v>21.29</v>
      </c>
      <c r="J81" s="66" t="n">
        <f aca="false">H81/3600</f>
        <v>4.616075</v>
      </c>
      <c r="L81" s="83" t="n">
        <v>315.8872</v>
      </c>
      <c r="M81" s="84" t="n">
        <v>38.8646</v>
      </c>
      <c r="N81" s="84" t="n">
        <v>43.7965</v>
      </c>
      <c r="O81" s="84" t="n">
        <v>44.8198</v>
      </c>
      <c r="P81" s="84" t="n">
        <v>16576.2</v>
      </c>
      <c r="Q81" s="84" t="n">
        <v>20.97</v>
      </c>
      <c r="R81" s="66" t="n">
        <f aca="false">P81/3600</f>
        <v>4.6045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165.1176</v>
      </c>
      <c r="E82" s="86" t="n">
        <v>36.1493</v>
      </c>
      <c r="F82" s="86" t="n">
        <v>42.4037</v>
      </c>
      <c r="G82" s="86" t="n">
        <v>43.4922</v>
      </c>
      <c r="H82" s="86" t="n">
        <v>15850.31</v>
      </c>
      <c r="I82" s="86" t="n">
        <v>19.6</v>
      </c>
      <c r="J82" s="72" t="n">
        <f aca="false">H82/3600</f>
        <v>4.40286388888889</v>
      </c>
      <c r="L82" s="85" t="n">
        <v>165.0104</v>
      </c>
      <c r="M82" s="86" t="n">
        <v>36.1385</v>
      </c>
      <c r="N82" s="86" t="n">
        <v>42.5501</v>
      </c>
      <c r="O82" s="86" t="n">
        <v>43.5631</v>
      </c>
      <c r="P82" s="86" t="n">
        <v>15827.24</v>
      </c>
      <c r="Q82" s="86" t="n">
        <v>19.3</v>
      </c>
      <c r="R82" s="72" t="n">
        <f aca="false">P82/3600</f>
        <v>4.39645555555556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3806.1624</v>
      </c>
      <c r="E83" s="82" t="n">
        <v>40.5237</v>
      </c>
      <c r="F83" s="82" t="n">
        <v>42.8019</v>
      </c>
      <c r="G83" s="82" t="n">
        <v>43.3842</v>
      </c>
      <c r="H83" s="82" t="n">
        <v>11360.63</v>
      </c>
      <c r="I83" s="82" t="n">
        <v>18.49</v>
      </c>
      <c r="J83" s="61" t="n">
        <f aca="false">H83/3600</f>
        <v>3.15573055555556</v>
      </c>
      <c r="L83" s="81" t="n">
        <v>3806.9552</v>
      </c>
      <c r="M83" s="82" t="n">
        <v>40.5199</v>
      </c>
      <c r="N83" s="82" t="n">
        <v>42.809</v>
      </c>
      <c r="O83" s="82" t="n">
        <v>43.3858</v>
      </c>
      <c r="P83" s="82" t="n">
        <v>11467.26</v>
      </c>
      <c r="Q83" s="82" t="n">
        <v>18.29</v>
      </c>
      <c r="R83" s="61" t="n">
        <f aca="false">P83/3600</f>
        <v>3.18535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803.6776</v>
      </c>
      <c r="E84" s="84" t="n">
        <v>37.2184</v>
      </c>
      <c r="F84" s="84" t="n">
        <v>39.8978</v>
      </c>
      <c r="G84" s="84" t="n">
        <v>40.1718</v>
      </c>
      <c r="H84" s="84" t="n">
        <v>9699.1</v>
      </c>
      <c r="I84" s="84" t="n">
        <v>14.99</v>
      </c>
      <c r="J84" s="66" t="n">
        <f aca="false">H84/3600</f>
        <v>2.69419444444444</v>
      </c>
      <c r="L84" s="83" t="n">
        <v>1802.7648</v>
      </c>
      <c r="M84" s="84" t="n">
        <v>37.2132</v>
      </c>
      <c r="N84" s="84" t="n">
        <v>39.8628</v>
      </c>
      <c r="O84" s="84" t="n">
        <v>40.1772</v>
      </c>
      <c r="P84" s="84" t="n">
        <v>9718.17</v>
      </c>
      <c r="Q84" s="84" t="n">
        <v>14.88</v>
      </c>
      <c r="R84" s="66" t="n">
        <f aca="false">P84/3600</f>
        <v>2.69949166666667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876.908</v>
      </c>
      <c r="E85" s="84" t="n">
        <v>34.2311</v>
      </c>
      <c r="F85" s="84" t="n">
        <v>37.4835</v>
      </c>
      <c r="G85" s="84" t="n">
        <v>37.6958</v>
      </c>
      <c r="H85" s="84" t="n">
        <v>8443.1</v>
      </c>
      <c r="I85" s="84" t="n">
        <v>12.08</v>
      </c>
      <c r="J85" s="66" t="n">
        <f aca="false">H85/3600</f>
        <v>2.34530555555556</v>
      </c>
      <c r="L85" s="83" t="n">
        <v>878.184</v>
      </c>
      <c r="M85" s="84" t="n">
        <v>34.2346</v>
      </c>
      <c r="N85" s="84" t="n">
        <v>37.5111</v>
      </c>
      <c r="O85" s="84" t="n">
        <v>37.6978</v>
      </c>
      <c r="P85" s="84" t="n">
        <v>8428.62</v>
      </c>
      <c r="Q85" s="84" t="n">
        <v>12.01</v>
      </c>
      <c r="R85" s="66" t="n">
        <f aca="false">P85/3600</f>
        <v>2.34128333333333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56.5128</v>
      </c>
      <c r="E86" s="86" t="n">
        <v>31.5129</v>
      </c>
      <c r="F86" s="86" t="n">
        <v>35.8257</v>
      </c>
      <c r="G86" s="86" t="n">
        <v>35.8978</v>
      </c>
      <c r="H86" s="86" t="n">
        <v>7526.36</v>
      </c>
      <c r="I86" s="86" t="n">
        <v>10.41</v>
      </c>
      <c r="J86" s="72" t="n">
        <f aca="false">H86/3600</f>
        <v>2.09065555555556</v>
      </c>
      <c r="L86" s="85" t="n">
        <v>456.8816</v>
      </c>
      <c r="M86" s="86" t="n">
        <v>31.5152</v>
      </c>
      <c r="N86" s="86" t="n">
        <v>35.8329</v>
      </c>
      <c r="O86" s="86" t="n">
        <v>35.8735</v>
      </c>
      <c r="P86" s="86" t="n">
        <v>7519.01</v>
      </c>
      <c r="Q86" s="86" t="n">
        <v>10.3</v>
      </c>
      <c r="R86" s="72" t="n">
        <f aca="false">P86/3600</f>
        <v>2.08861388888889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5654.4552</v>
      </c>
      <c r="E87" s="82" t="n">
        <v>43.1036</v>
      </c>
      <c r="F87" s="82" t="n">
        <v>45.7736</v>
      </c>
      <c r="G87" s="82" t="n">
        <v>45.9706</v>
      </c>
      <c r="H87" s="82" t="n">
        <v>25873.22</v>
      </c>
      <c r="I87" s="82" t="n">
        <v>35.24</v>
      </c>
      <c r="J87" s="61" t="n">
        <f aca="false">H87/3600</f>
        <v>7.18700555555556</v>
      </c>
      <c r="L87" s="81" t="n">
        <v>5656.3373</v>
      </c>
      <c r="M87" s="82" t="n">
        <v>43.0951</v>
      </c>
      <c r="N87" s="82" t="n">
        <v>45.7879</v>
      </c>
      <c r="O87" s="82" t="n">
        <v>45.9853</v>
      </c>
      <c r="P87" s="82" t="n">
        <v>25387.43</v>
      </c>
      <c r="Q87" s="82" t="n">
        <v>32.21</v>
      </c>
      <c r="R87" s="61" t="n">
        <f aca="false">P87/3600</f>
        <v>7.05206388888889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2791.3066</v>
      </c>
      <c r="E88" s="84" t="n">
        <v>38.976</v>
      </c>
      <c r="F88" s="84" t="n">
        <v>42.7638</v>
      </c>
      <c r="G88" s="84" t="n">
        <v>42.7981</v>
      </c>
      <c r="H88" s="84" t="n">
        <v>21714.89</v>
      </c>
      <c r="I88" s="84" t="n">
        <v>29.86</v>
      </c>
      <c r="J88" s="66" t="n">
        <f aca="false">H88/3600</f>
        <v>6.03191388888889</v>
      </c>
      <c r="L88" s="83" t="n">
        <v>2787.3648</v>
      </c>
      <c r="M88" s="84" t="n">
        <v>38.9688</v>
      </c>
      <c r="N88" s="84" t="n">
        <v>42.7565</v>
      </c>
      <c r="O88" s="84" t="n">
        <v>42.8016</v>
      </c>
      <c r="P88" s="84" t="n">
        <v>21438.39</v>
      </c>
      <c r="Q88" s="84" t="n">
        <v>27.21</v>
      </c>
      <c r="R88" s="66" t="n">
        <f aca="false">P88/3600</f>
        <v>5.95510833333333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318.7472</v>
      </c>
      <c r="E89" s="84" t="n">
        <v>35.1893</v>
      </c>
      <c r="F89" s="84" t="n">
        <v>40.5271</v>
      </c>
      <c r="G89" s="84" t="n">
        <v>40.2774</v>
      </c>
      <c r="H89" s="84" t="n">
        <v>18131.53</v>
      </c>
      <c r="I89" s="84" t="n">
        <v>23.54</v>
      </c>
      <c r="J89" s="66" t="n">
        <f aca="false">H89/3600</f>
        <v>5.03653611111111</v>
      </c>
      <c r="L89" s="83" t="n">
        <v>1316.8243</v>
      </c>
      <c r="M89" s="84" t="n">
        <v>35.1806</v>
      </c>
      <c r="N89" s="84" t="n">
        <v>40.5118</v>
      </c>
      <c r="O89" s="84" t="n">
        <v>40.2576</v>
      </c>
      <c r="P89" s="84" t="n">
        <v>18075.59</v>
      </c>
      <c r="Q89" s="84" t="n">
        <v>23.15</v>
      </c>
      <c r="R89" s="66" t="n">
        <f aca="false">P89/3600</f>
        <v>5.02099722222222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10.2965</v>
      </c>
      <c r="E90" s="86" t="n">
        <v>31.8942</v>
      </c>
      <c r="F90" s="86" t="n">
        <v>39.0032</v>
      </c>
      <c r="G90" s="86" t="n">
        <v>38.4684</v>
      </c>
      <c r="H90" s="86" t="n">
        <v>15661.07</v>
      </c>
      <c r="I90" s="86" t="n">
        <v>20.22</v>
      </c>
      <c r="J90" s="72" t="n">
        <f aca="false">H90/3600</f>
        <v>4.35029722222222</v>
      </c>
      <c r="L90" s="85" t="n">
        <v>609.8141</v>
      </c>
      <c r="M90" s="86" t="n">
        <v>31.8955</v>
      </c>
      <c r="N90" s="86" t="n">
        <v>39.0153</v>
      </c>
      <c r="O90" s="86" t="n">
        <v>38.4255</v>
      </c>
      <c r="P90" s="86" t="n">
        <v>15624.48</v>
      </c>
      <c r="Q90" s="86" t="n">
        <v>19.85</v>
      </c>
      <c r="R90" s="72" t="n">
        <f aca="false">P90/3600</f>
        <v>4.34013333333333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330.9064</v>
      </c>
      <c r="E91" s="82" t="n">
        <v>46.8573</v>
      </c>
      <c r="F91" s="82" t="n">
        <v>45.3829</v>
      </c>
      <c r="G91" s="82" t="n">
        <v>45.3997</v>
      </c>
      <c r="H91" s="82" t="n">
        <v>7538.26</v>
      </c>
      <c r="I91" s="82" t="n">
        <v>8.31</v>
      </c>
      <c r="J91" s="61" t="n">
        <f aca="false">H91/3600</f>
        <v>2.09396111111111</v>
      </c>
      <c r="L91" s="81" t="n">
        <v>329.1688</v>
      </c>
      <c r="M91" s="82" t="n">
        <v>46.844</v>
      </c>
      <c r="N91" s="82" t="n">
        <v>45.2877</v>
      </c>
      <c r="O91" s="82" t="n">
        <v>45.3456</v>
      </c>
      <c r="P91" s="82" t="n">
        <v>7483.18</v>
      </c>
      <c r="Q91" s="82" t="n">
        <v>8.03</v>
      </c>
      <c r="R91" s="61" t="n">
        <f aca="false">P91/3600</f>
        <v>2.07866111111111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238.1016</v>
      </c>
      <c r="E92" s="84" t="n">
        <v>42.4694</v>
      </c>
      <c r="F92" s="84" t="n">
        <v>41.2237</v>
      </c>
      <c r="G92" s="84" t="n">
        <v>41.3631</v>
      </c>
      <c r="H92" s="84" t="n">
        <v>7386.3</v>
      </c>
      <c r="I92" s="84" t="n">
        <v>8.05</v>
      </c>
      <c r="J92" s="66" t="n">
        <f aca="false">H92/3600</f>
        <v>2.05175</v>
      </c>
      <c r="L92" s="83" t="n">
        <v>238.4464</v>
      </c>
      <c r="M92" s="84" t="n">
        <v>42.469</v>
      </c>
      <c r="N92" s="84" t="n">
        <v>41.1377</v>
      </c>
      <c r="O92" s="84" t="n">
        <v>41.3053</v>
      </c>
      <c r="P92" s="84" t="n">
        <v>7379.08</v>
      </c>
      <c r="Q92" s="84" t="n">
        <v>7.96</v>
      </c>
      <c r="R92" s="66" t="n">
        <f aca="false">P92/3600</f>
        <v>2.04974444444444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176.7952</v>
      </c>
      <c r="E93" s="84" t="n">
        <v>37.7993</v>
      </c>
      <c r="F93" s="84" t="n">
        <v>38.9292</v>
      </c>
      <c r="G93" s="84" t="n">
        <v>39.1176</v>
      </c>
      <c r="H93" s="84" t="n">
        <v>7310.14</v>
      </c>
      <c r="I93" s="84" t="n">
        <v>7.97</v>
      </c>
      <c r="J93" s="66" t="n">
        <f aca="false">H93/3600</f>
        <v>2.03059444444444</v>
      </c>
      <c r="L93" s="83" t="n">
        <v>176.4216</v>
      </c>
      <c r="M93" s="84" t="n">
        <v>37.7673</v>
      </c>
      <c r="N93" s="84" t="n">
        <v>38.9596</v>
      </c>
      <c r="O93" s="84" t="n">
        <v>39.1491</v>
      </c>
      <c r="P93" s="84" t="n">
        <v>7284.56</v>
      </c>
      <c r="Q93" s="84" t="n">
        <v>7.83</v>
      </c>
      <c r="R93" s="66" t="n">
        <f aca="false">P93/3600</f>
        <v>2.02348888888889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130.6608</v>
      </c>
      <c r="E94" s="86" t="n">
        <v>33.0107</v>
      </c>
      <c r="F94" s="86" t="n">
        <v>37.8316</v>
      </c>
      <c r="G94" s="86" t="n">
        <v>37.7461</v>
      </c>
      <c r="H94" s="86" t="n">
        <v>7229.72</v>
      </c>
      <c r="I94" s="86" t="n">
        <v>7.89</v>
      </c>
      <c r="J94" s="72" t="n">
        <f aca="false">H94/3600</f>
        <v>2.00825555555556</v>
      </c>
      <c r="L94" s="85" t="n">
        <v>129.4848</v>
      </c>
      <c r="M94" s="86" t="n">
        <v>33.0057</v>
      </c>
      <c r="N94" s="86" t="n">
        <v>37.7994</v>
      </c>
      <c r="O94" s="86" t="n">
        <v>37.7967</v>
      </c>
      <c r="P94" s="86" t="n">
        <v>7212.7</v>
      </c>
      <c r="Q94" s="86" t="n">
        <v>7.79</v>
      </c>
      <c r="R94" s="72" t="n">
        <f aca="false">P94/3600</f>
        <v>2.00352777777778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683.4688</v>
      </c>
      <c r="E95" s="82" t="n">
        <v>49.0349</v>
      </c>
      <c r="F95" s="82" t="n">
        <v>51.8709</v>
      </c>
      <c r="G95" s="82" t="n">
        <v>53.1372</v>
      </c>
      <c r="H95" s="82" t="n">
        <v>15428.99</v>
      </c>
      <c r="I95" s="82" t="n">
        <v>17.71</v>
      </c>
      <c r="J95" s="61" t="n">
        <f aca="false">H95/3600</f>
        <v>4.28583055555556</v>
      </c>
      <c r="L95" s="81" t="n">
        <v>682.3421</v>
      </c>
      <c r="M95" s="82" t="n">
        <v>49.0259</v>
      </c>
      <c r="N95" s="82" t="n">
        <v>51.8108</v>
      </c>
      <c r="O95" s="82" t="n">
        <v>52.8462</v>
      </c>
      <c r="P95" s="82" t="n">
        <v>15380.98</v>
      </c>
      <c r="Q95" s="82" t="n">
        <v>17.47</v>
      </c>
      <c r="R95" s="61" t="n">
        <f aca="false">P95/3600</f>
        <v>4.27249444444444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402.591</v>
      </c>
      <c r="E96" s="84" t="n">
        <v>45.1391</v>
      </c>
      <c r="F96" s="84" t="n">
        <v>48.5392</v>
      </c>
      <c r="G96" s="84" t="n">
        <v>49.8956</v>
      </c>
      <c r="H96" s="84" t="n">
        <v>14867.49</v>
      </c>
      <c r="I96" s="84" t="n">
        <v>17.9</v>
      </c>
      <c r="J96" s="66" t="n">
        <f aca="false">H96/3600</f>
        <v>4.12985833333333</v>
      </c>
      <c r="L96" s="83" t="n">
        <v>401.256</v>
      </c>
      <c r="M96" s="84" t="n">
        <v>45.1231</v>
      </c>
      <c r="N96" s="84" t="n">
        <v>48.5555</v>
      </c>
      <c r="O96" s="84" t="n">
        <v>49.6855</v>
      </c>
      <c r="P96" s="84" t="n">
        <v>14765.7</v>
      </c>
      <c r="Q96" s="84" t="n">
        <v>16.94</v>
      </c>
      <c r="R96" s="66" t="n">
        <f aca="false">P96/3600</f>
        <v>4.10158333333333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238.1126</v>
      </c>
      <c r="E97" s="84" t="n">
        <v>41.2398</v>
      </c>
      <c r="F97" s="84" t="n">
        <v>46.2029</v>
      </c>
      <c r="G97" s="84" t="n">
        <v>47.3334</v>
      </c>
      <c r="H97" s="84" t="n">
        <v>14295.8</v>
      </c>
      <c r="I97" s="84" t="n">
        <v>16.61</v>
      </c>
      <c r="J97" s="66" t="n">
        <f aca="false">H97/3600</f>
        <v>3.97105555555556</v>
      </c>
      <c r="L97" s="83" t="n">
        <v>238.239</v>
      </c>
      <c r="M97" s="84" t="n">
        <v>41.2486</v>
      </c>
      <c r="N97" s="84" t="n">
        <v>46.1591</v>
      </c>
      <c r="O97" s="84" t="n">
        <v>47.3604</v>
      </c>
      <c r="P97" s="84" t="n">
        <v>14217.97</v>
      </c>
      <c r="Q97" s="84" t="n">
        <v>16.46</v>
      </c>
      <c r="R97" s="66" t="n">
        <f aca="false">P97/3600</f>
        <v>3.94943611111111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148.3142</v>
      </c>
      <c r="E98" s="86" t="n">
        <v>37.3548</v>
      </c>
      <c r="F98" s="86" t="n">
        <v>44.313</v>
      </c>
      <c r="G98" s="86" t="n">
        <v>45.8411</v>
      </c>
      <c r="H98" s="86" t="n">
        <v>13793.32</v>
      </c>
      <c r="I98" s="86" t="n">
        <v>16</v>
      </c>
      <c r="J98" s="72" t="n">
        <f aca="false">H98/3600</f>
        <v>3.83147777777778</v>
      </c>
      <c r="L98" s="85" t="n">
        <v>148.0605</v>
      </c>
      <c r="M98" s="86" t="n">
        <v>37.3527</v>
      </c>
      <c r="N98" s="86" t="n">
        <v>44.1639</v>
      </c>
      <c r="O98" s="86" t="n">
        <v>45.6266</v>
      </c>
      <c r="P98" s="86" t="n">
        <v>13886.39</v>
      </c>
      <c r="Q98" s="86" t="n">
        <v>15.79</v>
      </c>
      <c r="R98" s="72" t="n">
        <f aca="false">P98/3600</f>
        <v>3.85733055555556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n">
        <f aca="false">GEOMEAN(I3:I98)</f>
        <v>16.5291597208099</v>
      </c>
      <c r="J106" s="87" t="n">
        <f aca="false">GEOMEAN(J3:J98)</f>
        <v>3.08947208725156</v>
      </c>
      <c r="Q106" s="87" t="n">
        <f aca="false">GEOMEAN(Q3:Q98)</f>
        <v>16.3378950213585</v>
      </c>
      <c r="R106" s="87" t="n">
        <f aca="false">GEOMEAN(R3:R98)</f>
        <v>3.08741594297492</v>
      </c>
    </row>
    <row r="107" customFormat="false" ht="12" hidden="false" customHeight="false" outlineLevel="0" collapsed="false">
      <c r="B107" s="1" t="s">
        <v>87</v>
      </c>
      <c r="Q107" s="88" t="n">
        <f aca="false">Q106/I106</f>
        <v>0.988428649569487</v>
      </c>
      <c r="R107" s="88" t="n">
        <f aca="false">R106/J106</f>
        <v>0.999334467436969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0.561936111111111</v>
      </c>
      <c r="J108" s="87" t="n">
        <f aca="false">SUM(J3:J98)</f>
        <v>376.448422222222</v>
      </c>
      <c r="Q108" s="87" t="n">
        <f aca="false">SUM(Q3:Q98)/3600</f>
        <v>0.554083333333333</v>
      </c>
      <c r="R108" s="87" t="n">
        <f aca="false">SUM(R3:R98)</f>
        <v>376.39541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n">
        <f aca="false">GEOMEAN(I19:I82)</f>
        <v>16.9510600203878</v>
      </c>
      <c r="J113" s="87" t="n">
        <f aca="false">GEOMEAN(J19:J82)</f>
        <v>3.04168374597408</v>
      </c>
      <c r="Q113" s="87" t="n">
        <f aca="false">GEOMEAN(Q19:Q82)</f>
        <v>16.8161582896344</v>
      </c>
      <c r="R113" s="87" t="n">
        <f aca="false">GEOMEAN(R19:R82)</f>
        <v>3.04159914506172</v>
      </c>
    </row>
    <row r="114" customFormat="false" ht="12" hidden="false" customHeight="false" outlineLevel="0" collapsed="false">
      <c r="B114" s="1" t="s">
        <v>87</v>
      </c>
      <c r="Q114" s="88" t="n">
        <f aca="false">Q113/I113</f>
        <v>0.992041693522933</v>
      </c>
      <c r="R114" s="88" t="n">
        <f aca="false">R113/J113</f>
        <v>0.9999721861575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91" t="s">
        <v>9</v>
      </c>
      <c r="B3" s="91" t="s">
        <v>31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2"/>
      <c r="M3" s="113"/>
      <c r="N3" s="113"/>
      <c r="O3" s="113"/>
      <c r="P3" s="113"/>
      <c r="Q3" s="113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89" t="s">
        <v>78</v>
      </c>
      <c r="B4" s="89"/>
      <c r="C4" s="89" t="n">
        <v>27</v>
      </c>
      <c r="D4" s="100"/>
      <c r="E4" s="101"/>
      <c r="F4" s="101"/>
      <c r="G4" s="101"/>
      <c r="H4" s="101"/>
      <c r="I4" s="101"/>
      <c r="J4" s="102"/>
      <c r="K4" s="95"/>
      <c r="L4" s="119"/>
      <c r="M4" s="120"/>
      <c r="N4" s="120"/>
      <c r="O4" s="120"/>
      <c r="P4" s="120"/>
      <c r="Q4" s="120"/>
      <c r="R4" s="121"/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89"/>
      <c r="B5" s="89"/>
      <c r="C5" s="89" t="n">
        <v>32</v>
      </c>
      <c r="D5" s="100"/>
      <c r="E5" s="101"/>
      <c r="F5" s="101"/>
      <c r="G5" s="101"/>
      <c r="H5" s="101"/>
      <c r="I5" s="101"/>
      <c r="J5" s="102"/>
      <c r="K5" s="95"/>
      <c r="L5" s="119"/>
      <c r="M5" s="120"/>
      <c r="N5" s="120"/>
      <c r="O5" s="120"/>
      <c r="P5" s="120"/>
      <c r="Q5" s="120"/>
      <c r="R5" s="121"/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89"/>
      <c r="B6" s="90"/>
      <c r="C6" s="90" t="n">
        <v>37</v>
      </c>
      <c r="D6" s="106"/>
      <c r="E6" s="107"/>
      <c r="F6" s="107"/>
      <c r="G6" s="107"/>
      <c r="H6" s="107"/>
      <c r="I6" s="107"/>
      <c r="J6" s="108"/>
      <c r="K6" s="95"/>
      <c r="L6" s="125"/>
      <c r="M6" s="126"/>
      <c r="N6" s="126"/>
      <c r="O6" s="126"/>
      <c r="P6" s="126"/>
      <c r="Q6" s="126"/>
      <c r="R6" s="127"/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9"/>
      <c r="B7" s="91" t="s">
        <v>61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2"/>
      <c r="M7" s="113"/>
      <c r="N7" s="113"/>
      <c r="O7" s="113"/>
      <c r="P7" s="113"/>
      <c r="Q7" s="113"/>
      <c r="R7" s="114"/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89"/>
      <c r="B8" s="89"/>
      <c r="C8" s="89" t="n">
        <v>27</v>
      </c>
      <c r="D8" s="100"/>
      <c r="E8" s="101"/>
      <c r="F8" s="101"/>
      <c r="G8" s="101"/>
      <c r="H8" s="101"/>
      <c r="I8" s="101"/>
      <c r="J8" s="102"/>
      <c r="K8" s="95"/>
      <c r="L8" s="119"/>
      <c r="M8" s="120"/>
      <c r="N8" s="120"/>
      <c r="O8" s="120"/>
      <c r="P8" s="120"/>
      <c r="Q8" s="120"/>
      <c r="R8" s="121"/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89"/>
      <c r="B9" s="89"/>
      <c r="C9" s="89" t="n">
        <v>32</v>
      </c>
      <c r="D9" s="100"/>
      <c r="E9" s="101"/>
      <c r="F9" s="101"/>
      <c r="G9" s="101"/>
      <c r="H9" s="101"/>
      <c r="I9" s="101"/>
      <c r="J9" s="102"/>
      <c r="K9" s="95"/>
      <c r="L9" s="119"/>
      <c r="M9" s="120"/>
      <c r="N9" s="120"/>
      <c r="O9" s="120"/>
      <c r="P9" s="120"/>
      <c r="Q9" s="120"/>
      <c r="R9" s="121"/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89"/>
      <c r="B10" s="90"/>
      <c r="C10" s="90" t="n">
        <v>37</v>
      </c>
      <c r="D10" s="106"/>
      <c r="E10" s="107"/>
      <c r="F10" s="107"/>
      <c r="G10" s="107"/>
      <c r="H10" s="107"/>
      <c r="I10" s="107"/>
      <c r="J10" s="108"/>
      <c r="K10" s="95"/>
      <c r="L10" s="125"/>
      <c r="M10" s="126"/>
      <c r="N10" s="126"/>
      <c r="O10" s="126"/>
      <c r="P10" s="126"/>
      <c r="Q10" s="126"/>
      <c r="R10" s="127"/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9"/>
      <c r="B11" s="91" t="s">
        <v>58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2"/>
      <c r="M11" s="113"/>
      <c r="N11" s="113"/>
      <c r="O11" s="113"/>
      <c r="P11" s="113"/>
      <c r="Q11" s="113"/>
      <c r="R11" s="114"/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89"/>
      <c r="B12" s="89"/>
      <c r="C12" s="89" t="n">
        <v>27</v>
      </c>
      <c r="D12" s="100"/>
      <c r="E12" s="101"/>
      <c r="F12" s="101"/>
      <c r="G12" s="101"/>
      <c r="H12" s="101"/>
      <c r="I12" s="101"/>
      <c r="J12" s="102"/>
      <c r="K12" s="95"/>
      <c r="L12" s="119"/>
      <c r="M12" s="120"/>
      <c r="N12" s="120"/>
      <c r="O12" s="120"/>
      <c r="P12" s="120"/>
      <c r="Q12" s="120"/>
      <c r="R12" s="121"/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89"/>
      <c r="B13" s="89"/>
      <c r="C13" s="89" t="n">
        <v>32</v>
      </c>
      <c r="D13" s="100"/>
      <c r="E13" s="101"/>
      <c r="F13" s="101"/>
      <c r="G13" s="101"/>
      <c r="H13" s="101"/>
      <c r="I13" s="101"/>
      <c r="J13" s="102"/>
      <c r="K13" s="95"/>
      <c r="L13" s="119"/>
      <c r="M13" s="120"/>
      <c r="N13" s="120"/>
      <c r="O13" s="120"/>
      <c r="P13" s="120"/>
      <c r="Q13" s="120"/>
      <c r="R13" s="121"/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89"/>
      <c r="B14" s="90"/>
      <c r="C14" s="90" t="n">
        <v>37</v>
      </c>
      <c r="D14" s="106"/>
      <c r="E14" s="107"/>
      <c r="F14" s="107"/>
      <c r="G14" s="107"/>
      <c r="H14" s="107"/>
      <c r="I14" s="107"/>
      <c r="J14" s="108"/>
      <c r="K14" s="95"/>
      <c r="L14" s="125"/>
      <c r="M14" s="126"/>
      <c r="N14" s="126"/>
      <c r="O14" s="126"/>
      <c r="P14" s="126"/>
      <c r="Q14" s="126"/>
      <c r="R14" s="127"/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9"/>
      <c r="B15" s="91" t="s">
        <v>66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2"/>
      <c r="M15" s="113"/>
      <c r="N15" s="113"/>
      <c r="O15" s="113"/>
      <c r="P15" s="113"/>
      <c r="Q15" s="113"/>
      <c r="R15" s="114"/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89"/>
      <c r="B16" s="89"/>
      <c r="C16" s="89" t="n">
        <v>27</v>
      </c>
      <c r="D16" s="100"/>
      <c r="E16" s="101"/>
      <c r="F16" s="101"/>
      <c r="G16" s="101"/>
      <c r="H16" s="101"/>
      <c r="I16" s="101"/>
      <c r="J16" s="102"/>
      <c r="K16" s="95"/>
      <c r="L16" s="119"/>
      <c r="M16" s="120"/>
      <c r="N16" s="120"/>
      <c r="O16" s="120"/>
      <c r="P16" s="120"/>
      <c r="Q16" s="120"/>
      <c r="R16" s="121"/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89"/>
      <c r="B17" s="89"/>
      <c r="C17" s="89" t="n">
        <v>32</v>
      </c>
      <c r="D17" s="100"/>
      <c r="E17" s="101"/>
      <c r="F17" s="101"/>
      <c r="G17" s="101"/>
      <c r="H17" s="101"/>
      <c r="I17" s="101"/>
      <c r="J17" s="102"/>
      <c r="K17" s="95"/>
      <c r="L17" s="119"/>
      <c r="M17" s="120"/>
      <c r="N17" s="120"/>
      <c r="O17" s="120"/>
      <c r="P17" s="120"/>
      <c r="Q17" s="120"/>
      <c r="R17" s="121"/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90"/>
      <c r="B18" s="90"/>
      <c r="C18" s="90" t="n">
        <v>37</v>
      </c>
      <c r="D18" s="106"/>
      <c r="E18" s="107"/>
      <c r="F18" s="107"/>
      <c r="G18" s="107"/>
      <c r="H18" s="107"/>
      <c r="I18" s="107"/>
      <c r="J18" s="108"/>
      <c r="K18" s="95"/>
      <c r="L18" s="125"/>
      <c r="M18" s="126"/>
      <c r="N18" s="126"/>
      <c r="O18" s="126"/>
      <c r="P18" s="126"/>
      <c r="Q18" s="126"/>
      <c r="R18" s="127"/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91" t="s">
        <v>10</v>
      </c>
      <c r="B19" s="91" t="s">
        <v>57</v>
      </c>
      <c r="C19" s="91" t="n">
        <v>22</v>
      </c>
      <c r="D19" s="81" t="n">
        <v>5283.3936</v>
      </c>
      <c r="E19" s="82" t="n">
        <v>41.8837</v>
      </c>
      <c r="F19" s="82" t="n">
        <v>43.5162</v>
      </c>
      <c r="G19" s="82" t="n">
        <v>45.0382</v>
      </c>
      <c r="H19" s="82" t="n">
        <v>22318.97</v>
      </c>
      <c r="I19" s="82" t="n">
        <v>40.88</v>
      </c>
      <c r="J19" s="61" t="n">
        <f aca="false">H19/3600</f>
        <v>6.19971388888889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79</v>
      </c>
      <c r="B20" s="89"/>
      <c r="C20" s="89" t="n">
        <v>27</v>
      </c>
      <c r="D20" s="83" t="n">
        <v>2454.3072</v>
      </c>
      <c r="E20" s="84" t="n">
        <v>39.8556</v>
      </c>
      <c r="F20" s="84" t="n">
        <v>41.8956</v>
      </c>
      <c r="G20" s="84" t="n">
        <v>42.9843</v>
      </c>
      <c r="H20" s="84" t="n">
        <v>17515.76</v>
      </c>
      <c r="I20" s="84" t="n">
        <v>32.42</v>
      </c>
      <c r="J20" s="66" t="n">
        <f aca="false">H20/3600</f>
        <v>4.86548888888889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89"/>
      <c r="B21" s="89"/>
      <c r="C21" s="89" t="n">
        <v>32</v>
      </c>
      <c r="D21" s="83" t="n">
        <v>1193.732</v>
      </c>
      <c r="E21" s="84" t="n">
        <v>37.2921</v>
      </c>
      <c r="F21" s="84" t="n">
        <v>40.6703</v>
      </c>
      <c r="G21" s="84" t="n">
        <v>41.7162</v>
      </c>
      <c r="H21" s="84" t="n">
        <v>14958.45</v>
      </c>
      <c r="I21" s="84" t="n">
        <v>27.96</v>
      </c>
      <c r="J21" s="66" t="n">
        <f aca="false">H21/3600</f>
        <v>4.155125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89"/>
      <c r="B22" s="90"/>
      <c r="C22" s="90" t="n">
        <v>37</v>
      </c>
      <c r="D22" s="85" t="n">
        <v>588.704</v>
      </c>
      <c r="E22" s="86" t="n">
        <v>34.6718</v>
      </c>
      <c r="F22" s="86" t="n">
        <v>39.7822</v>
      </c>
      <c r="G22" s="86" t="n">
        <v>40.899</v>
      </c>
      <c r="H22" s="86" t="n">
        <v>13058.88</v>
      </c>
      <c r="I22" s="86" t="n">
        <v>24.55</v>
      </c>
      <c r="J22" s="72" t="n">
        <f aca="false">H22/3600</f>
        <v>3.62746666666667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89"/>
      <c r="B23" s="91" t="s">
        <v>59</v>
      </c>
      <c r="C23" s="91" t="n">
        <v>22</v>
      </c>
      <c r="D23" s="81" t="n">
        <v>8283.8304</v>
      </c>
      <c r="E23" s="82" t="n">
        <v>39.9602</v>
      </c>
      <c r="F23" s="82" t="n">
        <v>42.0685</v>
      </c>
      <c r="G23" s="82" t="n">
        <v>43.2613</v>
      </c>
      <c r="H23" s="82" t="n">
        <v>19071.73</v>
      </c>
      <c r="I23" s="82" t="n">
        <v>41.1</v>
      </c>
      <c r="J23" s="61" t="n">
        <f aca="false">H23/3600</f>
        <v>5.29770277777778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83" t="n">
        <v>3249.9816</v>
      </c>
      <c r="E24" s="84" t="n">
        <v>37.0622</v>
      </c>
      <c r="F24" s="84" t="n">
        <v>39.9193</v>
      </c>
      <c r="G24" s="84" t="n">
        <v>40.9176</v>
      </c>
      <c r="H24" s="84" t="n">
        <v>14958.36</v>
      </c>
      <c r="I24" s="84" t="n">
        <v>31.29</v>
      </c>
      <c r="J24" s="66" t="n">
        <f aca="false">H24/3600</f>
        <v>4.1551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89"/>
      <c r="B25" s="89"/>
      <c r="C25" s="89" t="n">
        <v>32</v>
      </c>
      <c r="D25" s="83" t="n">
        <v>1369.0896</v>
      </c>
      <c r="E25" s="84" t="n">
        <v>34.2723</v>
      </c>
      <c r="F25" s="84" t="n">
        <v>38.3135</v>
      </c>
      <c r="G25" s="84" t="n">
        <v>39.533</v>
      </c>
      <c r="H25" s="84" t="n">
        <v>12589.53</v>
      </c>
      <c r="I25" s="84" t="n">
        <v>26.17</v>
      </c>
      <c r="J25" s="66" t="n">
        <f aca="false">H25/3600</f>
        <v>3.49709166666667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89"/>
      <c r="B26" s="90"/>
      <c r="C26" s="90" t="n">
        <v>37</v>
      </c>
      <c r="D26" s="85" t="n">
        <v>595.816</v>
      </c>
      <c r="E26" s="86" t="n">
        <v>31.666</v>
      </c>
      <c r="F26" s="86" t="n">
        <v>37.2566</v>
      </c>
      <c r="G26" s="86" t="n">
        <v>38.7909</v>
      </c>
      <c r="H26" s="86" t="n">
        <v>11146.38</v>
      </c>
      <c r="I26" s="86" t="n">
        <v>22.63</v>
      </c>
      <c r="J26" s="72" t="n">
        <f aca="false">H26/3600</f>
        <v>3.09621666666667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89"/>
      <c r="B27" s="91" t="s">
        <v>51</v>
      </c>
      <c r="C27" s="91" t="n">
        <v>22</v>
      </c>
      <c r="D27" s="81" t="n">
        <v>22163.276</v>
      </c>
      <c r="E27" s="82" t="n">
        <v>38.7145</v>
      </c>
      <c r="F27" s="82" t="n">
        <v>40.1943</v>
      </c>
      <c r="G27" s="82" t="n">
        <v>43.4542</v>
      </c>
      <c r="H27" s="82" t="n">
        <v>42042.34</v>
      </c>
      <c r="I27" s="82" t="n">
        <v>86.08</v>
      </c>
      <c r="J27" s="61" t="n">
        <f aca="false">H27/3600</f>
        <v>11.6784277777778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83" t="n">
        <v>6006.5608</v>
      </c>
      <c r="E28" s="84" t="n">
        <v>36.7466</v>
      </c>
      <c r="F28" s="84" t="n">
        <v>38.9864</v>
      </c>
      <c r="G28" s="84" t="n">
        <v>41.5245</v>
      </c>
      <c r="H28" s="84" t="n">
        <v>32547.1</v>
      </c>
      <c r="I28" s="84" t="n">
        <v>57.79</v>
      </c>
      <c r="J28" s="66" t="n">
        <f aca="false">H28/3600</f>
        <v>9.04086111111111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89"/>
      <c r="B29" s="89"/>
      <c r="C29" s="89" t="n">
        <v>32</v>
      </c>
      <c r="D29" s="83" t="n">
        <v>2678.872</v>
      </c>
      <c r="E29" s="84" t="n">
        <v>34.6281</v>
      </c>
      <c r="F29" s="84" t="n">
        <v>38.0824</v>
      </c>
      <c r="G29" s="84" t="n">
        <v>39.8973</v>
      </c>
      <c r="H29" s="84" t="n">
        <v>28022.6</v>
      </c>
      <c r="I29" s="84" t="n">
        <v>49.28</v>
      </c>
      <c r="J29" s="66" t="n">
        <f aca="false">H29/3600</f>
        <v>7.78405555555556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89"/>
      <c r="B30" s="90"/>
      <c r="C30" s="90" t="n">
        <v>37</v>
      </c>
      <c r="D30" s="85" t="n">
        <v>1322.424</v>
      </c>
      <c r="E30" s="86" t="n">
        <v>32.3248</v>
      </c>
      <c r="F30" s="86" t="n">
        <v>37.305</v>
      </c>
      <c r="G30" s="86" t="n">
        <v>38.7031</v>
      </c>
      <c r="H30" s="86" t="n">
        <v>24862.02</v>
      </c>
      <c r="I30" s="86" t="n">
        <v>43.97</v>
      </c>
      <c r="J30" s="72" t="n">
        <f aca="false">H30/3600</f>
        <v>6.90611666666667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89"/>
      <c r="B31" s="91" t="s">
        <v>40</v>
      </c>
      <c r="C31" s="91" t="n">
        <v>22</v>
      </c>
      <c r="D31" s="81" t="n">
        <v>20768.2064</v>
      </c>
      <c r="E31" s="82" t="n">
        <v>39.5029</v>
      </c>
      <c r="F31" s="82" t="n">
        <v>43.8661</v>
      </c>
      <c r="G31" s="82" t="n">
        <v>45.1759</v>
      </c>
      <c r="H31" s="82" t="n">
        <v>54945.76</v>
      </c>
      <c r="I31" s="82" t="n">
        <v>98.08</v>
      </c>
      <c r="J31" s="61" t="n">
        <f aca="false">H31/3600</f>
        <v>15.2627111111111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83" t="n">
        <v>7058.9936</v>
      </c>
      <c r="E32" s="84" t="n">
        <v>37.5858</v>
      </c>
      <c r="F32" s="84" t="n">
        <v>42.4385</v>
      </c>
      <c r="G32" s="84" t="n">
        <v>42.9591</v>
      </c>
      <c r="H32" s="84" t="n">
        <v>40622.12</v>
      </c>
      <c r="I32" s="84" t="n">
        <v>72.87</v>
      </c>
      <c r="J32" s="66" t="n">
        <f aca="false">H32/3600</f>
        <v>11.2839222222222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89"/>
      <c r="B33" s="89"/>
      <c r="C33" s="89" t="n">
        <v>32</v>
      </c>
      <c r="D33" s="83" t="n">
        <v>3266.5112</v>
      </c>
      <c r="E33" s="84" t="n">
        <v>35.6298</v>
      </c>
      <c r="F33" s="84" t="n">
        <v>41.1443</v>
      </c>
      <c r="G33" s="84" t="n">
        <v>41.0902</v>
      </c>
      <c r="H33" s="84" t="n">
        <v>33348.71</v>
      </c>
      <c r="I33" s="84" t="n">
        <v>61.14</v>
      </c>
      <c r="J33" s="66" t="n">
        <f aca="false">H33/3600</f>
        <v>9.26353055555556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89"/>
      <c r="B34" s="90"/>
      <c r="C34" s="90" t="n">
        <v>37</v>
      </c>
      <c r="D34" s="85" t="n">
        <v>1666.8576</v>
      </c>
      <c r="E34" s="86" t="n">
        <v>33.5277</v>
      </c>
      <c r="F34" s="86" t="n">
        <v>40.1192</v>
      </c>
      <c r="G34" s="86" t="n">
        <v>39.6867</v>
      </c>
      <c r="H34" s="86" t="n">
        <v>28974.14</v>
      </c>
      <c r="I34" s="86" t="n">
        <v>53.98</v>
      </c>
      <c r="J34" s="72" t="n">
        <f aca="false">H34/3600</f>
        <v>8.04837222222222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89"/>
      <c r="B35" s="91" t="s">
        <v>50</v>
      </c>
      <c r="C35" s="91" t="n">
        <v>22</v>
      </c>
      <c r="D35" s="81" t="n">
        <v>64373.8104</v>
      </c>
      <c r="E35" s="82" t="n">
        <v>38.4498</v>
      </c>
      <c r="F35" s="82" t="n">
        <v>41.9602</v>
      </c>
      <c r="G35" s="82" t="n">
        <v>44.1655</v>
      </c>
      <c r="H35" s="82" t="n">
        <v>59447.18</v>
      </c>
      <c r="I35" s="82" t="n">
        <v>141.84</v>
      </c>
      <c r="J35" s="61" t="n">
        <f aca="false">H35/3600</f>
        <v>16.5131055555556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83" t="n">
        <v>9360.108</v>
      </c>
      <c r="E36" s="84" t="n">
        <v>35.2402</v>
      </c>
      <c r="F36" s="84" t="n">
        <v>40.6041</v>
      </c>
      <c r="G36" s="84" t="n">
        <v>42.9933</v>
      </c>
      <c r="H36" s="84" t="n">
        <v>34688.83</v>
      </c>
      <c r="I36" s="84" t="n">
        <v>80.75</v>
      </c>
      <c r="J36" s="66" t="n">
        <f aca="false">H36/3600</f>
        <v>9.63578611111111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89"/>
      <c r="B37" s="89"/>
      <c r="C37" s="89" t="n">
        <v>32</v>
      </c>
      <c r="D37" s="83" t="n">
        <v>2290.4584</v>
      </c>
      <c r="E37" s="84" t="n">
        <v>33.5472</v>
      </c>
      <c r="F37" s="84" t="n">
        <v>39.4079</v>
      </c>
      <c r="G37" s="84" t="n">
        <v>42.0118</v>
      </c>
      <c r="H37" s="84" t="n">
        <v>27328.76</v>
      </c>
      <c r="I37" s="84" t="n">
        <v>59.32</v>
      </c>
      <c r="J37" s="66" t="n">
        <f aca="false">H37/3600</f>
        <v>7.59132222222222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90"/>
      <c r="B38" s="90"/>
      <c r="C38" s="90" t="n">
        <v>37</v>
      </c>
      <c r="D38" s="85" t="n">
        <v>835.8312</v>
      </c>
      <c r="E38" s="86" t="n">
        <v>31.4385</v>
      </c>
      <c r="F38" s="86" t="n">
        <v>38.4936</v>
      </c>
      <c r="G38" s="86" t="n">
        <v>41.2022</v>
      </c>
      <c r="H38" s="86" t="n">
        <v>24482.93</v>
      </c>
      <c r="I38" s="86" t="n">
        <v>51.64</v>
      </c>
      <c r="J38" s="72" t="n">
        <f aca="false">H38/3600</f>
        <v>6.80081388888889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91" t="s">
        <v>11</v>
      </c>
      <c r="B39" s="91" t="s">
        <v>36</v>
      </c>
      <c r="C39" s="91" t="n">
        <v>22</v>
      </c>
      <c r="D39" s="81" t="n">
        <v>3879.1384</v>
      </c>
      <c r="E39" s="82" t="n">
        <v>40.2977</v>
      </c>
      <c r="F39" s="82" t="n">
        <v>42.9397</v>
      </c>
      <c r="G39" s="82" t="n">
        <v>43.5298</v>
      </c>
      <c r="H39" s="82" t="n">
        <v>8942.03</v>
      </c>
      <c r="I39" s="82" t="n">
        <v>17.27</v>
      </c>
      <c r="J39" s="61" t="n">
        <f aca="false">H39/3600</f>
        <v>2.48389722222222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80</v>
      </c>
      <c r="B40" s="89"/>
      <c r="C40" s="89" t="n">
        <v>27</v>
      </c>
      <c r="D40" s="83" t="n">
        <v>1803.2496</v>
      </c>
      <c r="E40" s="84" t="n">
        <v>37.0769</v>
      </c>
      <c r="F40" s="84" t="n">
        <v>40.3009</v>
      </c>
      <c r="G40" s="84" t="n">
        <v>40.5891</v>
      </c>
      <c r="H40" s="84" t="n">
        <v>7340.06</v>
      </c>
      <c r="I40" s="84" t="n">
        <v>14.15</v>
      </c>
      <c r="J40" s="66" t="n">
        <f aca="false">H40/3600</f>
        <v>2.03890555555556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89"/>
      <c r="B41" s="89"/>
      <c r="C41" s="89" t="n">
        <v>32</v>
      </c>
      <c r="D41" s="83" t="n">
        <v>861.5576</v>
      </c>
      <c r="E41" s="84" t="n">
        <v>34.2237</v>
      </c>
      <c r="F41" s="84" t="n">
        <v>38.188</v>
      </c>
      <c r="G41" s="84" t="n">
        <v>38.3828</v>
      </c>
      <c r="H41" s="84" t="n">
        <v>6119.79</v>
      </c>
      <c r="I41" s="84" t="n">
        <v>11.66</v>
      </c>
      <c r="J41" s="66" t="n">
        <f aca="false">H41/3600</f>
        <v>1.69994166666667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89"/>
      <c r="B42" s="90"/>
      <c r="C42" s="90" t="n">
        <v>37</v>
      </c>
      <c r="D42" s="85" t="n">
        <v>441.1008</v>
      </c>
      <c r="E42" s="86" t="n">
        <v>31.7309</v>
      </c>
      <c r="F42" s="86" t="n">
        <v>36.8014</v>
      </c>
      <c r="G42" s="86" t="n">
        <v>36.7591</v>
      </c>
      <c r="H42" s="86" t="n">
        <v>5293.24</v>
      </c>
      <c r="I42" s="86" t="n">
        <v>9.82</v>
      </c>
      <c r="J42" s="72" t="n">
        <f aca="false">H42/3600</f>
        <v>1.47034444444444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89"/>
      <c r="B43" s="91" t="s">
        <v>46</v>
      </c>
      <c r="C43" s="91" t="n">
        <v>22</v>
      </c>
      <c r="D43" s="81" t="n">
        <v>4507.0416</v>
      </c>
      <c r="E43" s="82" t="n">
        <v>40.1944</v>
      </c>
      <c r="F43" s="82" t="n">
        <v>43.2742</v>
      </c>
      <c r="G43" s="82" t="n">
        <v>44.7247</v>
      </c>
      <c r="H43" s="82" t="n">
        <v>9803.95</v>
      </c>
      <c r="I43" s="82" t="n">
        <v>19.83</v>
      </c>
      <c r="J43" s="61" t="n">
        <f aca="false">H43/3600</f>
        <v>2.72331944444445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83" t="n">
        <v>1963.7224</v>
      </c>
      <c r="E44" s="84" t="n">
        <v>37.3208</v>
      </c>
      <c r="F44" s="84" t="n">
        <v>41.1212</v>
      </c>
      <c r="G44" s="84" t="n">
        <v>42.2453</v>
      </c>
      <c r="H44" s="84" t="n">
        <v>7875.19</v>
      </c>
      <c r="I44" s="84" t="n">
        <v>15.86</v>
      </c>
      <c r="J44" s="66" t="n">
        <f aca="false">H44/3600</f>
        <v>2.18755277777778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89"/>
      <c r="B45" s="89"/>
      <c r="C45" s="89" t="n">
        <v>32</v>
      </c>
      <c r="D45" s="83" t="n">
        <v>938.396</v>
      </c>
      <c r="E45" s="84" t="n">
        <v>34.3805</v>
      </c>
      <c r="F45" s="84" t="n">
        <v>39.4011</v>
      </c>
      <c r="G45" s="84" t="n">
        <v>40.3445</v>
      </c>
      <c r="H45" s="84" t="n">
        <v>6660.73</v>
      </c>
      <c r="I45" s="84" t="n">
        <v>13.32</v>
      </c>
      <c r="J45" s="66" t="n">
        <f aca="false">H45/3600</f>
        <v>1.85020277777778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89"/>
      <c r="B46" s="90"/>
      <c r="C46" s="90" t="n">
        <v>37</v>
      </c>
      <c r="D46" s="85" t="n">
        <v>473.4944</v>
      </c>
      <c r="E46" s="86" t="n">
        <v>31.4783</v>
      </c>
      <c r="F46" s="86" t="n">
        <v>38.076</v>
      </c>
      <c r="G46" s="86" t="n">
        <v>38.9599</v>
      </c>
      <c r="H46" s="86" t="n">
        <v>5875.96</v>
      </c>
      <c r="I46" s="86" t="n">
        <v>11.68</v>
      </c>
      <c r="J46" s="72" t="n">
        <f aca="false">H46/3600</f>
        <v>1.63221111111111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89"/>
      <c r="B47" s="91" t="s">
        <v>60</v>
      </c>
      <c r="C47" s="91" t="n">
        <v>22</v>
      </c>
      <c r="D47" s="81" t="n">
        <v>9284.4136</v>
      </c>
      <c r="E47" s="82" t="n">
        <v>38.2848</v>
      </c>
      <c r="F47" s="82" t="n">
        <v>41.1072</v>
      </c>
      <c r="G47" s="82" t="n">
        <v>42.0658</v>
      </c>
      <c r="H47" s="82" t="n">
        <v>10301.68</v>
      </c>
      <c r="I47" s="82" t="n">
        <v>21.98</v>
      </c>
      <c r="J47" s="61" t="n">
        <f aca="false">H47/3600</f>
        <v>2.86157777777778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83" t="n">
        <v>3700.8272</v>
      </c>
      <c r="E48" s="84" t="n">
        <v>34.3916</v>
      </c>
      <c r="F48" s="84" t="n">
        <v>38.3723</v>
      </c>
      <c r="G48" s="84" t="n">
        <v>39.2146</v>
      </c>
      <c r="H48" s="84" t="n">
        <v>7719.19</v>
      </c>
      <c r="I48" s="84" t="n">
        <v>16.73</v>
      </c>
      <c r="J48" s="66" t="n">
        <f aca="false">H48/3600</f>
        <v>2.14421944444444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89"/>
      <c r="B49" s="89"/>
      <c r="C49" s="89" t="n">
        <v>32</v>
      </c>
      <c r="D49" s="83" t="n">
        <v>1569.6552</v>
      </c>
      <c r="E49" s="84" t="n">
        <v>31.0225</v>
      </c>
      <c r="F49" s="84" t="n">
        <v>36.4208</v>
      </c>
      <c r="G49" s="84" t="n">
        <v>37.1776</v>
      </c>
      <c r="H49" s="84" t="n">
        <v>6174.92</v>
      </c>
      <c r="I49" s="84" t="n">
        <v>13.28</v>
      </c>
      <c r="J49" s="66" t="n">
        <f aca="false">H49/3600</f>
        <v>1.71525555555556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89"/>
      <c r="B50" s="90"/>
      <c r="C50" s="90" t="n">
        <v>37</v>
      </c>
      <c r="D50" s="85" t="n">
        <v>663.6832</v>
      </c>
      <c r="E50" s="86" t="n">
        <v>27.8515</v>
      </c>
      <c r="F50" s="86" t="n">
        <v>35.0733</v>
      </c>
      <c r="G50" s="86" t="n">
        <v>35.8402</v>
      </c>
      <c r="H50" s="86" t="n">
        <v>5160.45</v>
      </c>
      <c r="I50" s="86" t="n">
        <v>10.88</v>
      </c>
      <c r="J50" s="72" t="n">
        <f aca="false">H50/3600</f>
        <v>1.43345833333333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89"/>
      <c r="B51" s="91" t="s">
        <v>63</v>
      </c>
      <c r="C51" s="91" t="n">
        <v>22</v>
      </c>
      <c r="D51" s="81" t="n">
        <v>6126.6</v>
      </c>
      <c r="E51" s="82" t="n">
        <v>40.0807</v>
      </c>
      <c r="F51" s="82" t="n">
        <v>41.5629</v>
      </c>
      <c r="G51" s="82" t="n">
        <v>42.9539</v>
      </c>
      <c r="H51" s="82" t="n">
        <v>7918.92</v>
      </c>
      <c r="I51" s="82" t="n">
        <v>14.86</v>
      </c>
      <c r="J51" s="61" t="n">
        <f aca="false">H51/3600</f>
        <v>2.1997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83" t="n">
        <v>2389.3688</v>
      </c>
      <c r="E52" s="84" t="n">
        <v>36.2433</v>
      </c>
      <c r="F52" s="84" t="n">
        <v>38.9159</v>
      </c>
      <c r="G52" s="84" t="n">
        <v>40.5459</v>
      </c>
      <c r="H52" s="84" t="n">
        <v>6357.27</v>
      </c>
      <c r="I52" s="84" t="n">
        <v>11.49</v>
      </c>
      <c r="J52" s="66" t="n">
        <f aca="false">H52/3600</f>
        <v>1.76590833333333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89"/>
      <c r="B53" s="89"/>
      <c r="C53" s="89" t="n">
        <v>32</v>
      </c>
      <c r="D53" s="83" t="n">
        <v>1035.3104</v>
      </c>
      <c r="E53" s="84" t="n">
        <v>33.0709</v>
      </c>
      <c r="F53" s="84" t="n">
        <v>36.988</v>
      </c>
      <c r="G53" s="84" t="n">
        <v>38.6994</v>
      </c>
      <c r="H53" s="84" t="n">
        <v>5194.85</v>
      </c>
      <c r="I53" s="84" t="n">
        <v>9.24</v>
      </c>
      <c r="J53" s="66" t="n">
        <f aca="false">H53/3600</f>
        <v>1.44301388888889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90"/>
      <c r="B54" s="90"/>
      <c r="C54" s="90" t="n">
        <v>37</v>
      </c>
      <c r="D54" s="85" t="n">
        <v>470.0256</v>
      </c>
      <c r="E54" s="86" t="n">
        <v>30.2162</v>
      </c>
      <c r="F54" s="86" t="n">
        <v>35.7049</v>
      </c>
      <c r="G54" s="86" t="n">
        <v>37.3852</v>
      </c>
      <c r="H54" s="86" t="n">
        <v>4330.17</v>
      </c>
      <c r="I54" s="86" t="n">
        <v>7.71</v>
      </c>
      <c r="J54" s="72" t="n">
        <f aca="false">H54/3600</f>
        <v>1.202825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91" t="s">
        <v>12</v>
      </c>
      <c r="B55" s="91" t="s">
        <v>42</v>
      </c>
      <c r="C55" s="91" t="n">
        <v>22</v>
      </c>
      <c r="D55" s="81" t="n">
        <v>1773.9192</v>
      </c>
      <c r="E55" s="82" t="n">
        <v>41.0431</v>
      </c>
      <c r="F55" s="82" t="n">
        <v>43.7529</v>
      </c>
      <c r="G55" s="82" t="n">
        <v>43.1615</v>
      </c>
      <c r="H55" s="82" t="n">
        <v>2458</v>
      </c>
      <c r="I55" s="82" t="n">
        <v>5.11</v>
      </c>
      <c r="J55" s="61" t="n">
        <f aca="false">H55/3600</f>
        <v>0.682777777777778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81</v>
      </c>
      <c r="B56" s="89"/>
      <c r="C56" s="89" t="n">
        <v>27</v>
      </c>
      <c r="D56" s="83" t="n">
        <v>882.5632</v>
      </c>
      <c r="E56" s="84" t="n">
        <v>37.1131</v>
      </c>
      <c r="F56" s="84" t="n">
        <v>40.9098</v>
      </c>
      <c r="G56" s="84" t="n">
        <v>39.8472</v>
      </c>
      <c r="H56" s="84" t="n">
        <v>2071.38</v>
      </c>
      <c r="I56" s="84" t="n">
        <v>4.28</v>
      </c>
      <c r="J56" s="66" t="n">
        <f aca="false">H56/3600</f>
        <v>0.575383333333333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89"/>
      <c r="B57" s="89"/>
      <c r="C57" s="89" t="n">
        <v>32</v>
      </c>
      <c r="D57" s="83" t="n">
        <v>431.2224</v>
      </c>
      <c r="E57" s="84" t="n">
        <v>33.5954</v>
      </c>
      <c r="F57" s="84" t="n">
        <v>38.8631</v>
      </c>
      <c r="G57" s="84" t="n">
        <v>37.5042</v>
      </c>
      <c r="H57" s="84" t="n">
        <v>1750.85</v>
      </c>
      <c r="I57" s="84" t="n">
        <v>3.6</v>
      </c>
      <c r="J57" s="66" t="n">
        <f aca="false">H57/3600</f>
        <v>0.486347222222222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89"/>
      <c r="B58" s="90"/>
      <c r="C58" s="90" t="n">
        <v>37</v>
      </c>
      <c r="D58" s="85" t="n">
        <v>217.6712</v>
      </c>
      <c r="E58" s="86" t="n">
        <v>30.6535</v>
      </c>
      <c r="F58" s="86" t="n">
        <v>37.4255</v>
      </c>
      <c r="G58" s="86" t="n">
        <v>35.8436</v>
      </c>
      <c r="H58" s="86" t="n">
        <v>1496.21</v>
      </c>
      <c r="I58" s="86" t="n">
        <v>3.1</v>
      </c>
      <c r="J58" s="72" t="n">
        <f aca="false">H58/3600</f>
        <v>0.415613888888889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89"/>
      <c r="B59" s="91" t="s">
        <v>48</v>
      </c>
      <c r="C59" s="91" t="n">
        <v>22</v>
      </c>
      <c r="D59" s="81" t="n">
        <v>2763.7344</v>
      </c>
      <c r="E59" s="82" t="n">
        <v>38.302</v>
      </c>
      <c r="F59" s="82" t="n">
        <v>42.7083</v>
      </c>
      <c r="G59" s="82" t="n">
        <v>43.8372</v>
      </c>
      <c r="H59" s="82" t="n">
        <v>2714.47</v>
      </c>
      <c r="I59" s="82" t="n">
        <v>6.38</v>
      </c>
      <c r="J59" s="61" t="n">
        <f aca="false">H59/3600</f>
        <v>0.754019444444444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83" t="n">
        <v>914.0528</v>
      </c>
      <c r="E60" s="84" t="n">
        <v>34.227</v>
      </c>
      <c r="F60" s="84" t="n">
        <v>40.6835</v>
      </c>
      <c r="G60" s="84" t="n">
        <v>41.6433</v>
      </c>
      <c r="H60" s="84" t="n">
        <v>1952.69</v>
      </c>
      <c r="I60" s="84" t="n">
        <v>4.94</v>
      </c>
      <c r="J60" s="66" t="n">
        <f aca="false">H60/3600</f>
        <v>0.542413888888889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89"/>
      <c r="B61" s="89"/>
      <c r="C61" s="89" t="n">
        <v>32</v>
      </c>
      <c r="D61" s="83" t="n">
        <v>334.628</v>
      </c>
      <c r="E61" s="84" t="n">
        <v>31.1496</v>
      </c>
      <c r="F61" s="84" t="n">
        <v>39.3403</v>
      </c>
      <c r="G61" s="84" t="n">
        <v>40.0462</v>
      </c>
      <c r="H61" s="84" t="n">
        <v>1490.97</v>
      </c>
      <c r="I61" s="84" t="n">
        <v>3.72</v>
      </c>
      <c r="J61" s="66" t="n">
        <f aca="false">H61/3600</f>
        <v>0.414158333333333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89"/>
      <c r="B62" s="90"/>
      <c r="C62" s="90" t="n">
        <v>37</v>
      </c>
      <c r="D62" s="85" t="n">
        <v>132.4976</v>
      </c>
      <c r="E62" s="86" t="n">
        <v>28.2855</v>
      </c>
      <c r="F62" s="86" t="n">
        <v>38.4362</v>
      </c>
      <c r="G62" s="86" t="n">
        <v>39.135</v>
      </c>
      <c r="H62" s="86" t="n">
        <v>1266.23</v>
      </c>
      <c r="I62" s="86" t="n">
        <v>3.24</v>
      </c>
      <c r="J62" s="72" t="n">
        <f aca="false">H62/3600</f>
        <v>0.351730555555556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89"/>
      <c r="B63" s="91" t="s">
        <v>44</v>
      </c>
      <c r="C63" s="91" t="n">
        <v>22</v>
      </c>
      <c r="D63" s="81" t="n">
        <v>2140.5248</v>
      </c>
      <c r="E63" s="82" t="n">
        <v>38.0113</v>
      </c>
      <c r="F63" s="82" t="n">
        <v>40.7844</v>
      </c>
      <c r="G63" s="82" t="n">
        <v>41.5312</v>
      </c>
      <c r="H63" s="82" t="n">
        <v>2279.25</v>
      </c>
      <c r="I63" s="82" t="n">
        <v>5.24</v>
      </c>
      <c r="J63" s="61" t="n">
        <f aca="false">H63/3600</f>
        <v>0.633125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83" t="n">
        <v>863.2848</v>
      </c>
      <c r="E64" s="84" t="n">
        <v>34.2379</v>
      </c>
      <c r="F64" s="84" t="n">
        <v>38.0365</v>
      </c>
      <c r="G64" s="84" t="n">
        <v>38.6332</v>
      </c>
      <c r="H64" s="84" t="n">
        <v>1704.27</v>
      </c>
      <c r="I64" s="84" t="n">
        <v>3.94</v>
      </c>
      <c r="J64" s="66" t="n">
        <f aca="false">H64/3600</f>
        <v>0.473408333333333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89"/>
      <c r="B65" s="89"/>
      <c r="C65" s="89" t="n">
        <v>32</v>
      </c>
      <c r="D65" s="83" t="n">
        <v>363.76</v>
      </c>
      <c r="E65" s="84" t="n">
        <v>30.8425</v>
      </c>
      <c r="F65" s="84" t="n">
        <v>36.0269</v>
      </c>
      <c r="G65" s="84" t="n">
        <v>36.578</v>
      </c>
      <c r="H65" s="84" t="n">
        <v>1356.52</v>
      </c>
      <c r="I65" s="84" t="n">
        <v>3.17</v>
      </c>
      <c r="J65" s="66" t="n">
        <f aca="false">H65/3600</f>
        <v>0.376811111111111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89"/>
      <c r="B66" s="90"/>
      <c r="C66" s="90" t="n">
        <v>37</v>
      </c>
      <c r="D66" s="85" t="n">
        <v>154.0808</v>
      </c>
      <c r="E66" s="86" t="n">
        <v>27.8448</v>
      </c>
      <c r="F66" s="86" t="n">
        <v>34.6047</v>
      </c>
      <c r="G66" s="86" t="n">
        <v>35.1669</v>
      </c>
      <c r="H66" s="86" t="n">
        <v>1137.11</v>
      </c>
      <c r="I66" s="86" t="n">
        <v>2.67</v>
      </c>
      <c r="J66" s="72" t="n">
        <f aca="false">H66/3600</f>
        <v>0.315863888888889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89"/>
      <c r="B67" s="91" t="s">
        <v>63</v>
      </c>
      <c r="C67" s="91" t="n">
        <v>22</v>
      </c>
      <c r="D67" s="81" t="n">
        <v>1385.4712</v>
      </c>
      <c r="E67" s="82" t="n">
        <v>39.9537</v>
      </c>
      <c r="F67" s="82" t="n">
        <v>41.3951</v>
      </c>
      <c r="G67" s="82" t="n">
        <v>42.4376</v>
      </c>
      <c r="H67" s="82" t="n">
        <v>1817.59</v>
      </c>
      <c r="I67" s="82" t="n">
        <v>3.82</v>
      </c>
      <c r="J67" s="61" t="n">
        <f aca="false">H67/3600</f>
        <v>0.504886111111111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83" t="n">
        <v>651.4528</v>
      </c>
      <c r="E68" s="84" t="n">
        <v>35.8837</v>
      </c>
      <c r="F68" s="84" t="n">
        <v>38.4336</v>
      </c>
      <c r="G68" s="84" t="n">
        <v>39.628</v>
      </c>
      <c r="H68" s="84" t="n">
        <v>1510.7</v>
      </c>
      <c r="I68" s="84" t="n">
        <v>3.09</v>
      </c>
      <c r="J68" s="66" t="n">
        <f aca="false">H68/3600</f>
        <v>0.419638888888889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89"/>
      <c r="B69" s="89"/>
      <c r="C69" s="89" t="n">
        <v>32</v>
      </c>
      <c r="D69" s="83" t="n">
        <v>307.4784</v>
      </c>
      <c r="E69" s="84" t="n">
        <v>32.2778</v>
      </c>
      <c r="F69" s="84" t="n">
        <v>36.4355</v>
      </c>
      <c r="G69" s="84" t="n">
        <v>37.5645</v>
      </c>
      <c r="H69" s="84" t="n">
        <v>1241.97</v>
      </c>
      <c r="I69" s="84" t="n">
        <v>2.53</v>
      </c>
      <c r="J69" s="66" t="n">
        <f aca="false">H69/3600</f>
        <v>0.344991666666667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90"/>
      <c r="B70" s="90"/>
      <c r="C70" s="90" t="n">
        <v>37</v>
      </c>
      <c r="D70" s="85" t="n">
        <v>148.3576</v>
      </c>
      <c r="E70" s="86" t="n">
        <v>29.3915</v>
      </c>
      <c r="F70" s="86" t="n">
        <v>35.0078</v>
      </c>
      <c r="G70" s="86" t="n">
        <v>36.0196</v>
      </c>
      <c r="H70" s="86" t="n">
        <v>1031.47</v>
      </c>
      <c r="I70" s="86" t="n">
        <v>2.07</v>
      </c>
      <c r="J70" s="72" t="n">
        <f aca="false">H70/3600</f>
        <v>0.286519444444444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91" t="s">
        <v>82</v>
      </c>
      <c r="B71" s="91" t="s">
        <v>67</v>
      </c>
      <c r="C71" s="91" t="n">
        <v>22</v>
      </c>
      <c r="D71" s="81" t="n">
        <v>2423.4456</v>
      </c>
      <c r="E71" s="82" t="n">
        <v>42.7225</v>
      </c>
      <c r="F71" s="82" t="n">
        <v>46.793</v>
      </c>
      <c r="G71" s="82" t="n">
        <v>48.0569</v>
      </c>
      <c r="H71" s="82" t="n">
        <v>13046.5</v>
      </c>
      <c r="I71" s="82" t="n">
        <v>26.32</v>
      </c>
      <c r="J71" s="61" t="n">
        <f aca="false">H71/3600</f>
        <v>3.62402777777778</v>
      </c>
      <c r="L71" s="81"/>
      <c r="M71" s="82"/>
      <c r="N71" s="82"/>
      <c r="O71" s="82"/>
      <c r="P71" s="82"/>
      <c r="Q71" s="82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3</v>
      </c>
      <c r="B72" s="89"/>
      <c r="C72" s="89" t="n">
        <v>27</v>
      </c>
      <c r="D72" s="83" t="n">
        <v>899.1816</v>
      </c>
      <c r="E72" s="84" t="n">
        <v>40.4131</v>
      </c>
      <c r="F72" s="84" t="n">
        <v>44.7664</v>
      </c>
      <c r="G72" s="84" t="n">
        <v>45.9856</v>
      </c>
      <c r="H72" s="84" t="n">
        <v>11306.01</v>
      </c>
      <c r="I72" s="84" t="n">
        <v>23.38</v>
      </c>
      <c r="J72" s="66" t="n">
        <f aca="false">H72/3600</f>
        <v>3.14055833333333</v>
      </c>
      <c r="L72" s="83"/>
      <c r="M72" s="84"/>
      <c r="N72" s="84"/>
      <c r="O72" s="84"/>
      <c r="P72" s="84"/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89"/>
      <c r="B73" s="89"/>
      <c r="C73" s="89" t="n">
        <v>32</v>
      </c>
      <c r="D73" s="83" t="n">
        <v>441.784</v>
      </c>
      <c r="E73" s="84" t="n">
        <v>37.7375</v>
      </c>
      <c r="F73" s="84" t="n">
        <v>42.9462</v>
      </c>
      <c r="G73" s="84" t="n">
        <v>44.1699</v>
      </c>
      <c r="H73" s="84" t="n">
        <v>10336.01</v>
      </c>
      <c r="I73" s="84" t="n">
        <v>18.85</v>
      </c>
      <c r="J73" s="66" t="n">
        <f aca="false">H73/3600</f>
        <v>2.87111388888889</v>
      </c>
      <c r="L73" s="83"/>
      <c r="M73" s="84"/>
      <c r="N73" s="84"/>
      <c r="O73" s="84"/>
      <c r="P73" s="84"/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89"/>
      <c r="B74" s="90"/>
      <c r="C74" s="90" t="n">
        <v>37</v>
      </c>
      <c r="D74" s="85" t="n">
        <v>232.4536</v>
      </c>
      <c r="E74" s="86" t="n">
        <v>34.7863</v>
      </c>
      <c r="F74" s="86" t="n">
        <v>41.6112</v>
      </c>
      <c r="G74" s="86" t="n">
        <v>42.6635</v>
      </c>
      <c r="H74" s="86" t="n">
        <v>9839.32</v>
      </c>
      <c r="I74" s="86" t="n">
        <v>19.71</v>
      </c>
      <c r="J74" s="72" t="n">
        <f aca="false">H74/3600</f>
        <v>2.73314444444444</v>
      </c>
      <c r="L74" s="85"/>
      <c r="M74" s="86"/>
      <c r="N74" s="86"/>
      <c r="O74" s="86"/>
      <c r="P74" s="86"/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89"/>
      <c r="B75" s="91" t="s">
        <v>68</v>
      </c>
      <c r="C75" s="91" t="n">
        <v>22</v>
      </c>
      <c r="D75" s="81" t="n">
        <v>1856.0592</v>
      </c>
      <c r="E75" s="82" t="n">
        <v>43.0385</v>
      </c>
      <c r="F75" s="82" t="n">
        <v>48.3056</v>
      </c>
      <c r="G75" s="82" t="n">
        <v>49.0164</v>
      </c>
      <c r="H75" s="82" t="n">
        <v>12535.39</v>
      </c>
      <c r="I75" s="82" t="n">
        <v>27.64</v>
      </c>
      <c r="J75" s="61" t="n">
        <f aca="false">H75/3600</f>
        <v>3.48205277777778</v>
      </c>
      <c r="L75" s="81"/>
      <c r="M75" s="82"/>
      <c r="N75" s="82"/>
      <c r="O75" s="82"/>
      <c r="P75" s="82"/>
      <c r="Q75" s="82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83" t="n">
        <v>452.0504</v>
      </c>
      <c r="E76" s="84" t="n">
        <v>41.2419</v>
      </c>
      <c r="F76" s="84" t="n">
        <v>46.6012</v>
      </c>
      <c r="G76" s="84" t="n">
        <v>47.2688</v>
      </c>
      <c r="H76" s="84" t="n">
        <v>10380.74</v>
      </c>
      <c r="I76" s="84" t="n">
        <v>19.95</v>
      </c>
      <c r="J76" s="66" t="n">
        <f aca="false">H76/3600</f>
        <v>2.88353888888889</v>
      </c>
      <c r="L76" s="83"/>
      <c r="M76" s="84"/>
      <c r="N76" s="84"/>
      <c r="O76" s="84"/>
      <c r="P76" s="84"/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89"/>
      <c r="B77" s="89"/>
      <c r="C77" s="89" t="n">
        <v>32</v>
      </c>
      <c r="D77" s="83" t="n">
        <v>192.2248</v>
      </c>
      <c r="E77" s="84" t="n">
        <v>39.0708</v>
      </c>
      <c r="F77" s="84" t="n">
        <v>44.9526</v>
      </c>
      <c r="G77" s="84" t="n">
        <v>45.4417</v>
      </c>
      <c r="H77" s="84" t="n">
        <v>9733.08</v>
      </c>
      <c r="I77" s="84" t="n">
        <v>18.12</v>
      </c>
      <c r="J77" s="66" t="n">
        <f aca="false">H77/3600</f>
        <v>2.70363333333333</v>
      </c>
      <c r="L77" s="83"/>
      <c r="M77" s="84"/>
      <c r="N77" s="84"/>
      <c r="O77" s="84"/>
      <c r="P77" s="84"/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89"/>
      <c r="B78" s="90"/>
      <c r="C78" s="90" t="n">
        <v>37</v>
      </c>
      <c r="D78" s="85" t="n">
        <v>101.2984</v>
      </c>
      <c r="E78" s="86" t="n">
        <v>36.5757</v>
      </c>
      <c r="F78" s="86" t="n">
        <v>43.5336</v>
      </c>
      <c r="G78" s="86" t="n">
        <v>44.1264</v>
      </c>
      <c r="H78" s="86" t="n">
        <v>9320.72</v>
      </c>
      <c r="I78" s="86" t="n">
        <v>17.1</v>
      </c>
      <c r="J78" s="72" t="n">
        <f aca="false">H78/3600</f>
        <v>2.58908888888889</v>
      </c>
      <c r="L78" s="85"/>
      <c r="M78" s="86"/>
      <c r="N78" s="86"/>
      <c r="O78" s="86"/>
      <c r="P78" s="86"/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89"/>
      <c r="B79" s="91" t="s">
        <v>69</v>
      </c>
      <c r="C79" s="91" t="n">
        <v>22</v>
      </c>
      <c r="D79" s="81" t="n">
        <v>2177.6768</v>
      </c>
      <c r="E79" s="82" t="n">
        <v>43.3953</v>
      </c>
      <c r="F79" s="82" t="n">
        <v>47.4492</v>
      </c>
      <c r="G79" s="82" t="n">
        <v>48.389</v>
      </c>
      <c r="H79" s="82" t="n">
        <v>13618.64</v>
      </c>
      <c r="I79" s="82" t="n">
        <v>26.8</v>
      </c>
      <c r="J79" s="61" t="n">
        <f aca="false">H79/3600</f>
        <v>3.78295555555556</v>
      </c>
      <c r="L79" s="81"/>
      <c r="M79" s="82"/>
      <c r="N79" s="82"/>
      <c r="O79" s="82"/>
      <c r="P79" s="82"/>
      <c r="Q79" s="82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83" t="n">
        <v>728.2032</v>
      </c>
      <c r="E80" s="84" t="n">
        <v>41.2513</v>
      </c>
      <c r="F80" s="84" t="n">
        <v>45.5586</v>
      </c>
      <c r="G80" s="84" t="n">
        <v>46.4347</v>
      </c>
      <c r="H80" s="84" t="n">
        <v>11858.43</v>
      </c>
      <c r="I80" s="84" t="n">
        <v>24.65</v>
      </c>
      <c r="J80" s="66" t="n">
        <f aca="false">H80/3600</f>
        <v>3.29400833333333</v>
      </c>
      <c r="L80" s="83"/>
      <c r="M80" s="84"/>
      <c r="N80" s="84"/>
      <c r="O80" s="84"/>
      <c r="P80" s="84"/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89"/>
      <c r="B81" s="89"/>
      <c r="C81" s="89" t="n">
        <v>32</v>
      </c>
      <c r="D81" s="83" t="n">
        <v>327.7976</v>
      </c>
      <c r="E81" s="84" t="n">
        <v>38.8157</v>
      </c>
      <c r="F81" s="84" t="n">
        <v>43.741</v>
      </c>
      <c r="G81" s="84" t="n">
        <v>44.8777</v>
      </c>
      <c r="H81" s="84" t="n">
        <v>11051.86</v>
      </c>
      <c r="I81" s="84" t="n">
        <v>22.03</v>
      </c>
      <c r="J81" s="66" t="n">
        <f aca="false">H81/3600</f>
        <v>3.06996111111111</v>
      </c>
      <c r="L81" s="83"/>
      <c r="M81" s="84"/>
      <c r="N81" s="84"/>
      <c r="O81" s="84"/>
      <c r="P81" s="84"/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90"/>
      <c r="B82" s="90"/>
      <c r="C82" s="90" t="n">
        <v>37</v>
      </c>
      <c r="D82" s="85" t="n">
        <v>169.3392</v>
      </c>
      <c r="E82" s="86" t="n">
        <v>36.0734</v>
      </c>
      <c r="F82" s="86" t="n">
        <v>42.3587</v>
      </c>
      <c r="G82" s="86" t="n">
        <v>43.4171</v>
      </c>
      <c r="H82" s="86" t="n">
        <v>10305.79</v>
      </c>
      <c r="I82" s="86" t="n">
        <v>20.76</v>
      </c>
      <c r="J82" s="72" t="n">
        <f aca="false">H82/3600</f>
        <v>2.86271944444444</v>
      </c>
      <c r="L82" s="85"/>
      <c r="M82" s="86"/>
      <c r="N82" s="86"/>
      <c r="O82" s="86"/>
      <c r="P82" s="86"/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91" t="s">
        <v>84</v>
      </c>
      <c r="B83" s="91" t="s">
        <v>38</v>
      </c>
      <c r="C83" s="91" t="n">
        <v>22</v>
      </c>
      <c r="D83" s="81" t="n">
        <v>4233.3832</v>
      </c>
      <c r="E83" s="82" t="n">
        <v>40.3952</v>
      </c>
      <c r="F83" s="82" t="n">
        <v>42.7454</v>
      </c>
      <c r="G83" s="82" t="n">
        <v>43.299</v>
      </c>
      <c r="H83" s="82" t="n">
        <v>9000.31</v>
      </c>
      <c r="I83" s="82" t="n">
        <v>18.71</v>
      </c>
      <c r="J83" s="61" t="n">
        <f aca="false">H83/3600</f>
        <v>2.50008611111111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3" t="n">
        <v>1965.7952</v>
      </c>
      <c r="E84" s="84" t="n">
        <v>37.0228</v>
      </c>
      <c r="F84" s="84" t="n">
        <v>39.8364</v>
      </c>
      <c r="G84" s="84" t="n">
        <v>40.135</v>
      </c>
      <c r="H84" s="84" t="n">
        <v>7268.19</v>
      </c>
      <c r="I84" s="84" t="n">
        <v>14.67</v>
      </c>
      <c r="J84" s="66" t="n">
        <f aca="false">H84/3600</f>
        <v>2.01894166666667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9"/>
      <c r="B85" s="89"/>
      <c r="C85" s="89" t="n">
        <v>32</v>
      </c>
      <c r="D85" s="83" t="n">
        <v>936.272</v>
      </c>
      <c r="E85" s="84" t="n">
        <v>34.0423</v>
      </c>
      <c r="F85" s="84" t="n">
        <v>37.462</v>
      </c>
      <c r="G85" s="84" t="n">
        <v>37.6775</v>
      </c>
      <c r="H85" s="84" t="n">
        <v>6066.59</v>
      </c>
      <c r="I85" s="84" t="n">
        <v>11.23</v>
      </c>
      <c r="J85" s="66" t="n">
        <f aca="false">H85/3600</f>
        <v>1.68516388888889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9"/>
      <c r="B86" s="90"/>
      <c r="C86" s="90" t="n">
        <v>37</v>
      </c>
      <c r="D86" s="85" t="n">
        <v>479.3664</v>
      </c>
      <c r="E86" s="86" t="n">
        <v>31.3602</v>
      </c>
      <c r="F86" s="86" t="n">
        <v>35.8066</v>
      </c>
      <c r="G86" s="86" t="n">
        <v>35.8948</v>
      </c>
      <c r="H86" s="86" t="n">
        <v>5234.2</v>
      </c>
      <c r="I86" s="86" t="n">
        <v>9.52</v>
      </c>
      <c r="J86" s="72" t="n">
        <f aca="false">H86/3600</f>
        <v>1.45394444444444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9"/>
      <c r="B87" s="91" t="s">
        <v>56</v>
      </c>
      <c r="C87" s="91" t="n">
        <v>22</v>
      </c>
      <c r="D87" s="81" t="n">
        <v>5774.6837</v>
      </c>
      <c r="E87" s="82" t="n">
        <v>43.0426</v>
      </c>
      <c r="F87" s="82" t="n">
        <v>45.6389</v>
      </c>
      <c r="G87" s="82" t="n">
        <v>45.8753</v>
      </c>
      <c r="H87" s="82" t="n">
        <v>19903.93</v>
      </c>
      <c r="I87" s="82" t="n">
        <v>31.29</v>
      </c>
      <c r="J87" s="61" t="n">
        <f aca="false">H87/3600</f>
        <v>5.52886944444444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3" t="n">
        <v>2853.78</v>
      </c>
      <c r="E88" s="84" t="n">
        <v>38.9274</v>
      </c>
      <c r="F88" s="84" t="n">
        <v>42.651</v>
      </c>
      <c r="G88" s="84" t="n">
        <v>42.7155</v>
      </c>
      <c r="H88" s="84" t="n">
        <v>16556.01</v>
      </c>
      <c r="I88" s="84" t="n">
        <v>26.36</v>
      </c>
      <c r="J88" s="66" t="n">
        <f aca="false">H88/3600</f>
        <v>4.59889166666667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9"/>
      <c r="B89" s="89"/>
      <c r="C89" s="89" t="n">
        <v>32</v>
      </c>
      <c r="D89" s="83" t="n">
        <v>1352.1379</v>
      </c>
      <c r="E89" s="84" t="n">
        <v>35.1377</v>
      </c>
      <c r="F89" s="84" t="n">
        <v>40.435</v>
      </c>
      <c r="G89" s="84" t="n">
        <v>40.2103</v>
      </c>
      <c r="H89" s="84" t="n">
        <v>13353.43</v>
      </c>
      <c r="I89" s="84" t="n">
        <v>22.47</v>
      </c>
      <c r="J89" s="66" t="n">
        <f aca="false">H89/3600</f>
        <v>3.70928611111111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9"/>
      <c r="B90" s="90"/>
      <c r="C90" s="90" t="n">
        <v>37</v>
      </c>
      <c r="D90" s="85" t="n">
        <v>626.4149</v>
      </c>
      <c r="E90" s="86" t="n">
        <v>31.8443</v>
      </c>
      <c r="F90" s="86" t="n">
        <v>38.9258</v>
      </c>
      <c r="G90" s="86" t="n">
        <v>38.3961</v>
      </c>
      <c r="H90" s="86" t="n">
        <v>11064.39</v>
      </c>
      <c r="I90" s="86" t="n">
        <v>19.32</v>
      </c>
      <c r="J90" s="72" t="n">
        <f aca="false">H90/3600</f>
        <v>3.07344166666667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9"/>
      <c r="B91" s="91" t="s">
        <v>64</v>
      </c>
      <c r="C91" s="91" t="n">
        <v>22</v>
      </c>
      <c r="D91" s="81" t="n">
        <v>328.9896</v>
      </c>
      <c r="E91" s="82" t="n">
        <v>46.8298</v>
      </c>
      <c r="F91" s="82" t="n">
        <v>45.391</v>
      </c>
      <c r="G91" s="82" t="n">
        <v>45.4166</v>
      </c>
      <c r="H91" s="82" t="n">
        <v>4860.64</v>
      </c>
      <c r="I91" s="82" t="n">
        <v>8.15</v>
      </c>
      <c r="J91" s="61" t="n">
        <f aca="false">H91/3600</f>
        <v>1.35017777777778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3" t="n">
        <v>238.9984</v>
      </c>
      <c r="E92" s="84" t="n">
        <v>42.4269</v>
      </c>
      <c r="F92" s="84" t="n">
        <v>41.2185</v>
      </c>
      <c r="G92" s="84" t="n">
        <v>41.3878</v>
      </c>
      <c r="H92" s="84" t="n">
        <v>4724.2</v>
      </c>
      <c r="I92" s="84" t="n">
        <v>7.97</v>
      </c>
      <c r="J92" s="66" t="n">
        <f aca="false">H92/3600</f>
        <v>1.31227777777778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9"/>
      <c r="B93" s="89"/>
      <c r="C93" s="89" t="n">
        <v>32</v>
      </c>
      <c r="D93" s="83" t="n">
        <v>178.2672</v>
      </c>
      <c r="E93" s="84" t="n">
        <v>37.7987</v>
      </c>
      <c r="F93" s="84" t="n">
        <v>38.9565</v>
      </c>
      <c r="G93" s="84" t="n">
        <v>39.1217</v>
      </c>
      <c r="H93" s="84" t="n">
        <v>4630.43</v>
      </c>
      <c r="I93" s="84" t="n">
        <v>7.91</v>
      </c>
      <c r="J93" s="66" t="n">
        <f aca="false">H93/3600</f>
        <v>1.28623055555556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9"/>
      <c r="B94" s="90"/>
      <c r="C94" s="90" t="n">
        <v>37</v>
      </c>
      <c r="D94" s="85" t="n">
        <v>130.184</v>
      </c>
      <c r="E94" s="86" t="n">
        <v>32.9476</v>
      </c>
      <c r="F94" s="86" t="n">
        <v>37.8071</v>
      </c>
      <c r="G94" s="86" t="n">
        <v>37.7431</v>
      </c>
      <c r="H94" s="86" t="n">
        <v>4566.66</v>
      </c>
      <c r="I94" s="86" t="n">
        <v>7.86</v>
      </c>
      <c r="J94" s="72" t="n">
        <f aca="false">H94/3600</f>
        <v>1.26851666666667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9"/>
      <c r="B95" s="91" t="s">
        <v>65</v>
      </c>
      <c r="C95" s="91" t="n">
        <v>22</v>
      </c>
      <c r="D95" s="81" t="n">
        <v>706.7542</v>
      </c>
      <c r="E95" s="82" t="n">
        <v>49.0356</v>
      </c>
      <c r="F95" s="82" t="n">
        <v>51.7449</v>
      </c>
      <c r="G95" s="82" t="n">
        <v>52.9441</v>
      </c>
      <c r="H95" s="82" t="n">
        <v>10684.3</v>
      </c>
      <c r="I95" s="82" t="n">
        <v>17.6</v>
      </c>
      <c r="J95" s="61" t="n">
        <f aca="false">H95/3600</f>
        <v>2.96786111111111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3" t="n">
        <v>415.9728</v>
      </c>
      <c r="E96" s="84" t="n">
        <v>45.0643</v>
      </c>
      <c r="F96" s="84" t="n">
        <v>48.5048</v>
      </c>
      <c r="G96" s="84" t="n">
        <v>49.6304</v>
      </c>
      <c r="H96" s="84" t="n">
        <v>10089.37</v>
      </c>
      <c r="I96" s="84" t="n">
        <v>17.06</v>
      </c>
      <c r="J96" s="66" t="n">
        <f aca="false">H96/3600</f>
        <v>2.80260277777778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9"/>
      <c r="B97" s="89"/>
      <c r="C97" s="89" t="n">
        <v>32</v>
      </c>
      <c r="D97" s="83" t="n">
        <v>243.9514</v>
      </c>
      <c r="E97" s="84" t="n">
        <v>41.1922</v>
      </c>
      <c r="F97" s="84" t="n">
        <v>46.1127</v>
      </c>
      <c r="G97" s="84" t="n">
        <v>47.0158</v>
      </c>
      <c r="H97" s="84" t="n">
        <v>9605.23</v>
      </c>
      <c r="I97" s="84" t="n">
        <v>16.46</v>
      </c>
      <c r="J97" s="66" t="n">
        <f aca="false">H97/3600</f>
        <v>2.66811944444444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90"/>
      <c r="B98" s="90"/>
      <c r="C98" s="90" t="n">
        <v>37</v>
      </c>
      <c r="D98" s="85" t="n">
        <v>150.6854</v>
      </c>
      <c r="E98" s="86" t="n">
        <v>37.2775</v>
      </c>
      <c r="F98" s="86" t="n">
        <v>44.2525</v>
      </c>
      <c r="G98" s="86" t="n">
        <v>45.4488</v>
      </c>
      <c r="H98" s="86" t="n">
        <v>9162.69</v>
      </c>
      <c r="I98" s="86" t="n">
        <v>15.93</v>
      </c>
      <c r="J98" s="72" t="n">
        <f aca="false">H98/3600</f>
        <v>2.54519166666667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n">
        <f aca="false">GEOMEAN(I3:I98)</f>
        <v>15.548178069655</v>
      </c>
      <c r="J106" s="87" t="n">
        <f aca="false">GEOMEAN(J3:J98)</f>
        <v>2.19595927195848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8" t="e">
        <f aca="false">Q106/I106</f>
        <v>#NUM!</v>
      </c>
      <c r="R107" s="8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0.528394444444445</v>
      </c>
      <c r="J108" s="87" t="n">
        <f aca="false">SUM(J3:J98)</f>
        <v>270.939358333333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n">
        <f aca="false">GEOMEAN(I19:I82)</f>
        <v>15.854935353983</v>
      </c>
      <c r="J113" s="87" t="n">
        <f aca="false">GEOMEAN(J19:J82)</f>
        <v>2.17227178755086</v>
      </c>
      <c r="Q113" s="87" t="e">
        <f aca="false">GEOMEAN(Q19:Q82)</f>
        <v>#NUM!</v>
      </c>
      <c r="R113" s="8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8" t="e">
        <f aca="false">Q113/I113</f>
        <v>#NUM!</v>
      </c>
      <c r="R114" s="8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 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0309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31" t="n">
        <f aca="false">'AI-Main'!R107</f>
        <v>0</v>
      </c>
      <c r="D12" s="31"/>
      <c r="E12" s="31"/>
      <c r="F12" s="31" t="n">
        <f aca="false">'AI-HE10'!R107</f>
        <v>1.00226671231431</v>
      </c>
      <c r="G12" s="31"/>
      <c r="H12" s="31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1.002977093476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4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31" t="n">
        <f aca="false">'RA-Main'!R107</f>
        <v>0</v>
      </c>
      <c r="D25" s="31"/>
      <c r="E25" s="31"/>
      <c r="F25" s="31" t="n">
        <f aca="false">'RA-HE10'!R107</f>
        <v>0.998440801847966</v>
      </c>
      <c r="G25" s="31"/>
      <c r="H25" s="31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0.990410835952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5"/>
      <c r="D30" s="36"/>
      <c r="E30" s="37"/>
      <c r="F30" s="35"/>
      <c r="G30" s="36"/>
      <c r="H30" s="37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4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31" t="n">
        <f aca="false">'LB-Main'!R107</f>
        <v>0</v>
      </c>
      <c r="D38" s="31"/>
      <c r="E38" s="31"/>
      <c r="F38" s="31" t="n">
        <f aca="false">'LB-HE10'!R107</f>
        <v>0.999334467436969</v>
      </c>
      <c r="G38" s="31"/>
      <c r="H38" s="31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0.98842864956948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5"/>
      <c r="D43" s="36"/>
      <c r="E43" s="37"/>
      <c r="F43" s="35"/>
      <c r="G43" s="36"/>
      <c r="H43" s="37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4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31" t="n">
        <f aca="false">'LP-Main'!R107</f>
        <v>0</v>
      </c>
      <c r="D51" s="31"/>
      <c r="E51" s="31"/>
      <c r="F51" s="31" t="n">
        <f aca="false">'LP-HE10'!R107</f>
        <v>0</v>
      </c>
      <c r="G51" s="31"/>
      <c r="H51" s="31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6" t="s">
        <v>30</v>
      </c>
      <c r="B2" s="46" t="s">
        <v>31</v>
      </c>
      <c r="AD2" s="47" t="s">
        <v>32</v>
      </c>
      <c r="AE2" s="48" t="s">
        <v>33</v>
      </c>
      <c r="AF2" s="48" t="s">
        <v>34</v>
      </c>
      <c r="AG2" s="48" t="s">
        <v>35</v>
      </c>
      <c r="AI2" s="47" t="s">
        <v>32</v>
      </c>
      <c r="AJ2" s="48" t="s">
        <v>33</v>
      </c>
      <c r="AK2" s="48" t="s">
        <v>34</v>
      </c>
      <c r="AL2" s="48" t="s">
        <v>35</v>
      </c>
    </row>
    <row r="3" customFormat="false" ht="15.75" hidden="false" customHeight="false" outlineLevel="0" collapsed="false">
      <c r="Z3" s="0" t="s">
        <v>30</v>
      </c>
      <c r="AA3" s="4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9" t="s">
        <v>50</v>
      </c>
      <c r="AB10" s="0" t="n">
        <v>35</v>
      </c>
    </row>
    <row r="11" customFormat="false" ht="15.75" hidden="false" customHeight="false" outlineLevel="0" collapsed="false">
      <c r="AA11" s="4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9" t="s">
        <v>56</v>
      </c>
      <c r="AB12" s="0" t="n">
        <v>87</v>
      </c>
      <c r="AD12" s="50" t="e">
        <f aca="false">MAX(AD3:AD6,AI3:AI6)</f>
        <v>#REF!</v>
      </c>
      <c r="AE12" s="50" t="e">
        <f aca="false">MAX(AE3:AE6,AJ3:AJ6)</f>
        <v>#REF!</v>
      </c>
      <c r="AF12" s="50" t="e">
        <f aca="false">MAX(AF3:AF6,AK3:AK6)</f>
        <v>#REF!</v>
      </c>
      <c r="AG12" s="50" t="e">
        <f aca="false">MAX(AG3:AG6,AL3:AL6)</f>
        <v>#REF!</v>
      </c>
    </row>
    <row r="13" customFormat="false" ht="15.75" hidden="false" customHeight="false" outlineLevel="0" collapsed="false">
      <c r="AA13" s="49" t="s">
        <v>57</v>
      </c>
      <c r="AB13" s="0" t="n">
        <v>19</v>
      </c>
      <c r="AD13" s="50" t="e">
        <f aca="false">MIN(AD3:AD6,AI3:AI6)</f>
        <v>#REF!</v>
      </c>
      <c r="AE13" s="50" t="e">
        <f aca="false">MIN(AE3:AE6,AJ3:AJ6)</f>
        <v>#REF!</v>
      </c>
      <c r="AF13" s="50" t="e">
        <f aca="false">MIN(AF3:AF6,AK3:AK6)</f>
        <v>#REF!</v>
      </c>
      <c r="AG13" s="50" t="e">
        <f aca="false">MIN(AG3:AG6,AL3:AL6)</f>
        <v>#REF!</v>
      </c>
    </row>
    <row r="14" customFormat="false" ht="15.75" hidden="false" customHeight="false" outlineLevel="0" collapsed="false">
      <c r="AA14" s="49" t="s">
        <v>58</v>
      </c>
      <c r="AB14" s="0" t="n">
        <v>11</v>
      </c>
      <c r="AD14" s="51"/>
      <c r="AE14" s="51"/>
      <c r="AF14" s="51"/>
      <c r="AG14" s="51"/>
    </row>
    <row r="15" customFormat="false" ht="15.75" hidden="false" customHeight="false" outlineLevel="0" collapsed="false">
      <c r="AA15" s="49" t="s">
        <v>59</v>
      </c>
      <c r="AB15" s="0" t="n">
        <v>23</v>
      </c>
      <c r="AD15" s="51" t="e">
        <f aca="false">POWER(10,CEILING(LOG(AD12+1),1))</f>
        <v>#REF!</v>
      </c>
      <c r="AE15" s="52" t="e">
        <f aca="false">CEILING(AE12+0.25,0.5)</f>
        <v>#REF!</v>
      </c>
      <c r="AF15" s="52" t="e">
        <f aca="false">CEILING(AF12+0.25,0.5)</f>
        <v>#REF!</v>
      </c>
      <c r="AG15" s="52" t="e">
        <f aca="false">CEILING(AG12+0.25,0.5)</f>
        <v>#REF!</v>
      </c>
    </row>
    <row r="16" customFormat="false" ht="15.75" hidden="false" customHeight="false" outlineLevel="0" collapsed="false">
      <c r="AA16" s="49" t="s">
        <v>60</v>
      </c>
      <c r="AB16" s="0" t="n">
        <v>47</v>
      </c>
      <c r="AD16" s="51" t="e">
        <f aca="false">POWER(10,FLOOR(LOG(AD13+10),1))</f>
        <v>#REF!</v>
      </c>
      <c r="AE16" s="52" t="e">
        <f aca="false">FLOOR(AE13-0.25,0.5)</f>
        <v>#REF!</v>
      </c>
      <c r="AF16" s="52" t="e">
        <f aca="false">FLOOR(AF13-0.25,0.5)</f>
        <v>#REF!</v>
      </c>
      <c r="AG16" s="52" t="e">
        <f aca="false">FLOOR(AG13-0.25,0.5)</f>
        <v>#REF!</v>
      </c>
    </row>
    <row r="17" customFormat="false" ht="15.75" hidden="false" customHeight="false" outlineLevel="0" collapsed="false">
      <c r="AA17" s="49" t="s">
        <v>61</v>
      </c>
      <c r="AB17" s="0" t="n">
        <v>7</v>
      </c>
    </row>
    <row r="18" customFormat="false" ht="15.75" hidden="false" customHeight="false" outlineLevel="0" collapsed="false">
      <c r="AA18" s="49" t="s">
        <v>62</v>
      </c>
      <c r="AB18" s="0" t="n">
        <v>51</v>
      </c>
    </row>
    <row r="19" customFormat="false" ht="15.75" hidden="false" customHeight="false" outlineLevel="0" collapsed="false">
      <c r="AA19" s="49" t="s">
        <v>63</v>
      </c>
      <c r="AB19" s="0" t="n">
        <v>67</v>
      </c>
    </row>
    <row r="20" customFormat="false" ht="15.75" hidden="false" customHeight="false" outlineLevel="0" collapsed="false">
      <c r="AA20" s="49" t="s">
        <v>64</v>
      </c>
      <c r="AB20" s="0" t="n">
        <v>91</v>
      </c>
    </row>
    <row r="21" customFormat="false" ht="15.75" hidden="false" customHeight="false" outlineLevel="0" collapsed="false">
      <c r="AA21" s="49" t="s">
        <v>65</v>
      </c>
      <c r="AB21" s="0" t="n">
        <v>95</v>
      </c>
    </row>
    <row r="22" customFormat="false" ht="15.75" hidden="false" customHeight="false" outlineLevel="0" collapsed="false">
      <c r="AA22" s="49" t="s">
        <v>66</v>
      </c>
      <c r="AB22" s="0" t="n">
        <v>15</v>
      </c>
    </row>
    <row r="23" customFormat="false" ht="15.75" hidden="false" customHeight="false" outlineLevel="0" collapsed="false">
      <c r="AA23" s="49" t="s">
        <v>31</v>
      </c>
      <c r="AB23" s="0" t="n">
        <v>3</v>
      </c>
    </row>
    <row r="24" customFormat="false" ht="15.75" hidden="false" customHeight="false" outlineLevel="0" collapsed="false">
      <c r="AA24" s="49" t="s">
        <v>67</v>
      </c>
      <c r="AB24" s="0" t="n">
        <v>71</v>
      </c>
    </row>
    <row r="25" customFormat="false" ht="15.75" hidden="false" customHeight="false" outlineLevel="0" collapsed="false">
      <c r="AA25" s="49" t="s">
        <v>68</v>
      </c>
      <c r="AB25" s="0" t="n">
        <v>75</v>
      </c>
    </row>
    <row r="26" customFormat="false" ht="15.75" hidden="false" customHeight="false" outlineLevel="0" collapsed="false">
      <c r="AA26" s="49" t="s">
        <v>69</v>
      </c>
      <c r="AB26" s="0" t="n">
        <v>79</v>
      </c>
    </row>
    <row r="27" customFormat="false" ht="15.75" hidden="false" customHeight="false" outlineLevel="0" collapsed="false">
      <c r="AA27" s="49"/>
    </row>
    <row r="28" customFormat="false" ht="15.75" hidden="false" customHeight="false" outlineLevel="0" collapsed="false">
      <c r="AA28" s="49"/>
    </row>
    <row r="29" customFormat="false" ht="15.75" hidden="false" customHeight="false" outlineLevel="0" collapsed="false">
      <c r="AA29" s="49"/>
    </row>
    <row r="30" customFormat="false" ht="15.75" hidden="false" customHeight="false" outlineLevel="0" collapsed="false">
      <c r="AA30" s="49"/>
    </row>
    <row r="31" customFormat="false" ht="15.75" hidden="false" customHeight="false" outlineLevel="0" collapsed="false">
      <c r="AA31" s="49"/>
    </row>
    <row r="32" customFormat="false" ht="15.75" hidden="false" customHeight="false" outlineLevel="0" collapsed="false">
      <c r="AA32" s="49"/>
    </row>
    <row r="33" customFormat="false" ht="15.75" hidden="false" customHeight="false" outlineLevel="0" collapsed="false">
      <c r="AA33" s="49"/>
    </row>
    <row r="34" customFormat="false" ht="15.75" hidden="false" customHeight="false" outlineLevel="0" collapsed="false">
      <c r="AA34" s="49"/>
    </row>
    <row r="35" customFormat="false" ht="15.75" hidden="false" customHeight="false" outlineLevel="0" collapsed="false">
      <c r="AA35" s="49"/>
    </row>
    <row r="36" customFormat="false" ht="15.75" hidden="false" customHeight="false" outlineLevel="0" collapsed="false">
      <c r="AA36" s="49"/>
    </row>
    <row r="37" customFormat="false" ht="15.75" hidden="false" customHeight="false" outlineLevel="0" collapsed="false">
      <c r="AA37" s="49"/>
    </row>
    <row r="38" customFormat="false" ht="15.75" hidden="false" customHeight="false" outlineLevel="0" collapsed="false">
      <c r="AA38" s="49"/>
    </row>
    <row r="39" customFormat="false" ht="15.75" hidden="false" customHeight="false" outlineLevel="0" collapsed="false">
      <c r="AA39" s="49"/>
    </row>
    <row r="40" customFormat="false" ht="15.75" hidden="false" customHeight="false" outlineLevel="0" collapsed="false">
      <c r="AA40" s="49"/>
    </row>
    <row r="41" customFormat="false" ht="15.75" hidden="false" customHeight="false" outlineLevel="0" collapsed="false">
      <c r="AA41" s="49"/>
    </row>
    <row r="42" customFormat="false" ht="15.75" hidden="false" customHeight="false" outlineLevel="0" collapsed="false">
      <c r="AA42" s="49"/>
    </row>
    <row r="43" customFormat="false" ht="15.75" hidden="false" customHeight="false" outlineLevel="0" collapsed="false">
      <c r="AA43" s="49"/>
    </row>
    <row r="44" customFormat="false" ht="15.75" hidden="false" customHeight="false" outlineLevel="0" collapsed="false">
      <c r="AA44" s="49"/>
    </row>
    <row r="45" customFormat="false" ht="15.75" hidden="false" customHeight="false" outlineLevel="0" collapsed="false">
      <c r="AA45" s="49"/>
    </row>
    <row r="46" customFormat="false" ht="15.75" hidden="false" customHeight="false" outlineLevel="0" collapsed="false">
      <c r="AA46" s="49"/>
    </row>
    <row r="47" customFormat="false" ht="15.75" hidden="false" customHeight="false" outlineLevel="0" collapsed="false">
      <c r="AA47" s="49"/>
    </row>
    <row r="48" customFormat="false" ht="15.75" hidden="false" customHeight="false" outlineLevel="0" collapsed="false">
      <c r="AA48" s="49"/>
    </row>
    <row r="49" customFormat="false" ht="15.75" hidden="false" customHeight="false" outlineLevel="0" collapsed="false">
      <c r="AA49" s="49"/>
    </row>
    <row r="50" customFormat="false" ht="15.75" hidden="false" customHeight="false" outlineLevel="0" collapsed="false">
      <c r="AA50" s="49"/>
    </row>
    <row r="51" customFormat="false" ht="15.75" hidden="false" customHeight="false" outlineLevel="0" collapsed="false">
      <c r="AA51" s="49"/>
    </row>
    <row r="52" customFormat="false" ht="15.75" hidden="false" customHeight="false" outlineLevel="0" collapsed="false">
      <c r="AA52" s="49"/>
    </row>
    <row r="53" customFormat="false" ht="15.75" hidden="false" customHeight="false" outlineLevel="0" collapsed="false">
      <c r="AA53" s="49"/>
    </row>
    <row r="54" customFormat="false" ht="15.75" hidden="false" customHeight="false" outlineLevel="0" collapsed="false">
      <c r="AA54" s="49"/>
    </row>
    <row r="55" customFormat="false" ht="15.75" hidden="false" customHeight="false" outlineLevel="0" collapsed="false">
      <c r="AA55" s="49"/>
    </row>
    <row r="56" customFormat="false" ht="15.75" hidden="false" customHeight="false" outlineLevel="0" collapsed="false">
      <c r="AA56" s="49"/>
    </row>
    <row r="57" customFormat="false" ht="15.75" hidden="false" customHeight="false" outlineLevel="0" collapsed="false">
      <c r="AA57" s="49"/>
    </row>
    <row r="58" customFormat="false" ht="15.75" hidden="false" customHeight="false" outlineLevel="0" collapsed="false">
      <c r="AA58" s="49"/>
    </row>
    <row r="59" customFormat="false" ht="15.75" hidden="false" customHeight="false" outlineLevel="0" collapsed="false">
      <c r="AA59" s="49"/>
    </row>
    <row r="60" customFormat="false" ht="15.75" hidden="false" customHeight="false" outlineLevel="0" collapsed="false">
      <c r="AA60" s="49"/>
    </row>
    <row r="61" customFormat="false" ht="15.75" hidden="false" customHeight="false" outlineLevel="0" collapsed="false">
      <c r="AA61" s="49"/>
    </row>
    <row r="62" customFormat="false" ht="15.75" hidden="false" customHeight="false" outlineLevel="0" collapsed="false">
      <c r="AA62" s="49"/>
    </row>
    <row r="63" customFormat="false" ht="15.75" hidden="false" customHeight="false" outlineLevel="0" collapsed="false">
      <c r="AA63" s="49"/>
    </row>
    <row r="64" customFormat="false" ht="15.75" hidden="false" customHeight="false" outlineLevel="0" collapsed="false">
      <c r="AA64" s="49"/>
    </row>
    <row r="65" customFormat="false" ht="15.75" hidden="false" customHeight="false" outlineLevel="0" collapsed="false">
      <c r="AA65" s="49"/>
    </row>
    <row r="66" customFormat="false" ht="15.75" hidden="false" customHeight="false" outlineLevel="0" collapsed="false">
      <c r="AA66" s="49"/>
    </row>
    <row r="67" customFormat="false" ht="15.75" hidden="false" customHeight="false" outlineLevel="0" collapsed="false">
      <c r="AA67" s="49"/>
    </row>
    <row r="68" customFormat="false" ht="15.75" hidden="false" customHeight="false" outlineLevel="0" collapsed="false">
      <c r="AA68" s="49"/>
    </row>
    <row r="69" customFormat="false" ht="15.75" hidden="false" customHeight="false" outlineLevel="0" collapsed="false">
      <c r="AA69" s="49"/>
    </row>
    <row r="70" customFormat="false" ht="15.75" hidden="false" customHeight="false" outlineLevel="0" collapsed="false">
      <c r="AA70" s="49"/>
    </row>
    <row r="71" customFormat="false" ht="15.75" hidden="false" customHeight="false" outlineLevel="0" collapsed="false">
      <c r="AA71" s="49"/>
    </row>
    <row r="72" customFormat="false" ht="15.75" hidden="false" customHeight="false" outlineLevel="0" collapsed="false">
      <c r="AA72" s="49"/>
    </row>
    <row r="73" customFormat="false" ht="15.75" hidden="false" customHeight="false" outlineLevel="0" collapsed="false">
      <c r="AA73" s="49"/>
    </row>
    <row r="74" customFormat="false" ht="15.75" hidden="false" customHeight="false" outlineLevel="0" collapsed="false">
      <c r="AA74" s="49"/>
    </row>
    <row r="75" customFormat="false" ht="15.75" hidden="false" customHeight="false" outlineLevel="0" collapsed="false">
      <c r="AA75" s="49"/>
    </row>
    <row r="76" customFormat="false" ht="15.75" hidden="false" customHeight="false" outlineLevel="0" collapsed="false">
      <c r="AA76" s="49"/>
    </row>
    <row r="77" customFormat="false" ht="15.75" hidden="false" customHeight="false" outlineLevel="0" collapsed="false">
      <c r="AA77" s="49"/>
    </row>
    <row r="78" customFormat="false" ht="15.75" hidden="false" customHeight="false" outlineLevel="0" collapsed="false">
      <c r="AA78" s="49"/>
    </row>
    <row r="79" customFormat="false" ht="15.75" hidden="false" customHeight="false" outlineLevel="0" collapsed="false">
      <c r="AA79" s="49"/>
    </row>
    <row r="80" customFormat="false" ht="15.75" hidden="false" customHeight="false" outlineLevel="0" collapsed="false">
      <c r="AA80" s="49"/>
    </row>
    <row r="81" customFormat="false" ht="15.75" hidden="false" customHeight="false" outlineLevel="0" collapsed="false">
      <c r="AA81" s="49"/>
    </row>
    <row r="82" customFormat="false" ht="15.75" hidden="false" customHeight="false" outlineLevel="0" collapsed="false">
      <c r="AA82" s="49"/>
    </row>
    <row r="83" customFormat="false" ht="15.75" hidden="false" customHeight="false" outlineLevel="0" collapsed="false">
      <c r="AA83" s="49"/>
    </row>
    <row r="84" customFormat="false" ht="15.75" hidden="false" customHeight="false" outlineLevel="0" collapsed="false">
      <c r="AA84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9" t="n">
        <v>101850.8976</v>
      </c>
      <c r="E3" s="60" t="n">
        <v>43.3581</v>
      </c>
      <c r="F3" s="60" t="n">
        <v>42.9115</v>
      </c>
      <c r="G3" s="60" t="n">
        <v>44.7538</v>
      </c>
      <c r="H3" s="60" t="n">
        <v>5947.69</v>
      </c>
      <c r="I3" s="60" t="n">
        <v>81.64</v>
      </c>
      <c r="J3" s="61" t="n">
        <f aca="false">H3/3600</f>
        <v>1.65213611111111</v>
      </c>
      <c r="L3" s="59"/>
      <c r="M3" s="60"/>
      <c r="N3" s="60"/>
      <c r="O3" s="60"/>
      <c r="P3" s="60"/>
      <c r="Q3" s="60"/>
      <c r="R3" s="62" t="n">
        <f aca="false">P3/3600</f>
        <v>0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4" t="n">
        <v>57400.7968</v>
      </c>
      <c r="E4" s="65" t="n">
        <v>40.18</v>
      </c>
      <c r="F4" s="65" t="n">
        <v>40.2495</v>
      </c>
      <c r="G4" s="65" t="n">
        <v>42.2592</v>
      </c>
      <c r="H4" s="65" t="n">
        <v>5218.79</v>
      </c>
      <c r="I4" s="65" t="n">
        <v>70.77</v>
      </c>
      <c r="J4" s="66" t="n">
        <f aca="false">H4/3600</f>
        <v>1.44966388888889</v>
      </c>
      <c r="L4" s="64"/>
      <c r="M4" s="65"/>
      <c r="N4" s="65"/>
      <c r="O4" s="65"/>
      <c r="P4" s="65"/>
      <c r="Q4" s="65"/>
      <c r="R4" s="67" t="n">
        <f aca="false">P4/3600</f>
        <v>0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736.5632</v>
      </c>
      <c r="E5" s="65" t="n">
        <v>37.1329</v>
      </c>
      <c r="F5" s="65" t="n">
        <v>38.3519</v>
      </c>
      <c r="G5" s="65" t="n">
        <v>40.4632</v>
      </c>
      <c r="H5" s="65" t="n">
        <v>4739.62</v>
      </c>
      <c r="I5" s="65" t="n">
        <v>63.48</v>
      </c>
      <c r="J5" s="66" t="n">
        <f aca="false">H5/3600</f>
        <v>1.31656111111111</v>
      </c>
      <c r="L5" s="64"/>
      <c r="M5" s="65"/>
      <c r="N5" s="65"/>
      <c r="O5" s="65"/>
      <c r="P5" s="65"/>
      <c r="Q5" s="65"/>
      <c r="R5" s="67" t="n">
        <f aca="false">P5/3600</f>
        <v>0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8484.5072</v>
      </c>
      <c r="E6" s="71" t="n">
        <v>34.1011</v>
      </c>
      <c r="F6" s="71" t="n">
        <v>37.0572</v>
      </c>
      <c r="G6" s="71" t="n">
        <v>39.2834</v>
      </c>
      <c r="H6" s="71" t="n">
        <v>4350.66</v>
      </c>
      <c r="I6" s="71" t="n">
        <v>56.78</v>
      </c>
      <c r="J6" s="72" t="n">
        <f aca="false">H6/3600</f>
        <v>1.20851666666667</v>
      </c>
      <c r="L6" s="70"/>
      <c r="M6" s="71"/>
      <c r="N6" s="71"/>
      <c r="O6" s="71"/>
      <c r="P6" s="71"/>
      <c r="Q6" s="71"/>
      <c r="R6" s="73" t="n">
        <f aca="false">P6/3600</f>
        <v>0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9" t="n">
        <v>104575.5104</v>
      </c>
      <c r="E7" s="60" t="n">
        <v>43.234</v>
      </c>
      <c r="F7" s="60" t="n">
        <v>45.5631</v>
      </c>
      <c r="G7" s="60" t="n">
        <v>45.3047</v>
      </c>
      <c r="H7" s="60" t="n">
        <v>6042.35</v>
      </c>
      <c r="I7" s="60" t="n">
        <v>81.43</v>
      </c>
      <c r="J7" s="61" t="n">
        <f aca="false">H7/3600</f>
        <v>1.67843055555556</v>
      </c>
      <c r="L7" s="59"/>
      <c r="M7" s="60"/>
      <c r="N7" s="60"/>
      <c r="O7" s="60"/>
      <c r="P7" s="60"/>
      <c r="Q7" s="60"/>
      <c r="R7" s="62" t="n">
        <f aca="false">P7/3600</f>
        <v>0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0874.8336</v>
      </c>
      <c r="E8" s="65" t="n">
        <v>39.8166</v>
      </c>
      <c r="F8" s="65" t="n">
        <v>43.1609</v>
      </c>
      <c r="G8" s="65" t="n">
        <v>43.4637</v>
      </c>
      <c r="H8" s="65" t="n">
        <v>5329.75</v>
      </c>
      <c r="I8" s="65" t="n">
        <v>73.28</v>
      </c>
      <c r="J8" s="66" t="n">
        <f aca="false">H8/3600</f>
        <v>1.48048611111111</v>
      </c>
      <c r="L8" s="64"/>
      <c r="M8" s="65"/>
      <c r="N8" s="65"/>
      <c r="O8" s="65"/>
      <c r="P8" s="65"/>
      <c r="Q8" s="65"/>
      <c r="R8" s="67" t="n">
        <f aca="false">P8/3600</f>
        <v>0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4844.5488</v>
      </c>
      <c r="E9" s="65" t="n">
        <v>36.7025</v>
      </c>
      <c r="F9" s="65" t="n">
        <v>41.1569</v>
      </c>
      <c r="G9" s="65" t="n">
        <v>41.7813</v>
      </c>
      <c r="H9" s="65" t="n">
        <v>4781.71</v>
      </c>
      <c r="I9" s="65" t="n">
        <v>66.87</v>
      </c>
      <c r="J9" s="66" t="n">
        <f aca="false">H9/3600</f>
        <v>1.32825277777778</v>
      </c>
      <c r="L9" s="64"/>
      <c r="M9" s="65"/>
      <c r="N9" s="65"/>
      <c r="O9" s="65"/>
      <c r="P9" s="65"/>
      <c r="Q9" s="65"/>
      <c r="R9" s="67" t="n">
        <f aca="false">P9/3600</f>
        <v>0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20425.0832</v>
      </c>
      <c r="E10" s="71" t="n">
        <v>33.8399</v>
      </c>
      <c r="F10" s="71" t="n">
        <v>39.652</v>
      </c>
      <c r="G10" s="71" t="n">
        <v>40.5079</v>
      </c>
      <c r="H10" s="71" t="n">
        <v>4413.17</v>
      </c>
      <c r="I10" s="71" t="n">
        <v>60.65</v>
      </c>
      <c r="J10" s="72" t="n">
        <f aca="false">H10/3600</f>
        <v>1.22588055555556</v>
      </c>
      <c r="L10" s="70"/>
      <c r="M10" s="71"/>
      <c r="N10" s="71"/>
      <c r="O10" s="71"/>
      <c r="P10" s="71"/>
      <c r="Q10" s="71"/>
      <c r="R10" s="73" t="n">
        <f aca="false">P10/3600</f>
        <v>0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58</v>
      </c>
      <c r="C11" s="79" t="n">
        <v>22</v>
      </c>
      <c r="D11" s="59" t="n">
        <v>401988.952</v>
      </c>
      <c r="E11" s="60" t="n">
        <v>42.181</v>
      </c>
      <c r="F11" s="60" t="n">
        <v>40.9065</v>
      </c>
      <c r="G11" s="60" t="n">
        <v>40.3642</v>
      </c>
      <c r="H11" s="60" t="n">
        <v>14363.59</v>
      </c>
      <c r="I11" s="60" t="n">
        <v>158.03</v>
      </c>
      <c r="J11" s="61" t="n">
        <f aca="false">H11/3600</f>
        <v>3.98988611111111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4" t="n">
        <v>247672.8736</v>
      </c>
      <c r="E12" s="65" t="n">
        <v>38.6205</v>
      </c>
      <c r="F12" s="65" t="n">
        <v>38.46</v>
      </c>
      <c r="G12" s="65" t="n">
        <v>37.1094</v>
      </c>
      <c r="H12" s="65" t="n">
        <v>12546.48</v>
      </c>
      <c r="I12" s="65" t="n">
        <v>135.68</v>
      </c>
      <c r="J12" s="66" t="n">
        <f aca="false">H12/3600</f>
        <v>3.48513333333333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 t="n">
        <v>153673.6992</v>
      </c>
      <c r="E13" s="65" t="n">
        <v>34.7373</v>
      </c>
      <c r="F13" s="65" t="n">
        <v>36.8654</v>
      </c>
      <c r="G13" s="65" t="n">
        <v>35.6431</v>
      </c>
      <c r="H13" s="65" t="n">
        <v>11163.34</v>
      </c>
      <c r="I13" s="65" t="n">
        <v>124.07</v>
      </c>
      <c r="J13" s="66" t="n">
        <f aca="false">H13/3600</f>
        <v>3.10092777777778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 t="n">
        <v>81421.8624</v>
      </c>
      <c r="E14" s="71" t="n">
        <v>30.6306</v>
      </c>
      <c r="F14" s="71" t="n">
        <v>35.6702</v>
      </c>
      <c r="G14" s="71" t="n">
        <v>34.5029</v>
      </c>
      <c r="H14" s="71" t="n">
        <v>9881.32</v>
      </c>
      <c r="I14" s="71" t="n">
        <v>115.51</v>
      </c>
      <c r="J14" s="72" t="n">
        <f aca="false">H14/3600</f>
        <v>2.74481111111111</v>
      </c>
      <c r="L14" s="70"/>
      <c r="M14" s="71"/>
      <c r="N14" s="71"/>
      <c r="O14" s="71"/>
      <c r="P14" s="71"/>
      <c r="Q14" s="71"/>
      <c r="R14" s="73" t="n">
        <f aca="false">P14/3600</f>
        <v>0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66</v>
      </c>
      <c r="C15" s="79" t="n">
        <v>22</v>
      </c>
      <c r="D15" s="59" t="n">
        <v>100108.0656</v>
      </c>
      <c r="E15" s="60" t="n">
        <v>43.6578</v>
      </c>
      <c r="F15" s="60" t="n">
        <v>46.4233</v>
      </c>
      <c r="G15" s="60" t="n">
        <v>46.0682</v>
      </c>
      <c r="H15" s="60" t="n">
        <v>10077.75</v>
      </c>
      <c r="I15" s="60" t="n">
        <v>115.64</v>
      </c>
      <c r="J15" s="61" t="n">
        <f aca="false">H15/3600</f>
        <v>2.799375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4" t="n">
        <v>46090.9232</v>
      </c>
      <c r="E16" s="65" t="n">
        <v>41.3044</v>
      </c>
      <c r="F16" s="65" t="n">
        <v>45.5936</v>
      </c>
      <c r="G16" s="65" t="n">
        <v>45.3553</v>
      </c>
      <c r="H16" s="65" t="n">
        <v>8699.26</v>
      </c>
      <c r="I16" s="65" t="n">
        <v>102.21</v>
      </c>
      <c r="J16" s="66" t="n">
        <f aca="false">H16/3600</f>
        <v>2.41646111111111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 t="n">
        <v>25849.128</v>
      </c>
      <c r="E17" s="65" t="n">
        <v>39.7583</v>
      </c>
      <c r="F17" s="65" t="n">
        <v>45.0216</v>
      </c>
      <c r="G17" s="65" t="n">
        <v>44.9347</v>
      </c>
      <c r="H17" s="65" t="n">
        <v>8038.83</v>
      </c>
      <c r="I17" s="65" t="n">
        <v>96.96</v>
      </c>
      <c r="J17" s="66" t="n">
        <f aca="false">H17/3600</f>
        <v>2.23300833333333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 t="n">
        <v>14397.3552</v>
      </c>
      <c r="E18" s="71" t="n">
        <v>38.057</v>
      </c>
      <c r="F18" s="71" t="n">
        <v>44.5447</v>
      </c>
      <c r="G18" s="71" t="n">
        <v>44.5015</v>
      </c>
      <c r="H18" s="71" t="n">
        <v>7682.14</v>
      </c>
      <c r="I18" s="71" t="n">
        <v>92.06</v>
      </c>
      <c r="J18" s="72" t="n">
        <f aca="false">H18/3600</f>
        <v>2.13392777777778</v>
      </c>
      <c r="L18" s="70"/>
      <c r="M18" s="71"/>
      <c r="N18" s="71"/>
      <c r="O18" s="71"/>
      <c r="P18" s="71"/>
      <c r="Q18" s="71"/>
      <c r="R18" s="73" t="n">
        <f aca="false">P18/3600</f>
        <v>0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22220.8848</v>
      </c>
      <c r="E19" s="82" t="n">
        <v>42.6853</v>
      </c>
      <c r="F19" s="82" t="n">
        <v>44.4488</v>
      </c>
      <c r="G19" s="82" t="n">
        <v>45.9314</v>
      </c>
      <c r="H19" s="82" t="n">
        <v>4337.85</v>
      </c>
      <c r="I19" s="82" t="n">
        <v>49.8</v>
      </c>
      <c r="J19" s="61" t="n">
        <f aca="false">H19/3600</f>
        <v>1.20495833333333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3" t="n">
        <v>12120.272</v>
      </c>
      <c r="E20" s="84" t="n">
        <v>40.9959</v>
      </c>
      <c r="F20" s="84" t="n">
        <v>42.5852</v>
      </c>
      <c r="G20" s="84" t="n">
        <v>43.6043</v>
      </c>
      <c r="H20" s="84" t="n">
        <v>3755.62</v>
      </c>
      <c r="I20" s="84" t="n">
        <v>44.62</v>
      </c>
      <c r="J20" s="66" t="n">
        <f aca="false">H20/3600</f>
        <v>1.04322777777778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6818.3992</v>
      </c>
      <c r="E21" s="84" t="n">
        <v>38.9386</v>
      </c>
      <c r="F21" s="84" t="n">
        <v>41.116</v>
      </c>
      <c r="G21" s="84" t="n">
        <v>42.052</v>
      </c>
      <c r="H21" s="84" t="n">
        <v>3448.24</v>
      </c>
      <c r="I21" s="84" t="n">
        <v>41.23</v>
      </c>
      <c r="J21" s="66" t="n">
        <f aca="false">H21/3600</f>
        <v>0.957844444444444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3803.04</v>
      </c>
      <c r="E22" s="86" t="n">
        <v>36.4959</v>
      </c>
      <c r="F22" s="86" t="n">
        <v>40.0717</v>
      </c>
      <c r="G22" s="86" t="n">
        <v>41.1593</v>
      </c>
      <c r="H22" s="86" t="n">
        <v>3272.52</v>
      </c>
      <c r="I22" s="86" t="n">
        <v>38.8</v>
      </c>
      <c r="J22" s="72" t="n">
        <f aca="false">H22/3600</f>
        <v>0.909033333333333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52677.0088</v>
      </c>
      <c r="E23" s="82" t="n">
        <v>41.6815</v>
      </c>
      <c r="F23" s="82" t="n">
        <v>43.2291</v>
      </c>
      <c r="G23" s="82" t="n">
        <v>44.077</v>
      </c>
      <c r="H23" s="82" t="n">
        <v>5147.73</v>
      </c>
      <c r="I23" s="82" t="n">
        <v>70.46</v>
      </c>
      <c r="J23" s="61" t="n">
        <f aca="false">H23/3600</f>
        <v>1.429925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28580.96</v>
      </c>
      <c r="E24" s="84" t="n">
        <v>38.6052</v>
      </c>
      <c r="F24" s="84" t="n">
        <v>40.6007</v>
      </c>
      <c r="G24" s="84" t="n">
        <v>41.3205</v>
      </c>
      <c r="H24" s="84" t="n">
        <v>4338.49</v>
      </c>
      <c r="I24" s="84" t="n">
        <v>59.84</v>
      </c>
      <c r="J24" s="66" t="n">
        <f aca="false">H24/3600</f>
        <v>1.20513611111111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4833.336</v>
      </c>
      <c r="E25" s="84" t="n">
        <v>35.6199</v>
      </c>
      <c r="F25" s="84" t="n">
        <v>38.6361</v>
      </c>
      <c r="G25" s="84" t="n">
        <v>39.6788</v>
      </c>
      <c r="H25" s="84" t="n">
        <v>3828.19</v>
      </c>
      <c r="I25" s="84" t="n">
        <v>52.06</v>
      </c>
      <c r="J25" s="66" t="n">
        <f aca="false">H25/3600</f>
        <v>1.06338611111111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87.608</v>
      </c>
      <c r="E26" s="86" t="n">
        <v>32.7861</v>
      </c>
      <c r="F26" s="86" t="n">
        <v>37.3594</v>
      </c>
      <c r="G26" s="86" t="n">
        <v>38.8268</v>
      </c>
      <c r="H26" s="86" t="n">
        <v>3457.67</v>
      </c>
      <c r="I26" s="86" t="n">
        <v>44.3</v>
      </c>
      <c r="J26" s="72" t="n">
        <f aca="false">H26/3600</f>
        <v>0.960463888888889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05423.2</v>
      </c>
      <c r="E27" s="82" t="n">
        <v>40.579</v>
      </c>
      <c r="F27" s="82" t="n">
        <v>41.6706</v>
      </c>
      <c r="G27" s="82" t="n">
        <v>44.1427</v>
      </c>
      <c r="H27" s="82" t="n">
        <v>11004.71</v>
      </c>
      <c r="I27" s="82" t="n">
        <v>145.59</v>
      </c>
      <c r="J27" s="61" t="n">
        <f aca="false">H27/3600</f>
        <v>3.05686388888889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48601.9312</v>
      </c>
      <c r="E28" s="84" t="n">
        <v>37.932</v>
      </c>
      <c r="F28" s="84" t="n">
        <v>39.4275</v>
      </c>
      <c r="G28" s="84" t="n">
        <v>42.0212</v>
      </c>
      <c r="H28" s="84" t="n">
        <v>9040.04</v>
      </c>
      <c r="I28" s="84" t="n">
        <v>118.67</v>
      </c>
      <c r="J28" s="66" t="n">
        <f aca="false">H28/3600</f>
        <v>2.51112222222222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332.4832</v>
      </c>
      <c r="E29" s="84" t="n">
        <v>35.6999</v>
      </c>
      <c r="F29" s="84" t="n">
        <v>38.3202</v>
      </c>
      <c r="G29" s="84" t="n">
        <v>40.2857</v>
      </c>
      <c r="H29" s="84" t="n">
        <v>7827.88</v>
      </c>
      <c r="I29" s="84" t="n">
        <v>104.38</v>
      </c>
      <c r="J29" s="66" t="n">
        <f aca="false">H29/3600</f>
        <v>2.17441111111111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4246.4488</v>
      </c>
      <c r="E30" s="86" t="n">
        <v>33.2667</v>
      </c>
      <c r="F30" s="86" t="n">
        <v>37.4624</v>
      </c>
      <c r="G30" s="86" t="n">
        <v>38.9547</v>
      </c>
      <c r="H30" s="86" t="n">
        <v>7195.71</v>
      </c>
      <c r="I30" s="86" t="n">
        <v>93.56</v>
      </c>
      <c r="J30" s="72" t="n">
        <f aca="false">H30/3600</f>
        <v>1.99880833333333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71056.8784</v>
      </c>
      <c r="E31" s="82" t="n">
        <v>41.2733</v>
      </c>
      <c r="F31" s="82" t="n">
        <v>44.3845</v>
      </c>
      <c r="G31" s="82" t="n">
        <v>45.9539</v>
      </c>
      <c r="H31" s="82" t="n">
        <v>10103.58</v>
      </c>
      <c r="I31" s="82" t="n">
        <v>128.69</v>
      </c>
      <c r="J31" s="61" t="n">
        <f aca="false">H31/3600</f>
        <v>2.80655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29125.9712</v>
      </c>
      <c r="E32" s="84" t="n">
        <v>38.7116</v>
      </c>
      <c r="F32" s="84" t="n">
        <v>42.8663</v>
      </c>
      <c r="G32" s="84" t="n">
        <v>43.7724</v>
      </c>
      <c r="H32" s="84" t="n">
        <v>8301.64</v>
      </c>
      <c r="I32" s="84" t="n">
        <v>105.94</v>
      </c>
      <c r="J32" s="66" t="n">
        <f aca="false">H32/3600</f>
        <v>2.30601111111111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15213.6176</v>
      </c>
      <c r="E33" s="84" t="n">
        <v>36.9442</v>
      </c>
      <c r="F33" s="84" t="n">
        <v>41.4612</v>
      </c>
      <c r="G33" s="84" t="n">
        <v>41.8473</v>
      </c>
      <c r="H33" s="84" t="n">
        <v>7359.5</v>
      </c>
      <c r="I33" s="84" t="n">
        <v>94.85</v>
      </c>
      <c r="J33" s="66" t="n">
        <f aca="false">H33/3600</f>
        <v>2.04430555555556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8477.0632</v>
      </c>
      <c r="E34" s="86" t="n">
        <v>34.9594</v>
      </c>
      <c r="F34" s="86" t="n">
        <v>40.3408</v>
      </c>
      <c r="G34" s="86" t="n">
        <v>40.3837</v>
      </c>
      <c r="H34" s="86" t="n">
        <v>6924.52</v>
      </c>
      <c r="I34" s="86" t="n">
        <v>86.73</v>
      </c>
      <c r="J34" s="72" t="n">
        <f aca="false">H34/3600</f>
        <v>1.92347777777778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179521.336</v>
      </c>
      <c r="E35" s="82" t="n">
        <v>42.3311</v>
      </c>
      <c r="F35" s="82" t="n">
        <v>42.6928</v>
      </c>
      <c r="G35" s="82" t="n">
        <v>44.4428</v>
      </c>
      <c r="H35" s="82" t="n">
        <v>13871.06</v>
      </c>
      <c r="I35" s="82" t="n">
        <v>193.34</v>
      </c>
      <c r="J35" s="61" t="n">
        <f aca="false">H35/3600</f>
        <v>3.85307222222222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9027.14</v>
      </c>
      <c r="E36" s="84" t="n">
        <v>37.0802</v>
      </c>
      <c r="F36" s="84" t="n">
        <v>40.7558</v>
      </c>
      <c r="G36" s="84" t="n">
        <v>42.9333</v>
      </c>
      <c r="H36" s="84" t="n">
        <v>11333.88</v>
      </c>
      <c r="I36" s="84" t="n">
        <v>153.2</v>
      </c>
      <c r="J36" s="66" t="n">
        <f aca="false">H36/3600</f>
        <v>3.1483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40259.252</v>
      </c>
      <c r="E37" s="84" t="n">
        <v>34.4792</v>
      </c>
      <c r="F37" s="84" t="n">
        <v>39.2748</v>
      </c>
      <c r="G37" s="84" t="n">
        <v>41.6929</v>
      </c>
      <c r="H37" s="84" t="n">
        <v>9731.01</v>
      </c>
      <c r="I37" s="84" t="n">
        <v>133.48</v>
      </c>
      <c r="J37" s="66" t="n">
        <f aca="false">H37/3600</f>
        <v>2.70305833333333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21735.648</v>
      </c>
      <c r="E38" s="86" t="n">
        <v>32.0211</v>
      </c>
      <c r="F38" s="86" t="n">
        <v>38.2446</v>
      </c>
      <c r="G38" s="86" t="n">
        <v>40.7524</v>
      </c>
      <c r="H38" s="86" t="n">
        <v>8817.25</v>
      </c>
      <c r="I38" s="86" t="n">
        <v>119.78</v>
      </c>
      <c r="J38" s="72" t="n">
        <f aca="false">H38/3600</f>
        <v>2.44923611111111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20775.392</v>
      </c>
      <c r="E39" s="82" t="n">
        <v>41.7534</v>
      </c>
      <c r="F39" s="82" t="n">
        <v>43.8247</v>
      </c>
      <c r="G39" s="82" t="n">
        <v>44.4476</v>
      </c>
      <c r="H39" s="82" t="n">
        <v>2120.58</v>
      </c>
      <c r="I39" s="82" t="n">
        <v>31.7</v>
      </c>
      <c r="J39" s="61" t="n">
        <f aca="false">H39/3600</f>
        <v>0.58905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3" t="n">
        <v>11275.9072</v>
      </c>
      <c r="E40" s="84" t="n">
        <v>38.3652</v>
      </c>
      <c r="F40" s="84" t="n">
        <v>41.0365</v>
      </c>
      <c r="G40" s="84" t="n">
        <v>41.2868</v>
      </c>
      <c r="H40" s="84" t="n">
        <v>1809.05</v>
      </c>
      <c r="I40" s="84" t="n">
        <v>26.56</v>
      </c>
      <c r="J40" s="66" t="n">
        <f aca="false">H40/3600</f>
        <v>0.502513888888889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6040.7472</v>
      </c>
      <c r="E41" s="84" t="n">
        <v>35.4008</v>
      </c>
      <c r="F41" s="84" t="n">
        <v>38.7905</v>
      </c>
      <c r="G41" s="84" t="n">
        <v>38.8445</v>
      </c>
      <c r="H41" s="84" t="n">
        <v>1603.97</v>
      </c>
      <c r="I41" s="84" t="n">
        <v>23.03</v>
      </c>
      <c r="J41" s="66" t="n">
        <f aca="false">H41/3600</f>
        <v>0.445547222222222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3339.484</v>
      </c>
      <c r="E42" s="86" t="n">
        <v>32.7708</v>
      </c>
      <c r="F42" s="86" t="n">
        <v>37.1441</v>
      </c>
      <c r="G42" s="86" t="n">
        <v>37.0577</v>
      </c>
      <c r="H42" s="86" t="n">
        <v>1445.86</v>
      </c>
      <c r="I42" s="86" t="n">
        <v>19.2</v>
      </c>
      <c r="J42" s="72" t="n">
        <f aca="false">H42/3600</f>
        <v>0.401627777777778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23318.0216</v>
      </c>
      <c r="E43" s="82" t="n">
        <v>41.9263</v>
      </c>
      <c r="F43" s="82" t="n">
        <v>44.0156</v>
      </c>
      <c r="G43" s="82" t="n">
        <v>45.4209</v>
      </c>
      <c r="H43" s="82" t="n">
        <v>2450.24</v>
      </c>
      <c r="I43" s="82" t="n">
        <v>34.93</v>
      </c>
      <c r="J43" s="61" t="n">
        <f aca="false">H43/3600</f>
        <v>0.680622222222222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3934.0216</v>
      </c>
      <c r="E44" s="84" t="n">
        <v>39.03</v>
      </c>
      <c r="F44" s="84" t="n">
        <v>41.6079</v>
      </c>
      <c r="G44" s="84" t="n">
        <v>42.7651</v>
      </c>
      <c r="H44" s="84" t="n">
        <v>2143.45</v>
      </c>
      <c r="I44" s="84" t="n">
        <v>30.39</v>
      </c>
      <c r="J44" s="66" t="n">
        <f aca="false">H44/3600</f>
        <v>0.595402777777778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200.3352</v>
      </c>
      <c r="E45" s="84" t="n">
        <v>35.9781</v>
      </c>
      <c r="F45" s="84" t="n">
        <v>39.6531</v>
      </c>
      <c r="G45" s="84" t="n">
        <v>40.6308</v>
      </c>
      <c r="H45" s="84" t="n">
        <v>1907.62</v>
      </c>
      <c r="I45" s="84" t="n">
        <v>27.15</v>
      </c>
      <c r="J45" s="66" t="n">
        <f aca="false">H45/3600</f>
        <v>0.529894444444444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82.7584</v>
      </c>
      <c r="E46" s="86" t="n">
        <v>32.8917</v>
      </c>
      <c r="F46" s="86" t="n">
        <v>38.2135</v>
      </c>
      <c r="G46" s="86" t="n">
        <v>39.1044</v>
      </c>
      <c r="H46" s="86" t="n">
        <v>1782.49</v>
      </c>
      <c r="I46" s="86" t="n">
        <v>25.35</v>
      </c>
      <c r="J46" s="72" t="n">
        <f aca="false">H46/3600</f>
        <v>0.495136111111111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43657.14</v>
      </c>
      <c r="E47" s="82" t="n">
        <v>41.0612</v>
      </c>
      <c r="F47" s="82" t="n">
        <v>42.4625</v>
      </c>
      <c r="G47" s="82" t="n">
        <v>43.3131</v>
      </c>
      <c r="H47" s="82" t="n">
        <v>2550</v>
      </c>
      <c r="I47" s="82" t="n">
        <v>38.97</v>
      </c>
      <c r="J47" s="61" t="n">
        <f aca="false">H47/3600</f>
        <v>0.708333333333333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7077.4744</v>
      </c>
      <c r="E48" s="84" t="n">
        <v>36.8557</v>
      </c>
      <c r="F48" s="84" t="n">
        <v>39.2477</v>
      </c>
      <c r="G48" s="84" t="n">
        <v>40.0219</v>
      </c>
      <c r="H48" s="84" t="n">
        <v>2231.11</v>
      </c>
      <c r="I48" s="84" t="n">
        <v>34.89</v>
      </c>
      <c r="J48" s="66" t="n">
        <f aca="false">H48/3600</f>
        <v>0.619752777777778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6134.028</v>
      </c>
      <c r="E49" s="84" t="n">
        <v>33.0508</v>
      </c>
      <c r="F49" s="84" t="n">
        <v>37.058</v>
      </c>
      <c r="G49" s="84" t="n">
        <v>37.7307</v>
      </c>
      <c r="H49" s="84" t="n">
        <v>1957.55</v>
      </c>
      <c r="I49" s="84" t="n">
        <v>30.03</v>
      </c>
      <c r="J49" s="66" t="n">
        <f aca="false">H49/3600</f>
        <v>0.543763888888889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8761.3064</v>
      </c>
      <c r="E50" s="86" t="n">
        <v>29.37</v>
      </c>
      <c r="F50" s="86" t="n">
        <v>35.528</v>
      </c>
      <c r="G50" s="86" t="n">
        <v>36.1585</v>
      </c>
      <c r="H50" s="86" t="n">
        <v>1697.65</v>
      </c>
      <c r="I50" s="86" t="n">
        <v>25.09</v>
      </c>
      <c r="J50" s="72" t="n">
        <f aca="false">H50/3600</f>
        <v>0.471569444444445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14970.7048</v>
      </c>
      <c r="E51" s="82" t="n">
        <v>42.2805</v>
      </c>
      <c r="F51" s="82" t="n">
        <v>43.4894</v>
      </c>
      <c r="G51" s="82" t="n">
        <v>44.3282</v>
      </c>
      <c r="H51" s="82" t="n">
        <v>1270.42</v>
      </c>
      <c r="I51" s="82" t="n">
        <v>17.22</v>
      </c>
      <c r="J51" s="61" t="n">
        <f aca="false">H51/3600</f>
        <v>0.352894444444444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8985.2176</v>
      </c>
      <c r="E52" s="84" t="n">
        <v>38.9071</v>
      </c>
      <c r="F52" s="84" t="n">
        <v>40.1848</v>
      </c>
      <c r="G52" s="84" t="n">
        <v>41.5924</v>
      </c>
      <c r="H52" s="84" t="n">
        <v>1112.05</v>
      </c>
      <c r="I52" s="84" t="n">
        <v>14.89</v>
      </c>
      <c r="J52" s="66" t="n">
        <f aca="false">H52/3600</f>
        <v>0.308902777777778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5100.4208</v>
      </c>
      <c r="E53" s="84" t="n">
        <v>35.4965</v>
      </c>
      <c r="F53" s="84" t="n">
        <v>37.8197</v>
      </c>
      <c r="G53" s="84" t="n">
        <v>39.6317</v>
      </c>
      <c r="H53" s="84" t="n">
        <v>1001.47</v>
      </c>
      <c r="I53" s="84" t="n">
        <v>13.12</v>
      </c>
      <c r="J53" s="66" t="n">
        <f aca="false">H53/3600</f>
        <v>0.278186111111111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573.7888</v>
      </c>
      <c r="E54" s="86" t="n">
        <v>32.1211</v>
      </c>
      <c r="F54" s="86" t="n">
        <v>36.3524</v>
      </c>
      <c r="G54" s="86" t="n">
        <v>38.145</v>
      </c>
      <c r="H54" s="86" t="n">
        <v>889.75</v>
      </c>
      <c r="I54" s="86" t="n">
        <v>11.92</v>
      </c>
      <c r="J54" s="72" t="n">
        <f aca="false">H54/3600</f>
        <v>0.247152777777778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5312.2808</v>
      </c>
      <c r="E55" s="82" t="n">
        <v>42.957</v>
      </c>
      <c r="F55" s="82" t="n">
        <v>45.0506</v>
      </c>
      <c r="G55" s="82" t="n">
        <v>44.8635</v>
      </c>
      <c r="H55" s="82" t="n">
        <v>496.8</v>
      </c>
      <c r="I55" s="82" t="n">
        <v>7.42</v>
      </c>
      <c r="J55" s="61" t="n">
        <f aca="false">H55/3600</f>
        <v>0.138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3" t="n">
        <v>3162.556</v>
      </c>
      <c r="E56" s="84" t="n">
        <v>39.381</v>
      </c>
      <c r="F56" s="84" t="n">
        <v>41.9548</v>
      </c>
      <c r="G56" s="84" t="n">
        <v>41.5174</v>
      </c>
      <c r="H56" s="84" t="n">
        <v>441.92</v>
      </c>
      <c r="I56" s="84" t="n">
        <v>6.67</v>
      </c>
      <c r="J56" s="66" t="n">
        <f aca="false">H56/3600</f>
        <v>0.122755555555556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1811.66</v>
      </c>
      <c r="E57" s="84" t="n">
        <v>35.9788</v>
      </c>
      <c r="F57" s="84" t="n">
        <v>39.5636</v>
      </c>
      <c r="G57" s="84" t="n">
        <v>38.9452</v>
      </c>
      <c r="H57" s="84" t="n">
        <v>392.24</v>
      </c>
      <c r="I57" s="84" t="n">
        <v>5.68</v>
      </c>
      <c r="J57" s="66" t="n">
        <f aca="false">H57/3600</f>
        <v>0.108955555555556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007.9864</v>
      </c>
      <c r="E58" s="86" t="n">
        <v>32.8097</v>
      </c>
      <c r="F58" s="86" t="n">
        <v>37.8957</v>
      </c>
      <c r="G58" s="86" t="n">
        <v>37.0873</v>
      </c>
      <c r="H58" s="86" t="n">
        <v>353.73</v>
      </c>
      <c r="I58" s="86" t="n">
        <v>5.07</v>
      </c>
      <c r="J58" s="72" t="n">
        <f aca="false">H58/3600</f>
        <v>0.0982583333333333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12947.4032</v>
      </c>
      <c r="E59" s="82" t="n">
        <v>41.1821</v>
      </c>
      <c r="F59" s="82" t="n">
        <v>43.2048</v>
      </c>
      <c r="G59" s="82" t="n">
        <v>44.1708</v>
      </c>
      <c r="H59" s="82" t="n">
        <v>724.81</v>
      </c>
      <c r="I59" s="82" t="n">
        <v>11.42</v>
      </c>
      <c r="J59" s="61" t="n">
        <f aca="false">H59/3600</f>
        <v>0.201336111111111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8220.108</v>
      </c>
      <c r="E60" s="84" t="n">
        <v>36.7971</v>
      </c>
      <c r="F60" s="84" t="n">
        <v>40.5835</v>
      </c>
      <c r="G60" s="84" t="n">
        <v>41.6096</v>
      </c>
      <c r="H60" s="84" t="n">
        <v>634.26</v>
      </c>
      <c r="I60" s="84" t="n">
        <v>9.68</v>
      </c>
      <c r="J60" s="66" t="n">
        <f aca="false">H60/3600</f>
        <v>0.176183333333333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5046.2784</v>
      </c>
      <c r="E61" s="84" t="n">
        <v>32.9794</v>
      </c>
      <c r="F61" s="84" t="n">
        <v>38.9508</v>
      </c>
      <c r="G61" s="84" t="n">
        <v>39.8206</v>
      </c>
      <c r="H61" s="84" t="n">
        <v>555.72</v>
      </c>
      <c r="I61" s="84" t="n">
        <v>8.44</v>
      </c>
      <c r="J61" s="66" t="n">
        <f aca="false">H61/3600</f>
        <v>0.154366666666667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2992.8688</v>
      </c>
      <c r="E62" s="86" t="n">
        <v>29.4336</v>
      </c>
      <c r="F62" s="86" t="n">
        <v>37.8912</v>
      </c>
      <c r="G62" s="86" t="n">
        <v>38.5474</v>
      </c>
      <c r="H62" s="86" t="n">
        <v>490.28</v>
      </c>
      <c r="I62" s="86" t="n">
        <v>7.56</v>
      </c>
      <c r="J62" s="72" t="n">
        <f aca="false">H62/3600</f>
        <v>0.136188888888889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1410.7368</v>
      </c>
      <c r="E63" s="82" t="n">
        <v>41.0224</v>
      </c>
      <c r="F63" s="82" t="n">
        <v>42.1118</v>
      </c>
      <c r="G63" s="82" t="n">
        <v>42.8083</v>
      </c>
      <c r="H63" s="82" t="n">
        <v>629.66</v>
      </c>
      <c r="I63" s="82" t="n">
        <v>10.21</v>
      </c>
      <c r="J63" s="61" t="n">
        <f aca="false">H63/3600</f>
        <v>0.174905555555556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038.2176</v>
      </c>
      <c r="E64" s="84" t="n">
        <v>36.7107</v>
      </c>
      <c r="F64" s="84" t="n">
        <v>38.9658</v>
      </c>
      <c r="G64" s="84" t="n">
        <v>39.4673</v>
      </c>
      <c r="H64" s="84" t="n">
        <v>553.02</v>
      </c>
      <c r="I64" s="84" t="n">
        <v>8.76</v>
      </c>
      <c r="J64" s="66" t="n">
        <f aca="false">H64/3600</f>
        <v>0.153616666666667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4005.9384</v>
      </c>
      <c r="E65" s="84" t="n">
        <v>32.7496</v>
      </c>
      <c r="F65" s="84" t="n">
        <v>36.661</v>
      </c>
      <c r="G65" s="84" t="n">
        <v>37.0796</v>
      </c>
      <c r="H65" s="84" t="n">
        <v>474.58</v>
      </c>
      <c r="I65" s="84" t="n">
        <v>7.51</v>
      </c>
      <c r="J65" s="66" t="n">
        <f aca="false">H65/3600</f>
        <v>0.131827777777778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2065.4656</v>
      </c>
      <c r="E66" s="86" t="n">
        <v>29.2188</v>
      </c>
      <c r="F66" s="86" t="n">
        <v>35.0691</v>
      </c>
      <c r="G66" s="86" t="n">
        <v>35.4755</v>
      </c>
      <c r="H66" s="86" t="n">
        <v>409.64</v>
      </c>
      <c r="I66" s="86" t="n">
        <v>6.32</v>
      </c>
      <c r="J66" s="72" t="n">
        <f aca="false">H66/3600</f>
        <v>0.113788888888889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4452.6648</v>
      </c>
      <c r="E67" s="82" t="n">
        <v>42.4157</v>
      </c>
      <c r="F67" s="82" t="n">
        <v>43.0529</v>
      </c>
      <c r="G67" s="82" t="n">
        <v>43.8988</v>
      </c>
      <c r="H67" s="82" t="n">
        <v>331.44</v>
      </c>
      <c r="I67" s="82" t="n">
        <v>4.9</v>
      </c>
      <c r="J67" s="61" t="n">
        <f aca="false">H67/3600</f>
        <v>0.0920666666666667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2680.2848</v>
      </c>
      <c r="E68" s="84" t="n">
        <v>38.4121</v>
      </c>
      <c r="F68" s="84" t="n">
        <v>39.642</v>
      </c>
      <c r="G68" s="84" t="n">
        <v>40.9022</v>
      </c>
      <c r="H68" s="84" t="n">
        <v>288.78</v>
      </c>
      <c r="I68" s="84" t="n">
        <v>4.25</v>
      </c>
      <c r="J68" s="66" t="n">
        <f aca="false">H68/3600</f>
        <v>0.0802166666666667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1473.5696</v>
      </c>
      <c r="E69" s="84" t="n">
        <v>34.591</v>
      </c>
      <c r="F69" s="84" t="n">
        <v>37.3576</v>
      </c>
      <c r="G69" s="84" t="n">
        <v>38.5852</v>
      </c>
      <c r="H69" s="84" t="n">
        <v>252.61</v>
      </c>
      <c r="I69" s="84" t="n">
        <v>3.75</v>
      </c>
      <c r="J69" s="66" t="n">
        <f aca="false">H69/3600</f>
        <v>0.0701694444444445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743.7496</v>
      </c>
      <c r="E70" s="86" t="n">
        <v>31.2931</v>
      </c>
      <c r="F70" s="86" t="n">
        <v>35.7607</v>
      </c>
      <c r="G70" s="86" t="n">
        <v>36.8895</v>
      </c>
      <c r="H70" s="86" t="n">
        <v>221.96</v>
      </c>
      <c r="I70" s="86" t="n">
        <v>3.23</v>
      </c>
      <c r="J70" s="72" t="n">
        <f aca="false">H70/3600</f>
        <v>0.0616555555555556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1" t="n">
        <v>30172.7392</v>
      </c>
      <c r="E71" s="82" t="n">
        <v>43.807</v>
      </c>
      <c r="F71" s="82" t="n">
        <v>46.8358</v>
      </c>
      <c r="G71" s="82" t="n">
        <v>47.9521</v>
      </c>
      <c r="H71" s="82" t="n">
        <v>4804.96</v>
      </c>
      <c r="I71" s="82" t="n">
        <v>67.1</v>
      </c>
      <c r="J71" s="61" t="n">
        <f aca="false">H71/3600</f>
        <v>1.33471111111111</v>
      </c>
      <c r="L71" s="81"/>
      <c r="M71" s="82"/>
      <c r="N71" s="82"/>
      <c r="O71" s="82"/>
      <c r="P71" s="82"/>
      <c r="Q71" s="82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3" t="n">
        <v>18491.7016</v>
      </c>
      <c r="E72" s="84" t="n">
        <v>41.2491</v>
      </c>
      <c r="F72" s="84" t="n">
        <v>44.513</v>
      </c>
      <c r="G72" s="84" t="n">
        <v>45.7278</v>
      </c>
      <c r="H72" s="84" t="n">
        <v>4355.55</v>
      </c>
      <c r="I72" s="84" t="n">
        <v>61.62</v>
      </c>
      <c r="J72" s="66" t="n">
        <f aca="false">H72/3600</f>
        <v>1.209875</v>
      </c>
      <c r="L72" s="83"/>
      <c r="M72" s="84"/>
      <c r="N72" s="84"/>
      <c r="O72" s="84"/>
      <c r="P72" s="84"/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11371.0336</v>
      </c>
      <c r="E73" s="84" t="n">
        <v>38.382</v>
      </c>
      <c r="F73" s="84" t="n">
        <v>42.4959</v>
      </c>
      <c r="G73" s="84" t="n">
        <v>43.6745</v>
      </c>
      <c r="H73" s="84" t="n">
        <v>4013.47</v>
      </c>
      <c r="I73" s="84" t="n">
        <v>55.99</v>
      </c>
      <c r="J73" s="66" t="n">
        <f aca="false">H73/3600</f>
        <v>1.11485277777778</v>
      </c>
      <c r="L73" s="83"/>
      <c r="M73" s="84"/>
      <c r="N73" s="84"/>
      <c r="O73" s="84"/>
      <c r="P73" s="84"/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6901.9944</v>
      </c>
      <c r="E74" s="86" t="n">
        <v>35.2648</v>
      </c>
      <c r="F74" s="86" t="n">
        <v>41.1011</v>
      </c>
      <c r="G74" s="86" t="n">
        <v>42.1714</v>
      </c>
      <c r="H74" s="86" t="n">
        <v>3778.13</v>
      </c>
      <c r="I74" s="86" t="n">
        <v>51.13</v>
      </c>
      <c r="J74" s="72" t="n">
        <f aca="false">H74/3600</f>
        <v>1.04948055555556</v>
      </c>
      <c r="L74" s="85"/>
      <c r="M74" s="86"/>
      <c r="N74" s="86"/>
      <c r="O74" s="86"/>
      <c r="P74" s="86"/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1" t="n">
        <v>20090.8208</v>
      </c>
      <c r="E75" s="82" t="n">
        <v>44.0467</v>
      </c>
      <c r="F75" s="82" t="n">
        <v>48.0944</v>
      </c>
      <c r="G75" s="82" t="n">
        <v>48.6328</v>
      </c>
      <c r="H75" s="82" t="n">
        <v>4451.08</v>
      </c>
      <c r="I75" s="82" t="n">
        <v>56.32</v>
      </c>
      <c r="J75" s="61" t="n">
        <f aca="false">H75/3600</f>
        <v>1.23641111111111</v>
      </c>
      <c r="L75" s="81"/>
      <c r="M75" s="82"/>
      <c r="N75" s="82"/>
      <c r="O75" s="82"/>
      <c r="P75" s="82"/>
      <c r="Q75" s="82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11184.9384</v>
      </c>
      <c r="E76" s="84" t="n">
        <v>41.846</v>
      </c>
      <c r="F76" s="84" t="n">
        <v>46.1923</v>
      </c>
      <c r="G76" s="84" t="n">
        <v>46.7459</v>
      </c>
      <c r="H76" s="84" t="n">
        <v>4007.87</v>
      </c>
      <c r="I76" s="84" t="n">
        <v>53.27</v>
      </c>
      <c r="J76" s="66" t="n">
        <f aca="false">H76/3600</f>
        <v>1.11329722222222</v>
      </c>
      <c r="L76" s="83"/>
      <c r="M76" s="84"/>
      <c r="N76" s="84"/>
      <c r="O76" s="84"/>
      <c r="P76" s="84"/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6385.9776</v>
      </c>
      <c r="E77" s="84" t="n">
        <v>39.4909</v>
      </c>
      <c r="F77" s="84" t="n">
        <v>44.3126</v>
      </c>
      <c r="G77" s="84" t="n">
        <v>44.8652</v>
      </c>
      <c r="H77" s="84" t="n">
        <v>3747.04</v>
      </c>
      <c r="I77" s="84" t="n">
        <v>48.68</v>
      </c>
      <c r="J77" s="66" t="n">
        <f aca="false">H77/3600</f>
        <v>1.04084444444444</v>
      </c>
      <c r="L77" s="83"/>
      <c r="M77" s="84"/>
      <c r="N77" s="84"/>
      <c r="O77" s="84"/>
      <c r="P77" s="84"/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3685.9976</v>
      </c>
      <c r="E78" s="86" t="n">
        <v>36.8916</v>
      </c>
      <c r="F78" s="86" t="n">
        <v>42.7747</v>
      </c>
      <c r="G78" s="86" t="n">
        <v>43.2619</v>
      </c>
      <c r="H78" s="86" t="n">
        <v>3531.25</v>
      </c>
      <c r="I78" s="86" t="n">
        <v>45.63</v>
      </c>
      <c r="J78" s="72" t="n">
        <f aca="false">H78/3600</f>
        <v>0.980902777777778</v>
      </c>
      <c r="L78" s="85"/>
      <c r="M78" s="86"/>
      <c r="N78" s="86"/>
      <c r="O78" s="86"/>
      <c r="P78" s="86"/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1" t="n">
        <v>22138.3016</v>
      </c>
      <c r="E79" s="82" t="n">
        <v>44.4164</v>
      </c>
      <c r="F79" s="82" t="n">
        <v>47.5204</v>
      </c>
      <c r="G79" s="82" t="n">
        <v>48.3317</v>
      </c>
      <c r="H79" s="82" t="n">
        <v>4499.45</v>
      </c>
      <c r="I79" s="82" t="n">
        <v>58.84</v>
      </c>
      <c r="J79" s="61" t="n">
        <f aca="false">H79/3600</f>
        <v>1.24984722222222</v>
      </c>
      <c r="L79" s="81"/>
      <c r="M79" s="82"/>
      <c r="N79" s="82"/>
      <c r="O79" s="82"/>
      <c r="P79" s="82"/>
      <c r="Q79" s="82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13211.2896</v>
      </c>
      <c r="E80" s="84" t="n">
        <v>42.1021</v>
      </c>
      <c r="F80" s="84" t="n">
        <v>45.4221</v>
      </c>
      <c r="G80" s="84" t="n">
        <v>46.3236</v>
      </c>
      <c r="H80" s="84" t="n">
        <v>4060.01</v>
      </c>
      <c r="I80" s="84" t="n">
        <v>53.48</v>
      </c>
      <c r="J80" s="66" t="n">
        <f aca="false">H80/3600</f>
        <v>1.12778055555556</v>
      </c>
      <c r="L80" s="83"/>
      <c r="M80" s="84"/>
      <c r="N80" s="84"/>
      <c r="O80" s="84"/>
      <c r="P80" s="84"/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8008.8296</v>
      </c>
      <c r="E81" s="84" t="n">
        <v>39.4662</v>
      </c>
      <c r="F81" s="84" t="n">
        <v>43.4567</v>
      </c>
      <c r="G81" s="84" t="n">
        <v>44.4118</v>
      </c>
      <c r="H81" s="84" t="n">
        <v>3825.5</v>
      </c>
      <c r="I81" s="84" t="n">
        <v>50.83</v>
      </c>
      <c r="J81" s="66" t="n">
        <f aca="false">H81/3600</f>
        <v>1.06263888888889</v>
      </c>
      <c r="L81" s="83"/>
      <c r="M81" s="84"/>
      <c r="N81" s="84"/>
      <c r="O81" s="84"/>
      <c r="P81" s="84"/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4839.4544</v>
      </c>
      <c r="E82" s="86" t="n">
        <v>36.5649</v>
      </c>
      <c r="F82" s="86" t="n">
        <v>42.0105</v>
      </c>
      <c r="G82" s="86" t="n">
        <v>42.8776</v>
      </c>
      <c r="H82" s="86" t="n">
        <v>3618.64</v>
      </c>
      <c r="I82" s="86" t="n">
        <v>46.73</v>
      </c>
      <c r="J82" s="72" t="n">
        <f aca="false">H82/3600</f>
        <v>1.00517777777778</v>
      </c>
      <c r="L82" s="85"/>
      <c r="M82" s="86"/>
      <c r="N82" s="86"/>
      <c r="O82" s="86"/>
      <c r="P82" s="86"/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22820.008</v>
      </c>
      <c r="E83" s="82" t="n">
        <v>41.9557</v>
      </c>
      <c r="F83" s="82" t="n">
        <v>43.7541</v>
      </c>
      <c r="G83" s="82" t="n">
        <v>44.3358</v>
      </c>
      <c r="H83" s="82" t="n">
        <v>2152.36</v>
      </c>
      <c r="I83" s="82" t="n">
        <v>32.1</v>
      </c>
      <c r="J83" s="61" t="n">
        <f aca="false">H83/3600</f>
        <v>0.597877777777778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3158.0584</v>
      </c>
      <c r="E84" s="84" t="n">
        <v>38.4973</v>
      </c>
      <c r="F84" s="84" t="n">
        <v>40.6853</v>
      </c>
      <c r="G84" s="84" t="n">
        <v>40.9509</v>
      </c>
      <c r="H84" s="84" t="n">
        <v>1859.22</v>
      </c>
      <c r="I84" s="84" t="n">
        <v>27.32</v>
      </c>
      <c r="J84" s="66" t="n">
        <f aca="false">H84/3600</f>
        <v>0.51645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7547.3304</v>
      </c>
      <c r="E85" s="84" t="n">
        <v>35.3897</v>
      </c>
      <c r="F85" s="84" t="n">
        <v>38.181</v>
      </c>
      <c r="G85" s="84" t="n">
        <v>38.2962</v>
      </c>
      <c r="H85" s="84" t="n">
        <v>1639.58</v>
      </c>
      <c r="I85" s="84" t="n">
        <v>23.34</v>
      </c>
      <c r="J85" s="66" t="n">
        <f aca="false">H85/3600</f>
        <v>0.455438888888889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436.6192</v>
      </c>
      <c r="E86" s="86" t="n">
        <v>32.5122</v>
      </c>
      <c r="F86" s="86" t="n">
        <v>36.3347</v>
      </c>
      <c r="G86" s="86" t="n">
        <v>36.3672</v>
      </c>
      <c r="H86" s="86" t="n">
        <v>1488</v>
      </c>
      <c r="I86" s="86" t="n">
        <v>20.43</v>
      </c>
      <c r="J86" s="72" t="n">
        <f aca="false">H86/3600</f>
        <v>0.413333333333333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24534.1834</v>
      </c>
      <c r="E87" s="82" t="n">
        <v>44.8274</v>
      </c>
      <c r="F87" s="82" t="n">
        <v>46.4454</v>
      </c>
      <c r="G87" s="82" t="n">
        <v>46.7351</v>
      </c>
      <c r="H87" s="82" t="n">
        <v>3873.89</v>
      </c>
      <c r="I87" s="82" t="n">
        <v>54.41</v>
      </c>
      <c r="J87" s="61" t="n">
        <f aca="false">H87/3600</f>
        <v>1.07608055555556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16444.331</v>
      </c>
      <c r="E88" s="84" t="n">
        <v>40.805</v>
      </c>
      <c r="F88" s="84" t="n">
        <v>43.053</v>
      </c>
      <c r="G88" s="84" t="n">
        <v>43.2929</v>
      </c>
      <c r="H88" s="84" t="n">
        <v>3515.68</v>
      </c>
      <c r="I88" s="84" t="n">
        <v>48.86</v>
      </c>
      <c r="J88" s="66" t="n">
        <f aca="false">H88/3600</f>
        <v>0.976577777777778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0768.489</v>
      </c>
      <c r="E89" s="84" t="n">
        <v>36.9367</v>
      </c>
      <c r="F89" s="84" t="n">
        <v>40.6371</v>
      </c>
      <c r="G89" s="84" t="n">
        <v>40.5076</v>
      </c>
      <c r="H89" s="84" t="n">
        <v>3215.46</v>
      </c>
      <c r="I89" s="84" t="n">
        <v>43.99</v>
      </c>
      <c r="J89" s="66" t="n">
        <f aca="false">H89/3600</f>
        <v>0.893183333333333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943.416</v>
      </c>
      <c r="E90" s="86" t="n">
        <v>33.2491</v>
      </c>
      <c r="F90" s="86" t="n">
        <v>38.9408</v>
      </c>
      <c r="G90" s="86" t="n">
        <v>38.3378</v>
      </c>
      <c r="H90" s="86" t="n">
        <v>2958.8</v>
      </c>
      <c r="I90" s="86" t="n">
        <v>39.86</v>
      </c>
      <c r="J90" s="72" t="n">
        <f aca="false">H90/3600</f>
        <v>0.821888888888889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37727.3896</v>
      </c>
      <c r="E91" s="82" t="n">
        <v>46.3773</v>
      </c>
      <c r="F91" s="82" t="n">
        <v>44.7399</v>
      </c>
      <c r="G91" s="82" t="n">
        <v>44.9135</v>
      </c>
      <c r="H91" s="82" t="n">
        <v>2898.62</v>
      </c>
      <c r="I91" s="82" t="n">
        <v>41.36</v>
      </c>
      <c r="J91" s="61" t="n">
        <f aca="false">H91/3600</f>
        <v>0.805172222222222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28405.6808</v>
      </c>
      <c r="E92" s="84" t="n">
        <v>41.8363</v>
      </c>
      <c r="F92" s="84" t="n">
        <v>40.8644</v>
      </c>
      <c r="G92" s="84" t="n">
        <v>41.0786</v>
      </c>
      <c r="H92" s="84" t="n">
        <v>2724.79</v>
      </c>
      <c r="I92" s="84" t="n">
        <v>38.21</v>
      </c>
      <c r="J92" s="66" t="n">
        <f aca="false">H92/3600</f>
        <v>0.756886111111111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21252.9648</v>
      </c>
      <c r="E93" s="84" t="n">
        <v>37.0375</v>
      </c>
      <c r="F93" s="84" t="n">
        <v>38.8423</v>
      </c>
      <c r="G93" s="84" t="n">
        <v>38.9192</v>
      </c>
      <c r="H93" s="84" t="n">
        <v>2549.8</v>
      </c>
      <c r="I93" s="84" t="n">
        <v>36.07</v>
      </c>
      <c r="J93" s="66" t="n">
        <f aca="false">H93/3600</f>
        <v>0.708277777777778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15175.5312</v>
      </c>
      <c r="E94" s="86" t="n">
        <v>32.0542</v>
      </c>
      <c r="F94" s="86" t="n">
        <v>37.7505</v>
      </c>
      <c r="G94" s="86" t="n">
        <v>37.338</v>
      </c>
      <c r="H94" s="86" t="n">
        <v>2370.98</v>
      </c>
      <c r="I94" s="86" t="n">
        <v>33.64</v>
      </c>
      <c r="J94" s="72" t="n">
        <f aca="false">H94/3600</f>
        <v>0.658605555555556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5353.4442</v>
      </c>
      <c r="E95" s="82" t="n">
        <v>50.6471</v>
      </c>
      <c r="F95" s="82" t="n">
        <v>53.1965</v>
      </c>
      <c r="G95" s="82" t="n">
        <v>54.1471</v>
      </c>
      <c r="H95" s="82" t="n">
        <v>3263.54</v>
      </c>
      <c r="I95" s="82" t="n">
        <v>44.55</v>
      </c>
      <c r="J95" s="61" t="n">
        <f aca="false">H95/3600</f>
        <v>0.906538888888889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3622.3936</v>
      </c>
      <c r="E96" s="84" t="n">
        <v>46.948</v>
      </c>
      <c r="F96" s="84" t="n">
        <v>49.7128</v>
      </c>
      <c r="G96" s="84" t="n">
        <v>50.7928</v>
      </c>
      <c r="H96" s="84" t="n">
        <v>3104.72</v>
      </c>
      <c r="I96" s="84" t="n">
        <v>40.98</v>
      </c>
      <c r="J96" s="66" t="n">
        <f aca="false">H96/3600</f>
        <v>0.862422222222222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2449.1187</v>
      </c>
      <c r="E97" s="84" t="n">
        <v>43.2346</v>
      </c>
      <c r="F97" s="84" t="n">
        <v>46.9856</v>
      </c>
      <c r="G97" s="84" t="n">
        <v>48.2245</v>
      </c>
      <c r="H97" s="84" t="n">
        <v>2975.05</v>
      </c>
      <c r="I97" s="84" t="n">
        <v>39.44</v>
      </c>
      <c r="J97" s="66" t="n">
        <f aca="false">H97/3600</f>
        <v>0.826402777777778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1622.6278</v>
      </c>
      <c r="E98" s="86" t="n">
        <v>39.319</v>
      </c>
      <c r="F98" s="86" t="n">
        <v>44.8756</v>
      </c>
      <c r="G98" s="86" t="n">
        <v>45.9805</v>
      </c>
      <c r="H98" s="86" t="n">
        <v>2890.17</v>
      </c>
      <c r="I98" s="86" t="n">
        <v>38.09</v>
      </c>
      <c r="J98" s="72" t="n">
        <f aca="false">H98/3600</f>
        <v>0.802825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n">
        <f aca="false">GEOMEAN(I3:I98)</f>
        <v>37.0163514516319</v>
      </c>
      <c r="J106" s="87" t="n">
        <f aca="false">GEOMEAN(J3:J98)</f>
        <v>0.754004964159366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8" t="e">
        <f aca="false">Q106/I106</f>
        <v>#NUM!</v>
      </c>
      <c r="R107" s="8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1.42832222222222</v>
      </c>
      <c r="J108" s="87" t="n">
        <f aca="false">SUM(J3:J98)</f>
        <v>109.381072222222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n">
        <f aca="false">GEOMEAN(I3:I82)</f>
        <v>37.1054122901736</v>
      </c>
      <c r="J113" s="87" t="n">
        <f aca="false">GEOMEAN(J3:J82)</f>
        <v>0.758743086635244</v>
      </c>
      <c r="Q113" s="87" t="e">
        <f aca="false">GEOMEAN(Q3:Q82)</f>
        <v>#NUM!</v>
      </c>
      <c r="R113" s="8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8" t="e">
        <f aca="false">Q113/I113</f>
        <v>#NUM!</v>
      </c>
      <c r="R114" s="88" t="n">
        <f aca="false">R113/J113</f>
        <v>0</v>
      </c>
    </row>
    <row r="115" customFormat="false" ht="12" hidden="false" customHeight="false" outlineLevel="0" collapsed="false">
      <c r="I115" s="87"/>
      <c r="J115" s="87"/>
      <c r="Q115" s="87"/>
      <c r="R115" s="8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9" t="n">
        <v>12987.8864</v>
      </c>
      <c r="E3" s="60" t="n">
        <v>41.6321</v>
      </c>
      <c r="F3" s="60" t="n">
        <v>41.5147</v>
      </c>
      <c r="G3" s="60" t="n">
        <v>44.175</v>
      </c>
      <c r="H3" s="60" t="n">
        <v>18201.2</v>
      </c>
      <c r="I3" s="60" t="n">
        <v>38.67</v>
      </c>
      <c r="J3" s="61" t="n">
        <f aca="false">H3/3600</f>
        <v>5.05588888888889</v>
      </c>
      <c r="L3" s="59"/>
      <c r="M3" s="60"/>
      <c r="N3" s="60"/>
      <c r="O3" s="60"/>
      <c r="P3" s="60"/>
      <c r="Q3" s="60"/>
      <c r="R3" s="62" t="n">
        <f aca="false">P3/3600</f>
        <v>0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4" t="n">
        <v>5281.9728</v>
      </c>
      <c r="E4" s="65" t="n">
        <v>39.1469</v>
      </c>
      <c r="F4" s="65" t="n">
        <v>39.814</v>
      </c>
      <c r="G4" s="65" t="n">
        <v>42.2882</v>
      </c>
      <c r="H4" s="65" t="n">
        <v>15391.82</v>
      </c>
      <c r="I4" s="65" t="n">
        <v>32</v>
      </c>
      <c r="J4" s="66" t="n">
        <f aca="false">H4/3600</f>
        <v>4.27550555555556</v>
      </c>
      <c r="L4" s="64"/>
      <c r="M4" s="65"/>
      <c r="N4" s="65"/>
      <c r="O4" s="65"/>
      <c r="P4" s="65"/>
      <c r="Q4" s="65"/>
      <c r="R4" s="67" t="n">
        <f aca="false">P4/3600</f>
        <v>0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2545.3584</v>
      </c>
      <c r="E5" s="65" t="n">
        <v>36.6054</v>
      </c>
      <c r="F5" s="65" t="n">
        <v>38.4559</v>
      </c>
      <c r="G5" s="65" t="n">
        <v>40.8036</v>
      </c>
      <c r="H5" s="65" t="n">
        <v>13927.19</v>
      </c>
      <c r="I5" s="65" t="n">
        <v>28.67</v>
      </c>
      <c r="J5" s="66" t="n">
        <f aca="false">H5/3600</f>
        <v>3.86866388888889</v>
      </c>
      <c r="L5" s="64"/>
      <c r="M5" s="65"/>
      <c r="N5" s="65"/>
      <c r="O5" s="65"/>
      <c r="P5" s="65"/>
      <c r="Q5" s="65"/>
      <c r="R5" s="67" t="n">
        <f aca="false">P5/3600</f>
        <v>0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320.8288</v>
      </c>
      <c r="E6" s="71" t="n">
        <v>33.9368</v>
      </c>
      <c r="F6" s="71" t="n">
        <v>37.4041</v>
      </c>
      <c r="G6" s="71" t="n">
        <v>39.7246</v>
      </c>
      <c r="H6" s="71" t="n">
        <v>13081.73</v>
      </c>
      <c r="I6" s="71" t="n">
        <v>26.25</v>
      </c>
      <c r="J6" s="72" t="n">
        <f aca="false">H6/3600</f>
        <v>3.63381388888889</v>
      </c>
      <c r="L6" s="70"/>
      <c r="M6" s="71"/>
      <c r="N6" s="71"/>
      <c r="O6" s="71"/>
      <c r="P6" s="71"/>
      <c r="Q6" s="71"/>
      <c r="R6" s="73" t="n">
        <f aca="false">P6/3600</f>
        <v>0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9" t="n">
        <v>32646.488</v>
      </c>
      <c r="E7" s="60" t="n">
        <v>40.1461</v>
      </c>
      <c r="F7" s="60" t="n">
        <v>44.8914</v>
      </c>
      <c r="G7" s="60" t="n">
        <v>44.6755</v>
      </c>
      <c r="H7" s="60" t="n">
        <v>27831.8</v>
      </c>
      <c r="I7" s="60" t="n">
        <v>53.7</v>
      </c>
      <c r="J7" s="61" t="n">
        <f aca="false">H7/3600</f>
        <v>7.73105555555556</v>
      </c>
      <c r="L7" s="59"/>
      <c r="M7" s="60"/>
      <c r="N7" s="60"/>
      <c r="O7" s="60"/>
      <c r="P7" s="60"/>
      <c r="Q7" s="60"/>
      <c r="R7" s="62" t="n">
        <f aca="false">P7/3600</f>
        <v>0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15676.2576</v>
      </c>
      <c r="E8" s="65" t="n">
        <v>37.1533</v>
      </c>
      <c r="F8" s="65" t="n">
        <v>42.9676</v>
      </c>
      <c r="G8" s="65" t="n">
        <v>43.2912</v>
      </c>
      <c r="H8" s="65" t="n">
        <v>23947.4</v>
      </c>
      <c r="I8" s="65" t="n">
        <v>43.76</v>
      </c>
      <c r="J8" s="66" t="n">
        <f aca="false">H8/3600</f>
        <v>6.65205555555556</v>
      </c>
      <c r="L8" s="64"/>
      <c r="M8" s="65"/>
      <c r="N8" s="65"/>
      <c r="O8" s="65"/>
      <c r="P8" s="65"/>
      <c r="Q8" s="65"/>
      <c r="R8" s="67" t="n">
        <f aca="false">P8/3600</f>
        <v>0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8255.4848</v>
      </c>
      <c r="E9" s="65" t="n">
        <v>34.2054</v>
      </c>
      <c r="F9" s="65" t="n">
        <v>41.3531</v>
      </c>
      <c r="G9" s="65" t="n">
        <v>41.9758</v>
      </c>
      <c r="H9" s="65" t="n">
        <v>20902.22</v>
      </c>
      <c r="I9" s="65" t="n">
        <v>37.35</v>
      </c>
      <c r="J9" s="66" t="n">
        <f aca="false">H9/3600</f>
        <v>5.80617222222222</v>
      </c>
      <c r="L9" s="64"/>
      <c r="M9" s="65"/>
      <c r="N9" s="65"/>
      <c r="O9" s="65"/>
      <c r="P9" s="65"/>
      <c r="Q9" s="65"/>
      <c r="R9" s="67" t="n">
        <f aca="false">P9/3600</f>
        <v>0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622.8032</v>
      </c>
      <c r="E10" s="71" t="n">
        <v>31.4434</v>
      </c>
      <c r="F10" s="71" t="n">
        <v>40.1168</v>
      </c>
      <c r="G10" s="71" t="n">
        <v>40.9216</v>
      </c>
      <c r="H10" s="71" t="n">
        <v>18794.43</v>
      </c>
      <c r="I10" s="71" t="n">
        <v>33.78</v>
      </c>
      <c r="J10" s="72" t="n">
        <f aca="false">H10/3600</f>
        <v>5.220675</v>
      </c>
      <c r="L10" s="70"/>
      <c r="M10" s="71"/>
      <c r="N10" s="71"/>
      <c r="O10" s="71"/>
      <c r="P10" s="71"/>
      <c r="Q10" s="71"/>
      <c r="R10" s="73" t="n">
        <f aca="false">P10/3600</f>
        <v>0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89"/>
      <c r="B11" s="79" t="s">
        <v>58</v>
      </c>
      <c r="C11" s="79" t="n">
        <v>22</v>
      </c>
      <c r="D11" s="59" t="n">
        <v>215707.4128</v>
      </c>
      <c r="E11" s="60" t="n">
        <v>39.0186</v>
      </c>
      <c r="F11" s="60" t="n">
        <v>39.1299</v>
      </c>
      <c r="G11" s="60" t="n">
        <v>37.7027</v>
      </c>
      <c r="H11" s="60" t="n">
        <v>79922.91</v>
      </c>
      <c r="I11" s="60" t="n">
        <v>140.77</v>
      </c>
      <c r="J11" s="61" t="n">
        <f aca="false">H11/3600</f>
        <v>22.2008083333333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9"/>
      <c r="B12" s="78"/>
      <c r="C12" s="78" t="n">
        <v>27</v>
      </c>
      <c r="D12" s="64" t="n">
        <v>101867.84</v>
      </c>
      <c r="E12" s="65" t="n">
        <v>33.7551</v>
      </c>
      <c r="F12" s="65" t="n">
        <v>37.8464</v>
      </c>
      <c r="G12" s="65" t="n">
        <v>36.4235</v>
      </c>
      <c r="H12" s="65" t="n">
        <v>67397.84</v>
      </c>
      <c r="I12" s="65" t="n">
        <v>125.42</v>
      </c>
      <c r="J12" s="66" t="n">
        <f aca="false">H12/3600</f>
        <v>18.7216222222222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89"/>
      <c r="B13" s="78"/>
      <c r="C13" s="78" t="n">
        <v>32</v>
      </c>
      <c r="D13" s="64" t="n">
        <v>29195.184</v>
      </c>
      <c r="E13" s="65" t="n">
        <v>29.5288</v>
      </c>
      <c r="F13" s="65" t="n">
        <v>36.71</v>
      </c>
      <c r="G13" s="65" t="n">
        <v>35.3783</v>
      </c>
      <c r="H13" s="65" t="n">
        <v>44560.31</v>
      </c>
      <c r="I13" s="65" t="n">
        <v>90.99</v>
      </c>
      <c r="J13" s="66" t="n">
        <f aca="false">H13/3600</f>
        <v>12.3778638888889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89"/>
      <c r="B14" s="80"/>
      <c r="C14" s="80" t="n">
        <v>37</v>
      </c>
      <c r="D14" s="70" t="n">
        <v>7130.9376</v>
      </c>
      <c r="E14" s="71" t="n">
        <v>27.9001</v>
      </c>
      <c r="F14" s="71" t="n">
        <v>35.7951</v>
      </c>
      <c r="G14" s="71" t="n">
        <v>34.5296</v>
      </c>
      <c r="H14" s="71" t="n">
        <v>33190.97</v>
      </c>
      <c r="I14" s="71" t="n">
        <v>62.07</v>
      </c>
      <c r="J14" s="72" t="n">
        <f aca="false">H14/3600</f>
        <v>9.21971388888889</v>
      </c>
      <c r="L14" s="70"/>
      <c r="M14" s="71"/>
      <c r="N14" s="71"/>
      <c r="O14" s="71"/>
      <c r="P14" s="71"/>
      <c r="Q14" s="71"/>
      <c r="R14" s="73" t="n">
        <f aca="false">P14/3600</f>
        <v>0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89"/>
      <c r="B15" s="79" t="s">
        <v>66</v>
      </c>
      <c r="C15" s="79" t="n">
        <v>22</v>
      </c>
      <c r="D15" s="59" t="n">
        <v>23598.024</v>
      </c>
      <c r="E15" s="60" t="n">
        <v>41.3563</v>
      </c>
      <c r="F15" s="60" t="n">
        <v>46.218</v>
      </c>
      <c r="G15" s="60" t="n">
        <v>45.8932</v>
      </c>
      <c r="H15" s="60" t="n">
        <v>50193.2</v>
      </c>
      <c r="I15" s="60" t="n">
        <v>86.27</v>
      </c>
      <c r="J15" s="61" t="n">
        <f aca="false">H15/3600</f>
        <v>13.9425555555556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9"/>
      <c r="B16" s="78"/>
      <c r="C16" s="78" t="n">
        <v>27</v>
      </c>
      <c r="D16" s="64" t="n">
        <v>5937.5888</v>
      </c>
      <c r="E16" s="65" t="n">
        <v>39.9834</v>
      </c>
      <c r="F16" s="65" t="n">
        <v>45.4966</v>
      </c>
      <c r="G16" s="65" t="n">
        <v>45.3029</v>
      </c>
      <c r="H16" s="65" t="n">
        <v>37841.62</v>
      </c>
      <c r="I16" s="65" t="n">
        <v>64.66</v>
      </c>
      <c r="J16" s="66" t="n">
        <f aca="false">H16/3600</f>
        <v>10.5115611111111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89"/>
      <c r="B17" s="78"/>
      <c r="C17" s="78" t="n">
        <v>32</v>
      </c>
      <c r="D17" s="64" t="n">
        <v>2438.9344</v>
      </c>
      <c r="E17" s="65" t="n">
        <v>38.7035</v>
      </c>
      <c r="F17" s="65" t="n">
        <v>44.9155</v>
      </c>
      <c r="G17" s="65" t="n">
        <v>44.8709</v>
      </c>
      <c r="H17" s="65" t="n">
        <v>33277.66</v>
      </c>
      <c r="I17" s="65" t="n">
        <v>58.74</v>
      </c>
      <c r="J17" s="66" t="n">
        <f aca="false">H17/3600</f>
        <v>9.24379444444445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90"/>
      <c r="B18" s="80"/>
      <c r="C18" s="80" t="n">
        <v>37</v>
      </c>
      <c r="D18" s="70" t="n">
        <v>1178.8304</v>
      </c>
      <c r="E18" s="71" t="n">
        <v>36.9774</v>
      </c>
      <c r="F18" s="71" t="n">
        <v>44.4227</v>
      </c>
      <c r="G18" s="71" t="n">
        <v>44.5145</v>
      </c>
      <c r="H18" s="71" t="n">
        <v>30736.12</v>
      </c>
      <c r="I18" s="71" t="n">
        <v>55.35</v>
      </c>
      <c r="J18" s="72" t="n">
        <f aca="false">H18/3600</f>
        <v>8.53781111111111</v>
      </c>
      <c r="L18" s="70"/>
      <c r="M18" s="71"/>
      <c r="N18" s="71"/>
      <c r="O18" s="71"/>
      <c r="P18" s="71"/>
      <c r="Q18" s="71"/>
      <c r="R18" s="73" t="n">
        <f aca="false">P18/3600</f>
        <v>0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4778.5664</v>
      </c>
      <c r="E19" s="82" t="n">
        <v>41.5989</v>
      </c>
      <c r="F19" s="82" t="n">
        <v>43.4882</v>
      </c>
      <c r="G19" s="82" t="n">
        <v>45.2639</v>
      </c>
      <c r="H19" s="82" t="n">
        <v>17287.21</v>
      </c>
      <c r="I19" s="82" t="n">
        <v>34.19</v>
      </c>
      <c r="J19" s="61" t="n">
        <f aca="false">H19/3600</f>
        <v>4.80200277777778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3" t="n">
        <v>2182.276</v>
      </c>
      <c r="E20" s="84" t="n">
        <v>39.7432</v>
      </c>
      <c r="F20" s="84" t="n">
        <v>42.1262</v>
      </c>
      <c r="G20" s="84" t="n">
        <v>43.415</v>
      </c>
      <c r="H20" s="84" t="n">
        <v>14821.74</v>
      </c>
      <c r="I20" s="84" t="n">
        <v>29.37</v>
      </c>
      <c r="J20" s="66" t="n">
        <f aca="false">H20/3600</f>
        <v>4.11715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069.6576</v>
      </c>
      <c r="E21" s="84" t="n">
        <v>37.449</v>
      </c>
      <c r="F21" s="84" t="n">
        <v>40.9231</v>
      </c>
      <c r="G21" s="84" t="n">
        <v>42.0793</v>
      </c>
      <c r="H21" s="84" t="n">
        <v>13276.45</v>
      </c>
      <c r="I21" s="84" t="n">
        <v>26.65</v>
      </c>
      <c r="J21" s="66" t="n">
        <f aca="false">H21/3600</f>
        <v>3.68790277777778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42.1952</v>
      </c>
      <c r="E22" s="86" t="n">
        <v>35.0593</v>
      </c>
      <c r="F22" s="86" t="n">
        <v>40.0725</v>
      </c>
      <c r="G22" s="86" t="n">
        <v>41.2608</v>
      </c>
      <c r="H22" s="86" t="n">
        <v>12010.01</v>
      </c>
      <c r="I22" s="86" t="n">
        <v>24.6</v>
      </c>
      <c r="J22" s="72" t="n">
        <f aca="false">H22/3600</f>
        <v>3.33611388888889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7611.6728</v>
      </c>
      <c r="E23" s="82" t="n">
        <v>40.0469</v>
      </c>
      <c r="F23" s="82" t="n">
        <v>42.3655</v>
      </c>
      <c r="G23" s="82" t="n">
        <v>43.7528</v>
      </c>
      <c r="H23" s="82" t="n">
        <v>15801.79</v>
      </c>
      <c r="I23" s="82" t="n">
        <v>35.18</v>
      </c>
      <c r="J23" s="61" t="n">
        <f aca="false">H23/3600</f>
        <v>4.38938611111111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321.3032</v>
      </c>
      <c r="E24" s="84" t="n">
        <v>37.5412</v>
      </c>
      <c r="F24" s="84" t="n">
        <v>40.5027</v>
      </c>
      <c r="G24" s="84" t="n">
        <v>41.5333</v>
      </c>
      <c r="H24" s="84" t="n">
        <v>13204.54</v>
      </c>
      <c r="I24" s="84" t="n">
        <v>29.37</v>
      </c>
      <c r="J24" s="66" t="n">
        <f aca="false">H24/3600</f>
        <v>3.66792777777778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539.1552</v>
      </c>
      <c r="E25" s="84" t="n">
        <v>34.9509</v>
      </c>
      <c r="F25" s="84" t="n">
        <v>38.9111</v>
      </c>
      <c r="G25" s="84" t="n">
        <v>39.9967</v>
      </c>
      <c r="H25" s="84" t="n">
        <v>11816.72</v>
      </c>
      <c r="I25" s="84" t="n">
        <v>26.07</v>
      </c>
      <c r="J25" s="66" t="n">
        <f aca="false">H25/3600</f>
        <v>3.28242222222222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18.2304</v>
      </c>
      <c r="E26" s="86" t="n">
        <v>32.4412</v>
      </c>
      <c r="F26" s="86" t="n">
        <v>37.7099</v>
      </c>
      <c r="G26" s="86" t="n">
        <v>39.0815</v>
      </c>
      <c r="H26" s="86" t="n">
        <v>10963.38</v>
      </c>
      <c r="I26" s="86" t="n">
        <v>23.64</v>
      </c>
      <c r="J26" s="72" t="n">
        <f aca="false">H26/3600</f>
        <v>3.04538333333333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8068.4392</v>
      </c>
      <c r="E27" s="82" t="n">
        <v>38.4605</v>
      </c>
      <c r="F27" s="82" t="n">
        <v>40.0911</v>
      </c>
      <c r="G27" s="82" t="n">
        <v>43.5756</v>
      </c>
      <c r="H27" s="82" t="n">
        <v>37099.07</v>
      </c>
      <c r="I27" s="82" t="n">
        <v>70.35</v>
      </c>
      <c r="J27" s="61" t="n">
        <f aca="false">H27/3600</f>
        <v>10.3052972222222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707.7856</v>
      </c>
      <c r="E28" s="84" t="n">
        <v>36.847</v>
      </c>
      <c r="F28" s="84" t="n">
        <v>39.0776</v>
      </c>
      <c r="G28" s="84" t="n">
        <v>41.8853</v>
      </c>
      <c r="H28" s="84" t="n">
        <v>29506.38</v>
      </c>
      <c r="I28" s="84" t="n">
        <v>52.85</v>
      </c>
      <c r="J28" s="66" t="n">
        <f aca="false">H28/3600</f>
        <v>8.19621666666667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72.612</v>
      </c>
      <c r="E29" s="84" t="n">
        <v>34.9477</v>
      </c>
      <c r="F29" s="84" t="n">
        <v>38.246</v>
      </c>
      <c r="G29" s="84" t="n">
        <v>40.3446</v>
      </c>
      <c r="H29" s="84" t="n">
        <v>26158.58</v>
      </c>
      <c r="I29" s="84" t="n">
        <v>47.45</v>
      </c>
      <c r="J29" s="66" t="n">
        <f aca="false">H29/3600</f>
        <v>7.26627222222222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71.016</v>
      </c>
      <c r="E30" s="86" t="n">
        <v>32.7741</v>
      </c>
      <c r="F30" s="86" t="n">
        <v>37.5326</v>
      </c>
      <c r="G30" s="86" t="n">
        <v>39.1414</v>
      </c>
      <c r="H30" s="86" t="n">
        <v>24234.32</v>
      </c>
      <c r="I30" s="86" t="n">
        <v>44.29</v>
      </c>
      <c r="J30" s="72" t="n">
        <f aca="false">H30/3600</f>
        <v>6.73175555555556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17277.9176</v>
      </c>
      <c r="E31" s="82" t="n">
        <v>39.1515</v>
      </c>
      <c r="F31" s="82" t="n">
        <v>43.7793</v>
      </c>
      <c r="G31" s="82" t="n">
        <v>44.9947</v>
      </c>
      <c r="H31" s="82" t="n">
        <v>43213.57</v>
      </c>
      <c r="I31" s="82" t="n">
        <v>79.05</v>
      </c>
      <c r="J31" s="61" t="n">
        <f aca="false">H31/3600</f>
        <v>12.0037694444444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009.9232</v>
      </c>
      <c r="E32" s="84" t="n">
        <v>37.4742</v>
      </c>
      <c r="F32" s="84" t="n">
        <v>42.5177</v>
      </c>
      <c r="G32" s="84" t="n">
        <v>43.0238</v>
      </c>
      <c r="H32" s="84" t="n">
        <v>35586.61</v>
      </c>
      <c r="I32" s="84" t="n">
        <v>64.01</v>
      </c>
      <c r="J32" s="66" t="n">
        <f aca="false">H32/3600</f>
        <v>9.88516944444445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2818.4264</v>
      </c>
      <c r="E33" s="84" t="n">
        <v>35.626</v>
      </c>
      <c r="F33" s="84" t="n">
        <v>41.2941</v>
      </c>
      <c r="G33" s="84" t="n">
        <v>41.2345</v>
      </c>
      <c r="H33" s="84" t="n">
        <v>32292.38</v>
      </c>
      <c r="I33" s="84" t="n">
        <v>56.63</v>
      </c>
      <c r="J33" s="66" t="n">
        <f aca="false">H33/3600</f>
        <v>8.97010555555556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474.4976</v>
      </c>
      <c r="E34" s="86" t="n">
        <v>33.6341</v>
      </c>
      <c r="F34" s="86" t="n">
        <v>40.3285</v>
      </c>
      <c r="G34" s="86" t="n">
        <v>39.906</v>
      </c>
      <c r="H34" s="86" t="n">
        <v>28514.46</v>
      </c>
      <c r="I34" s="86" t="n">
        <v>52.37</v>
      </c>
      <c r="J34" s="72" t="n">
        <f aca="false">H34/3600</f>
        <v>7.92068333333333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39145.364</v>
      </c>
      <c r="E35" s="82" t="n">
        <v>37.3925</v>
      </c>
      <c r="F35" s="82" t="n">
        <v>42.098</v>
      </c>
      <c r="G35" s="82" t="n">
        <v>44.2764</v>
      </c>
      <c r="H35" s="82" t="n">
        <v>50205.24</v>
      </c>
      <c r="I35" s="82" t="n">
        <v>110.24</v>
      </c>
      <c r="J35" s="61" t="n">
        <f aca="false">H35/3600</f>
        <v>13.9459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218.668</v>
      </c>
      <c r="E36" s="84" t="n">
        <v>35.2798</v>
      </c>
      <c r="F36" s="84" t="n">
        <v>40.8149</v>
      </c>
      <c r="G36" s="84" t="n">
        <v>43.1413</v>
      </c>
      <c r="H36" s="84" t="n">
        <v>34000.68</v>
      </c>
      <c r="I36" s="84" t="n">
        <v>69.27</v>
      </c>
      <c r="J36" s="66" t="n">
        <f aca="false">H36/3600</f>
        <v>9.44463333333333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48.5976</v>
      </c>
      <c r="E37" s="84" t="n">
        <v>33.8417</v>
      </c>
      <c r="F37" s="84" t="n">
        <v>39.6253</v>
      </c>
      <c r="G37" s="84" t="n">
        <v>42.0961</v>
      </c>
      <c r="H37" s="84" t="n">
        <v>30184.64</v>
      </c>
      <c r="I37" s="84" t="n">
        <v>59.38</v>
      </c>
      <c r="J37" s="66" t="n">
        <f aca="false">H37/3600</f>
        <v>8.38462222222222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971.452</v>
      </c>
      <c r="E38" s="86" t="n">
        <v>31.9834</v>
      </c>
      <c r="F38" s="86" t="n">
        <v>38.6972</v>
      </c>
      <c r="G38" s="86" t="n">
        <v>41.2793</v>
      </c>
      <c r="H38" s="86" t="n">
        <v>27651.23</v>
      </c>
      <c r="I38" s="86" t="n">
        <v>56.4</v>
      </c>
      <c r="J38" s="72" t="n">
        <f aca="false">H38/3600</f>
        <v>7.68089722222222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3436.8504</v>
      </c>
      <c r="E39" s="82" t="n">
        <v>40.4172</v>
      </c>
      <c r="F39" s="82" t="n">
        <v>43.0308</v>
      </c>
      <c r="G39" s="82" t="n">
        <v>43.585</v>
      </c>
      <c r="H39" s="82" t="n">
        <v>7835.25</v>
      </c>
      <c r="I39" s="82" t="n">
        <v>14.67</v>
      </c>
      <c r="J39" s="61" t="n">
        <f aca="false">H39/3600</f>
        <v>2.17645833333333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3" t="n">
        <v>1656.9272</v>
      </c>
      <c r="E40" s="84" t="n">
        <v>37.325</v>
      </c>
      <c r="F40" s="84" t="n">
        <v>40.6854</v>
      </c>
      <c r="G40" s="84" t="n">
        <v>40.8628</v>
      </c>
      <c r="H40" s="84" t="n">
        <v>6721.01</v>
      </c>
      <c r="I40" s="84" t="n">
        <v>12.43</v>
      </c>
      <c r="J40" s="66" t="n">
        <f aca="false">H40/3600</f>
        <v>1.86694722222222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18.8384</v>
      </c>
      <c r="E41" s="84" t="n">
        <v>34.4054</v>
      </c>
      <c r="F41" s="84" t="n">
        <v>38.6658</v>
      </c>
      <c r="G41" s="84" t="n">
        <v>38.631</v>
      </c>
      <c r="H41" s="84" t="n">
        <v>5863.49</v>
      </c>
      <c r="I41" s="84" t="n">
        <v>10.77</v>
      </c>
      <c r="J41" s="66" t="n">
        <f aca="false">H41/3600</f>
        <v>1.62874722222222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33.0392</v>
      </c>
      <c r="E42" s="86" t="n">
        <v>31.9117</v>
      </c>
      <c r="F42" s="86" t="n">
        <v>37.1566</v>
      </c>
      <c r="G42" s="86" t="n">
        <v>36.9821</v>
      </c>
      <c r="H42" s="86" t="n">
        <v>5268.1</v>
      </c>
      <c r="I42" s="86" t="n">
        <v>9.63</v>
      </c>
      <c r="J42" s="72" t="n">
        <f aca="false">H42/3600</f>
        <v>1.46336111111111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3621.6496</v>
      </c>
      <c r="E43" s="82" t="n">
        <v>40.1714</v>
      </c>
      <c r="F43" s="82" t="n">
        <v>43.5129</v>
      </c>
      <c r="G43" s="82" t="n">
        <v>45.0111</v>
      </c>
      <c r="H43" s="82" t="n">
        <v>8482.82</v>
      </c>
      <c r="I43" s="82" t="n">
        <v>16.33</v>
      </c>
      <c r="J43" s="61" t="n">
        <f aca="false">H43/3600</f>
        <v>2.35633888888889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700.6128</v>
      </c>
      <c r="E44" s="84" t="n">
        <v>37.654</v>
      </c>
      <c r="F44" s="84" t="n">
        <v>41.606</v>
      </c>
      <c r="G44" s="84" t="n">
        <v>42.7502</v>
      </c>
      <c r="H44" s="84" t="n">
        <v>7297.2</v>
      </c>
      <c r="I44" s="84" t="n">
        <v>13.82</v>
      </c>
      <c r="J44" s="66" t="n">
        <f aca="false">H44/3600</f>
        <v>2.027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57.48</v>
      </c>
      <c r="E45" s="84" t="n">
        <v>34.9111</v>
      </c>
      <c r="F45" s="84" t="n">
        <v>39.9404</v>
      </c>
      <c r="G45" s="84" t="n">
        <v>40.8584</v>
      </c>
      <c r="H45" s="84" t="n">
        <v>6543.16</v>
      </c>
      <c r="I45" s="84" t="n">
        <v>12.36</v>
      </c>
      <c r="J45" s="66" t="n">
        <f aca="false">H45/3600</f>
        <v>1.81754444444444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52.0336</v>
      </c>
      <c r="E46" s="86" t="n">
        <v>32.1661</v>
      </c>
      <c r="F46" s="86" t="n">
        <v>38.6171</v>
      </c>
      <c r="G46" s="86" t="n">
        <v>39.4411</v>
      </c>
      <c r="H46" s="86" t="n">
        <v>6000.58</v>
      </c>
      <c r="I46" s="86" t="n">
        <v>11.37</v>
      </c>
      <c r="J46" s="72" t="n">
        <f aca="false">H46/3600</f>
        <v>1.66682777777778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6761.32</v>
      </c>
      <c r="E47" s="82" t="n">
        <v>38.2</v>
      </c>
      <c r="F47" s="82" t="n">
        <v>41.2902</v>
      </c>
      <c r="G47" s="82" t="n">
        <v>42.3365</v>
      </c>
      <c r="H47" s="82" t="n">
        <v>8401.27</v>
      </c>
      <c r="I47" s="82" t="n">
        <v>17.48</v>
      </c>
      <c r="J47" s="61" t="n">
        <f aca="false">H47/3600</f>
        <v>2.33368611111111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082.6344</v>
      </c>
      <c r="E48" s="84" t="n">
        <v>34.6753</v>
      </c>
      <c r="F48" s="84" t="n">
        <v>38.8169</v>
      </c>
      <c r="G48" s="84" t="n">
        <v>39.7305</v>
      </c>
      <c r="H48" s="84" t="n">
        <v>6841.42</v>
      </c>
      <c r="I48" s="84" t="n">
        <v>14.23</v>
      </c>
      <c r="J48" s="66" t="n">
        <f aca="false">H48/3600</f>
        <v>1.90039444444444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54.6472</v>
      </c>
      <c r="E49" s="84" t="n">
        <v>31.5298</v>
      </c>
      <c r="F49" s="84" t="n">
        <v>37.0094</v>
      </c>
      <c r="G49" s="84" t="n">
        <v>37.8317</v>
      </c>
      <c r="H49" s="84" t="n">
        <v>5849.04</v>
      </c>
      <c r="I49" s="84" t="n">
        <v>12.08</v>
      </c>
      <c r="J49" s="66" t="n">
        <f aca="false">H49/3600</f>
        <v>1.62473333333333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86.3184</v>
      </c>
      <c r="E50" s="86" t="n">
        <v>28.6083</v>
      </c>
      <c r="F50" s="86" t="n">
        <v>35.7119</v>
      </c>
      <c r="G50" s="86" t="n">
        <v>36.4415</v>
      </c>
      <c r="H50" s="86" t="n">
        <v>5198.38</v>
      </c>
      <c r="I50" s="86" t="n">
        <v>10.68</v>
      </c>
      <c r="J50" s="72" t="n">
        <f aca="false">H50/3600</f>
        <v>1.44399444444444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4769.4056</v>
      </c>
      <c r="E51" s="82" t="n">
        <v>39.0233</v>
      </c>
      <c r="F51" s="82" t="n">
        <v>41.3666</v>
      </c>
      <c r="G51" s="82" t="n">
        <v>42.8412</v>
      </c>
      <c r="H51" s="82" t="n">
        <v>6389.56</v>
      </c>
      <c r="I51" s="82" t="n">
        <v>11.95</v>
      </c>
      <c r="J51" s="61" t="n">
        <f aca="false">H51/3600</f>
        <v>1.77487777777778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019.4328</v>
      </c>
      <c r="E52" s="84" t="n">
        <v>35.8247</v>
      </c>
      <c r="F52" s="84" t="n">
        <v>39.0741</v>
      </c>
      <c r="G52" s="84" t="n">
        <v>40.6921</v>
      </c>
      <c r="H52" s="84" t="n">
        <v>5273.19</v>
      </c>
      <c r="I52" s="84" t="n">
        <v>9.35</v>
      </c>
      <c r="J52" s="66" t="n">
        <f aca="false">H52/3600</f>
        <v>1.464775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946.3312</v>
      </c>
      <c r="E53" s="84" t="n">
        <v>32.9667</v>
      </c>
      <c r="F53" s="84" t="n">
        <v>37.236</v>
      </c>
      <c r="G53" s="84" t="n">
        <v>38.9916</v>
      </c>
      <c r="H53" s="84" t="n">
        <v>4479.51</v>
      </c>
      <c r="I53" s="84" t="n">
        <v>7.82</v>
      </c>
      <c r="J53" s="66" t="n">
        <f aca="false">H53/3600</f>
        <v>1.24430833333333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3.8904</v>
      </c>
      <c r="E54" s="86" t="n">
        <v>30.3303</v>
      </c>
      <c r="F54" s="86" t="n">
        <v>35.9479</v>
      </c>
      <c r="G54" s="86" t="n">
        <v>37.6862</v>
      </c>
      <c r="H54" s="86" t="n">
        <v>3893.03</v>
      </c>
      <c r="I54" s="86" t="n">
        <v>6.94</v>
      </c>
      <c r="J54" s="72" t="n">
        <f aca="false">H54/3600</f>
        <v>1.08139722222222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1503.5232</v>
      </c>
      <c r="E55" s="82" t="n">
        <v>40.6335</v>
      </c>
      <c r="F55" s="82" t="n">
        <v>43.8579</v>
      </c>
      <c r="G55" s="82" t="n">
        <v>43.014</v>
      </c>
      <c r="H55" s="82" t="n">
        <v>2117.86</v>
      </c>
      <c r="I55" s="82" t="n">
        <v>4.52</v>
      </c>
      <c r="J55" s="61" t="n">
        <f aca="false">H55/3600</f>
        <v>0.588294444444445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3" t="n">
        <v>753.2704</v>
      </c>
      <c r="E56" s="84" t="n">
        <v>36.8876</v>
      </c>
      <c r="F56" s="84" t="n">
        <v>41.2617</v>
      </c>
      <c r="G56" s="84" t="n">
        <v>40.0375</v>
      </c>
      <c r="H56" s="84" t="n">
        <v>1836.71</v>
      </c>
      <c r="I56" s="84" t="n">
        <v>3.85</v>
      </c>
      <c r="J56" s="66" t="n">
        <f aca="false">H56/3600</f>
        <v>0.510197222222222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375.5904</v>
      </c>
      <c r="E57" s="84" t="n">
        <v>33.5427</v>
      </c>
      <c r="F57" s="84" t="n">
        <v>39.2625</v>
      </c>
      <c r="G57" s="84" t="n">
        <v>37.7601</v>
      </c>
      <c r="H57" s="84" t="n">
        <v>1594.03</v>
      </c>
      <c r="I57" s="84" t="n">
        <v>3.39</v>
      </c>
      <c r="J57" s="66" t="n">
        <f aca="false">H57/3600</f>
        <v>0.442786111111111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95.8504</v>
      </c>
      <c r="E58" s="86" t="n">
        <v>30.7577</v>
      </c>
      <c r="F58" s="86" t="n">
        <v>37.8161</v>
      </c>
      <c r="G58" s="86" t="n">
        <v>36.136</v>
      </c>
      <c r="H58" s="86" t="n">
        <v>1416.74</v>
      </c>
      <c r="I58" s="86" t="n">
        <v>3.08</v>
      </c>
      <c r="J58" s="72" t="n">
        <f aca="false">H58/3600</f>
        <v>0.393538888888889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1609.3576</v>
      </c>
      <c r="E59" s="82" t="n">
        <v>37.9566</v>
      </c>
      <c r="F59" s="82" t="n">
        <v>43.0564</v>
      </c>
      <c r="G59" s="82" t="n">
        <v>44.061</v>
      </c>
      <c r="H59" s="82" t="n">
        <v>2213.99</v>
      </c>
      <c r="I59" s="82" t="n">
        <v>5.43</v>
      </c>
      <c r="J59" s="61" t="n">
        <f aca="false">H59/3600</f>
        <v>0.614997222222222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630.0136</v>
      </c>
      <c r="E60" s="84" t="n">
        <v>34.6207</v>
      </c>
      <c r="F60" s="84" t="n">
        <v>41.0509</v>
      </c>
      <c r="G60" s="84" t="n">
        <v>42.0087</v>
      </c>
      <c r="H60" s="84" t="n">
        <v>1709.62</v>
      </c>
      <c r="I60" s="84" t="n">
        <v>4.32</v>
      </c>
      <c r="J60" s="66" t="n">
        <f aca="false">H60/3600</f>
        <v>0.474894444444444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83.2208</v>
      </c>
      <c r="E61" s="84" t="n">
        <v>31.7932</v>
      </c>
      <c r="F61" s="84" t="n">
        <v>39.5615</v>
      </c>
      <c r="G61" s="84" t="n">
        <v>40.4738</v>
      </c>
      <c r="H61" s="84" t="n">
        <v>1456.44</v>
      </c>
      <c r="I61" s="84" t="n">
        <v>3.78</v>
      </c>
      <c r="J61" s="66" t="n">
        <f aca="false">H61/3600</f>
        <v>0.404566666666667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40.244</v>
      </c>
      <c r="E62" s="86" t="n">
        <v>29.0703</v>
      </c>
      <c r="F62" s="86" t="n">
        <v>38.4668</v>
      </c>
      <c r="G62" s="86" t="n">
        <v>39.3619</v>
      </c>
      <c r="H62" s="86" t="n">
        <v>1338.21</v>
      </c>
      <c r="I62" s="86" t="n">
        <v>3.55</v>
      </c>
      <c r="J62" s="72" t="n">
        <f aca="false">H62/3600</f>
        <v>0.371725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629.8232</v>
      </c>
      <c r="E63" s="82" t="n">
        <v>38.1747</v>
      </c>
      <c r="F63" s="82" t="n">
        <v>41.1983</v>
      </c>
      <c r="G63" s="82" t="n">
        <v>42.1196</v>
      </c>
      <c r="H63" s="82" t="n">
        <v>1855.04</v>
      </c>
      <c r="I63" s="82" t="n">
        <v>4.49</v>
      </c>
      <c r="J63" s="61" t="n">
        <f aca="false">H63/3600</f>
        <v>0.515288888888889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47.504</v>
      </c>
      <c r="E64" s="84" t="n">
        <v>34.7796</v>
      </c>
      <c r="F64" s="84" t="n">
        <v>38.6784</v>
      </c>
      <c r="G64" s="84" t="n">
        <v>39.4299</v>
      </c>
      <c r="H64" s="84" t="n">
        <v>1515.65</v>
      </c>
      <c r="I64" s="84" t="n">
        <v>3.7</v>
      </c>
      <c r="J64" s="66" t="n">
        <f aca="false">H64/3600</f>
        <v>0.421013888888889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1.38</v>
      </c>
      <c r="E65" s="84" t="n">
        <v>31.6027</v>
      </c>
      <c r="F65" s="84" t="n">
        <v>36.7248</v>
      </c>
      <c r="G65" s="84" t="n">
        <v>37.4014</v>
      </c>
      <c r="H65" s="84" t="n">
        <v>1292.65</v>
      </c>
      <c r="I65" s="84" t="n">
        <v>3.19</v>
      </c>
      <c r="J65" s="66" t="n">
        <f aca="false">H65/3600</f>
        <v>0.359069444444445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64.8424</v>
      </c>
      <c r="E66" s="86" t="n">
        <v>28.7041</v>
      </c>
      <c r="F66" s="86" t="n">
        <v>35.3572</v>
      </c>
      <c r="G66" s="86" t="n">
        <v>35.917</v>
      </c>
      <c r="H66" s="86" t="n">
        <v>1151.72</v>
      </c>
      <c r="I66" s="86" t="n">
        <v>2.84</v>
      </c>
      <c r="J66" s="72" t="n">
        <f aca="false">H66/3600</f>
        <v>0.319922222222222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1192.4752</v>
      </c>
      <c r="E67" s="82" t="n">
        <v>39.4319</v>
      </c>
      <c r="F67" s="82" t="n">
        <v>41.4719</v>
      </c>
      <c r="G67" s="82" t="n">
        <v>42.5628</v>
      </c>
      <c r="H67" s="82" t="n">
        <v>1468.57</v>
      </c>
      <c r="I67" s="82" t="n">
        <v>3.22</v>
      </c>
      <c r="J67" s="61" t="n">
        <f aca="false">H67/3600</f>
        <v>0.407936111111111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586.3856</v>
      </c>
      <c r="E68" s="84" t="n">
        <v>35.7235</v>
      </c>
      <c r="F68" s="84" t="n">
        <v>38.7833</v>
      </c>
      <c r="G68" s="84" t="n">
        <v>40.0357</v>
      </c>
      <c r="H68" s="84" t="n">
        <v>1247.16</v>
      </c>
      <c r="I68" s="84" t="n">
        <v>2.66</v>
      </c>
      <c r="J68" s="66" t="n">
        <f aca="false">H68/3600</f>
        <v>0.346433333333333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287.7896</v>
      </c>
      <c r="E69" s="84" t="n">
        <v>32.342</v>
      </c>
      <c r="F69" s="84" t="n">
        <v>36.8537</v>
      </c>
      <c r="G69" s="84" t="n">
        <v>38.1029</v>
      </c>
      <c r="H69" s="84" t="n">
        <v>1053.67</v>
      </c>
      <c r="I69" s="84" t="n">
        <v>2.27</v>
      </c>
      <c r="J69" s="66" t="n">
        <f aca="false">H69/3600</f>
        <v>0.292686111111111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3.3712</v>
      </c>
      <c r="E70" s="86" t="n">
        <v>29.5532</v>
      </c>
      <c r="F70" s="86" t="n">
        <v>35.4359</v>
      </c>
      <c r="G70" s="86" t="n">
        <v>36.5874</v>
      </c>
      <c r="H70" s="86" t="n">
        <v>914.48</v>
      </c>
      <c r="I70" s="86" t="n">
        <v>2.01</v>
      </c>
      <c r="J70" s="72" t="n">
        <f aca="false">H70/3600</f>
        <v>0.254022222222222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91" t="s">
        <v>82</v>
      </c>
      <c r="B71" s="91" t="s">
        <v>67</v>
      </c>
      <c r="C71" s="91" t="n">
        <v>22</v>
      </c>
      <c r="D71" s="92"/>
      <c r="E71" s="93"/>
      <c r="F71" s="93"/>
      <c r="G71" s="93"/>
      <c r="H71" s="93"/>
      <c r="I71" s="93"/>
      <c r="J71" s="94"/>
      <c r="K71" s="95"/>
      <c r="L71" s="92"/>
      <c r="M71" s="93"/>
      <c r="N71" s="93"/>
      <c r="O71" s="93"/>
      <c r="P71" s="93"/>
      <c r="Q71" s="93"/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89" t="s">
        <v>83</v>
      </c>
      <c r="B72" s="89"/>
      <c r="C72" s="89" t="n">
        <v>27</v>
      </c>
      <c r="D72" s="100"/>
      <c r="E72" s="101"/>
      <c r="F72" s="101"/>
      <c r="G72" s="101"/>
      <c r="H72" s="101"/>
      <c r="I72" s="101"/>
      <c r="J72" s="102"/>
      <c r="K72" s="95"/>
      <c r="L72" s="100"/>
      <c r="M72" s="101"/>
      <c r="N72" s="101"/>
      <c r="O72" s="101"/>
      <c r="P72" s="101"/>
      <c r="Q72" s="101"/>
      <c r="R72" s="102"/>
      <c r="S72" s="96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89"/>
      <c r="B73" s="89"/>
      <c r="C73" s="89" t="n">
        <v>32</v>
      </c>
      <c r="D73" s="100"/>
      <c r="E73" s="101"/>
      <c r="F73" s="101"/>
      <c r="G73" s="101"/>
      <c r="H73" s="101"/>
      <c r="I73" s="101"/>
      <c r="J73" s="102"/>
      <c r="K73" s="95"/>
      <c r="L73" s="100"/>
      <c r="M73" s="101"/>
      <c r="N73" s="101"/>
      <c r="O73" s="101"/>
      <c r="P73" s="101"/>
      <c r="Q73" s="101"/>
      <c r="R73" s="102"/>
      <c r="S73" s="96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89"/>
      <c r="B74" s="90"/>
      <c r="C74" s="90" t="n">
        <v>37</v>
      </c>
      <c r="D74" s="106"/>
      <c r="E74" s="107"/>
      <c r="F74" s="107"/>
      <c r="G74" s="107"/>
      <c r="H74" s="107"/>
      <c r="I74" s="107"/>
      <c r="J74" s="108"/>
      <c r="K74" s="95"/>
      <c r="L74" s="106"/>
      <c r="M74" s="107"/>
      <c r="N74" s="107"/>
      <c r="O74" s="107"/>
      <c r="P74" s="107"/>
      <c r="Q74" s="107"/>
      <c r="R74" s="108"/>
      <c r="S74" s="96"/>
      <c r="T74" s="109"/>
      <c r="U74" s="110"/>
      <c r="V74" s="111"/>
      <c r="W74" s="109"/>
      <c r="X74" s="110"/>
      <c r="Y74" s="111"/>
    </row>
    <row r="75" customFormat="false" ht="12" hidden="false" customHeight="false" outlineLevel="0" collapsed="false">
      <c r="A75" s="89"/>
      <c r="B75" s="91" t="s">
        <v>68</v>
      </c>
      <c r="C75" s="91" t="n">
        <v>22</v>
      </c>
      <c r="D75" s="92"/>
      <c r="E75" s="93"/>
      <c r="F75" s="93"/>
      <c r="G75" s="93"/>
      <c r="H75" s="93"/>
      <c r="I75" s="93"/>
      <c r="J75" s="94"/>
      <c r="K75" s="95"/>
      <c r="L75" s="92"/>
      <c r="M75" s="93"/>
      <c r="N75" s="93"/>
      <c r="O75" s="93"/>
      <c r="P75" s="93"/>
      <c r="Q75" s="93"/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89"/>
      <c r="B76" s="89"/>
      <c r="C76" s="89" t="n">
        <v>27</v>
      </c>
      <c r="D76" s="100"/>
      <c r="E76" s="101"/>
      <c r="F76" s="101"/>
      <c r="G76" s="101"/>
      <c r="H76" s="101"/>
      <c r="I76" s="101"/>
      <c r="J76" s="102"/>
      <c r="K76" s="95"/>
      <c r="L76" s="100"/>
      <c r="M76" s="101"/>
      <c r="N76" s="101"/>
      <c r="O76" s="101"/>
      <c r="P76" s="101"/>
      <c r="Q76" s="101"/>
      <c r="R76" s="102"/>
      <c r="S76" s="96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89"/>
      <c r="B77" s="89"/>
      <c r="C77" s="89" t="n">
        <v>32</v>
      </c>
      <c r="D77" s="100"/>
      <c r="E77" s="101"/>
      <c r="F77" s="101"/>
      <c r="G77" s="101"/>
      <c r="H77" s="101"/>
      <c r="I77" s="101"/>
      <c r="J77" s="102"/>
      <c r="K77" s="95"/>
      <c r="L77" s="100"/>
      <c r="M77" s="101"/>
      <c r="N77" s="101"/>
      <c r="O77" s="101"/>
      <c r="P77" s="101"/>
      <c r="Q77" s="101"/>
      <c r="R77" s="102"/>
      <c r="S77" s="96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89"/>
      <c r="B78" s="90"/>
      <c r="C78" s="90" t="n">
        <v>37</v>
      </c>
      <c r="D78" s="106"/>
      <c r="E78" s="107"/>
      <c r="F78" s="107"/>
      <c r="G78" s="107"/>
      <c r="H78" s="107"/>
      <c r="I78" s="107"/>
      <c r="J78" s="108"/>
      <c r="K78" s="95"/>
      <c r="L78" s="106"/>
      <c r="M78" s="107"/>
      <c r="N78" s="107"/>
      <c r="O78" s="107"/>
      <c r="P78" s="107"/>
      <c r="Q78" s="107"/>
      <c r="R78" s="108"/>
      <c r="S78" s="96"/>
      <c r="T78" s="109"/>
      <c r="U78" s="110"/>
      <c r="V78" s="111"/>
      <c r="W78" s="109"/>
      <c r="X78" s="110"/>
      <c r="Y78" s="111"/>
    </row>
    <row r="79" customFormat="false" ht="12" hidden="false" customHeight="false" outlineLevel="0" collapsed="false">
      <c r="A79" s="89"/>
      <c r="B79" s="91" t="s">
        <v>69</v>
      </c>
      <c r="C79" s="91" t="n">
        <v>22</v>
      </c>
      <c r="D79" s="92"/>
      <c r="E79" s="93"/>
      <c r="F79" s="93"/>
      <c r="G79" s="93"/>
      <c r="H79" s="93"/>
      <c r="I79" s="93"/>
      <c r="J79" s="94"/>
      <c r="K79" s="95"/>
      <c r="L79" s="92"/>
      <c r="M79" s="93"/>
      <c r="N79" s="93"/>
      <c r="O79" s="93"/>
      <c r="P79" s="93"/>
      <c r="Q79" s="93"/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89"/>
      <c r="B80" s="89"/>
      <c r="C80" s="89" t="n">
        <v>27</v>
      </c>
      <c r="D80" s="100"/>
      <c r="E80" s="101"/>
      <c r="F80" s="101"/>
      <c r="G80" s="101"/>
      <c r="H80" s="101"/>
      <c r="I80" s="101"/>
      <c r="J80" s="102"/>
      <c r="K80" s="95"/>
      <c r="L80" s="100"/>
      <c r="M80" s="101"/>
      <c r="N80" s="101"/>
      <c r="O80" s="101"/>
      <c r="P80" s="101"/>
      <c r="Q80" s="101"/>
      <c r="R80" s="102"/>
      <c r="S80" s="96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89"/>
      <c r="B81" s="89"/>
      <c r="C81" s="89" t="n">
        <v>32</v>
      </c>
      <c r="D81" s="100"/>
      <c r="E81" s="101"/>
      <c r="F81" s="101"/>
      <c r="G81" s="101"/>
      <c r="H81" s="101"/>
      <c r="I81" s="101"/>
      <c r="J81" s="102"/>
      <c r="K81" s="95"/>
      <c r="L81" s="100"/>
      <c r="M81" s="101"/>
      <c r="N81" s="101"/>
      <c r="O81" s="101"/>
      <c r="P81" s="101"/>
      <c r="Q81" s="101"/>
      <c r="R81" s="102"/>
      <c r="S81" s="96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90"/>
      <c r="B82" s="90"/>
      <c r="C82" s="90" t="n">
        <v>37</v>
      </c>
      <c r="D82" s="106"/>
      <c r="E82" s="107"/>
      <c r="F82" s="107"/>
      <c r="G82" s="107"/>
      <c r="H82" s="107"/>
      <c r="I82" s="107"/>
      <c r="J82" s="108"/>
      <c r="K82" s="95"/>
      <c r="L82" s="106"/>
      <c r="M82" s="107"/>
      <c r="N82" s="107"/>
      <c r="O82" s="107"/>
      <c r="P82" s="107"/>
      <c r="Q82" s="107"/>
      <c r="R82" s="108"/>
      <c r="S82" s="96"/>
      <c r="T82" s="109"/>
      <c r="U82" s="110"/>
      <c r="V82" s="111"/>
      <c r="W82" s="109"/>
      <c r="X82" s="110"/>
      <c r="Y82" s="111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3579.2632</v>
      </c>
      <c r="E83" s="82" t="n">
        <v>40.544</v>
      </c>
      <c r="F83" s="82" t="n">
        <v>42.9471</v>
      </c>
      <c r="G83" s="82" t="n">
        <v>43.4667</v>
      </c>
      <c r="H83" s="82" t="n">
        <v>7790.3</v>
      </c>
      <c r="I83" s="82" t="n">
        <v>14.52</v>
      </c>
      <c r="J83" s="61" t="n">
        <f aca="false">H83/3600</f>
        <v>2.16397222222222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770.3992</v>
      </c>
      <c r="E84" s="84" t="n">
        <v>37.3559</v>
      </c>
      <c r="F84" s="84" t="n">
        <v>40.3577</v>
      </c>
      <c r="G84" s="84" t="n">
        <v>40.5296</v>
      </c>
      <c r="H84" s="84" t="n">
        <v>6671.79</v>
      </c>
      <c r="I84" s="84" t="n">
        <v>12.34</v>
      </c>
      <c r="J84" s="66" t="n">
        <f aca="false">H84/3600</f>
        <v>1.853275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896.6208</v>
      </c>
      <c r="E85" s="84" t="n">
        <v>34.3225</v>
      </c>
      <c r="F85" s="84" t="n">
        <v>38.1116</v>
      </c>
      <c r="G85" s="84" t="n">
        <v>38.1333</v>
      </c>
      <c r="H85" s="84" t="n">
        <v>5824.05</v>
      </c>
      <c r="I85" s="84" t="n">
        <v>10.57</v>
      </c>
      <c r="J85" s="66" t="n">
        <f aca="false">H85/3600</f>
        <v>1.61779166666667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85.4352</v>
      </c>
      <c r="E86" s="86" t="n">
        <v>31.6676</v>
      </c>
      <c r="F86" s="86" t="n">
        <v>36.4241</v>
      </c>
      <c r="G86" s="86" t="n">
        <v>36.3392</v>
      </c>
      <c r="H86" s="86" t="n">
        <v>5235.11</v>
      </c>
      <c r="I86" s="86" t="n">
        <v>9.54</v>
      </c>
      <c r="J86" s="72" t="n">
        <f aca="false">H86/3600</f>
        <v>1.45419722222222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5440.1621</v>
      </c>
      <c r="E87" s="82" t="n">
        <v>42.3573</v>
      </c>
      <c r="F87" s="82" t="n">
        <v>45.6643</v>
      </c>
      <c r="G87" s="82" t="n">
        <v>45.7015</v>
      </c>
      <c r="H87" s="82" t="n">
        <v>17439.54</v>
      </c>
      <c r="I87" s="82" t="n">
        <v>30.86</v>
      </c>
      <c r="J87" s="61" t="n">
        <f aca="false">H87/3600</f>
        <v>4.84431666666667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2787.1747</v>
      </c>
      <c r="E88" s="84" t="n">
        <v>38.39</v>
      </c>
      <c r="F88" s="84" t="n">
        <v>42.8287</v>
      </c>
      <c r="G88" s="84" t="n">
        <v>42.8089</v>
      </c>
      <c r="H88" s="84" t="n">
        <v>14527.23</v>
      </c>
      <c r="I88" s="84" t="n">
        <v>25.16</v>
      </c>
      <c r="J88" s="66" t="n">
        <f aca="false">H88/3600</f>
        <v>4.03534166666667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375.703</v>
      </c>
      <c r="E89" s="84" t="n">
        <v>34.6839</v>
      </c>
      <c r="F89" s="84" t="n">
        <v>40.69</v>
      </c>
      <c r="G89" s="84" t="n">
        <v>40.4554</v>
      </c>
      <c r="H89" s="84" t="n">
        <v>12108.6</v>
      </c>
      <c r="I89" s="84" t="n">
        <v>21.49</v>
      </c>
      <c r="J89" s="66" t="n">
        <f aca="false">H89/3600</f>
        <v>3.3635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91.7501</v>
      </c>
      <c r="E90" s="86" t="n">
        <v>31.588</v>
      </c>
      <c r="F90" s="86" t="n">
        <v>39.2023</v>
      </c>
      <c r="G90" s="86" t="n">
        <v>38.5639</v>
      </c>
      <c r="H90" s="86" t="n">
        <v>10431.2</v>
      </c>
      <c r="I90" s="86" t="n">
        <v>18.72</v>
      </c>
      <c r="J90" s="72" t="n">
        <f aca="false">H90/3600</f>
        <v>2.89755555555556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1489.3704</v>
      </c>
      <c r="E91" s="82" t="n">
        <v>47.4691</v>
      </c>
      <c r="F91" s="82" t="n">
        <v>45.4508</v>
      </c>
      <c r="G91" s="82" t="n">
        <v>45.5676</v>
      </c>
      <c r="H91" s="82" t="n">
        <v>5232.15</v>
      </c>
      <c r="I91" s="82" t="n">
        <v>9.47</v>
      </c>
      <c r="J91" s="61" t="n">
        <f aca="false">H91/3600</f>
        <v>1.453375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1124.2296</v>
      </c>
      <c r="E92" s="84" t="n">
        <v>43.2046</v>
      </c>
      <c r="F92" s="84" t="n">
        <v>41.5572</v>
      </c>
      <c r="G92" s="84" t="n">
        <v>41.6861</v>
      </c>
      <c r="H92" s="84" t="n">
        <v>5190.97</v>
      </c>
      <c r="I92" s="84" t="n">
        <v>9.66</v>
      </c>
      <c r="J92" s="66" t="n">
        <f aca="false">H92/3600</f>
        <v>1.44193611111111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841.7072</v>
      </c>
      <c r="E93" s="84" t="n">
        <v>38.4059</v>
      </c>
      <c r="F93" s="84" t="n">
        <v>39.3461</v>
      </c>
      <c r="G93" s="84" t="n">
        <v>39.4825</v>
      </c>
      <c r="H93" s="84" t="n">
        <v>5121.57</v>
      </c>
      <c r="I93" s="84" t="n">
        <v>9.73</v>
      </c>
      <c r="J93" s="66" t="n">
        <f aca="false">H93/3600</f>
        <v>1.42265833333333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608.7048</v>
      </c>
      <c r="E94" s="86" t="n">
        <v>33.54</v>
      </c>
      <c r="F94" s="86" t="n">
        <v>38.199</v>
      </c>
      <c r="G94" s="86" t="n">
        <v>37.9615</v>
      </c>
      <c r="H94" s="86" t="n">
        <v>5076.61</v>
      </c>
      <c r="I94" s="86" t="n">
        <v>9.6</v>
      </c>
      <c r="J94" s="72" t="n">
        <f aca="false">H94/3600</f>
        <v>1.41016944444444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839.5414</v>
      </c>
      <c r="E95" s="82" t="n">
        <v>50.1736</v>
      </c>
      <c r="F95" s="82" t="n">
        <v>53.122</v>
      </c>
      <c r="G95" s="82" t="n">
        <v>54.1257</v>
      </c>
      <c r="H95" s="82" t="n">
        <v>9780.59</v>
      </c>
      <c r="I95" s="82" t="n">
        <v>19</v>
      </c>
      <c r="J95" s="61" t="n">
        <f aca="false">H95/3600</f>
        <v>2.71683055555556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521.0298</v>
      </c>
      <c r="E96" s="84" t="n">
        <v>46.3438</v>
      </c>
      <c r="F96" s="84" t="n">
        <v>49.8824</v>
      </c>
      <c r="G96" s="84" t="n">
        <v>51.047</v>
      </c>
      <c r="H96" s="84" t="n">
        <v>9419.29</v>
      </c>
      <c r="I96" s="84" t="n">
        <v>18.34</v>
      </c>
      <c r="J96" s="66" t="n">
        <f aca="false">H96/3600</f>
        <v>2.61646944444444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332.5446</v>
      </c>
      <c r="E97" s="84" t="n">
        <v>42.7038</v>
      </c>
      <c r="F97" s="84" t="n">
        <v>47.3908</v>
      </c>
      <c r="G97" s="84" t="n">
        <v>48.6582</v>
      </c>
      <c r="H97" s="84" t="n">
        <v>9060.7</v>
      </c>
      <c r="I97" s="84" t="n">
        <v>17.91</v>
      </c>
      <c r="J97" s="66" t="n">
        <f aca="false">H97/3600</f>
        <v>2.51686111111111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217.6234</v>
      </c>
      <c r="E98" s="86" t="n">
        <v>39.0436</v>
      </c>
      <c r="F98" s="86" t="n">
        <v>45.3989</v>
      </c>
      <c r="G98" s="86" t="n">
        <v>46.6672</v>
      </c>
      <c r="H98" s="86" t="n">
        <v>8821.62</v>
      </c>
      <c r="I98" s="86" t="n">
        <v>17.53</v>
      </c>
      <c r="J98" s="72" t="n">
        <f aca="false">H98/3600</f>
        <v>2.45045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n">
        <f aca="false">GEOMEAN(I3:I98)</f>
        <v>17.8384763559128</v>
      </c>
      <c r="J106" s="87" t="n">
        <f aca="false">GEOMEAN(J3:J98)</f>
        <v>2.50399093534109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8" t="e">
        <f aca="false">Q106/I106</f>
        <v>#NUM!</v>
      </c>
      <c r="R107" s="8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0.686794444444445</v>
      </c>
      <c r="J108" s="87" t="n">
        <f aca="false">SUM(J3:J98)</f>
        <v>360.910636111111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n">
        <f aca="false">GEOMEAN(I3:I70)</f>
        <v>18.6409053095382</v>
      </c>
      <c r="J113" s="87" t="n">
        <f aca="false">GEOMEAN(J3:J70)</f>
        <v>2.57779579762505</v>
      </c>
      <c r="Q113" s="87" t="e">
        <f aca="false">GEOMEAN(Q3:Q70)</f>
        <v>#NUM!</v>
      </c>
      <c r="R113" s="8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8" t="e">
        <f aca="false">Q113/I113</f>
        <v>#NUM!</v>
      </c>
      <c r="R114" s="8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91" t="s">
        <v>9</v>
      </c>
      <c r="B3" s="91" t="s">
        <v>31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2"/>
      <c r="M3" s="113"/>
      <c r="N3" s="113"/>
      <c r="O3" s="113"/>
      <c r="P3" s="113"/>
      <c r="Q3" s="113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89" t="s">
        <v>78</v>
      </c>
      <c r="B4" s="89"/>
      <c r="C4" s="89" t="n">
        <v>27</v>
      </c>
      <c r="D4" s="100"/>
      <c r="E4" s="101"/>
      <c r="F4" s="101"/>
      <c r="G4" s="101"/>
      <c r="H4" s="101"/>
      <c r="I4" s="101"/>
      <c r="J4" s="102"/>
      <c r="K4" s="95"/>
      <c r="L4" s="119"/>
      <c r="M4" s="120"/>
      <c r="N4" s="120"/>
      <c r="O4" s="120"/>
      <c r="P4" s="120"/>
      <c r="Q4" s="120"/>
      <c r="R4" s="121"/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89"/>
      <c r="B5" s="89"/>
      <c r="C5" s="89" t="n">
        <v>32</v>
      </c>
      <c r="D5" s="100"/>
      <c r="E5" s="101"/>
      <c r="F5" s="101"/>
      <c r="G5" s="101"/>
      <c r="H5" s="101"/>
      <c r="I5" s="101"/>
      <c r="J5" s="102"/>
      <c r="K5" s="95"/>
      <c r="L5" s="119"/>
      <c r="M5" s="120"/>
      <c r="N5" s="120"/>
      <c r="O5" s="120"/>
      <c r="P5" s="120"/>
      <c r="Q5" s="120"/>
      <c r="R5" s="121"/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89"/>
      <c r="B6" s="90"/>
      <c r="C6" s="90" t="n">
        <v>37</v>
      </c>
      <c r="D6" s="106"/>
      <c r="E6" s="107"/>
      <c r="F6" s="107"/>
      <c r="G6" s="107"/>
      <c r="H6" s="107"/>
      <c r="I6" s="107"/>
      <c r="J6" s="108"/>
      <c r="K6" s="95"/>
      <c r="L6" s="125"/>
      <c r="M6" s="126"/>
      <c r="N6" s="126"/>
      <c r="O6" s="126"/>
      <c r="P6" s="126"/>
      <c r="Q6" s="126"/>
      <c r="R6" s="127"/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9"/>
      <c r="B7" s="91" t="s">
        <v>61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2"/>
      <c r="M7" s="113"/>
      <c r="N7" s="113"/>
      <c r="O7" s="113"/>
      <c r="P7" s="113"/>
      <c r="Q7" s="113"/>
      <c r="R7" s="114"/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89"/>
      <c r="B8" s="89"/>
      <c r="C8" s="89" t="n">
        <v>27</v>
      </c>
      <c r="D8" s="100"/>
      <c r="E8" s="101"/>
      <c r="F8" s="101"/>
      <c r="G8" s="101"/>
      <c r="H8" s="101"/>
      <c r="I8" s="101"/>
      <c r="J8" s="102"/>
      <c r="K8" s="95"/>
      <c r="L8" s="119"/>
      <c r="M8" s="120"/>
      <c r="N8" s="120"/>
      <c r="O8" s="120"/>
      <c r="P8" s="120"/>
      <c r="Q8" s="120"/>
      <c r="R8" s="121"/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89"/>
      <c r="B9" s="89"/>
      <c r="C9" s="89" t="n">
        <v>32</v>
      </c>
      <c r="D9" s="100"/>
      <c r="E9" s="101"/>
      <c r="F9" s="101"/>
      <c r="G9" s="101"/>
      <c r="H9" s="101"/>
      <c r="I9" s="101"/>
      <c r="J9" s="102"/>
      <c r="K9" s="95"/>
      <c r="L9" s="119"/>
      <c r="M9" s="120"/>
      <c r="N9" s="120"/>
      <c r="O9" s="120"/>
      <c r="P9" s="120"/>
      <c r="Q9" s="120"/>
      <c r="R9" s="121"/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89"/>
      <c r="B10" s="90"/>
      <c r="C10" s="90" t="n">
        <v>37</v>
      </c>
      <c r="D10" s="106"/>
      <c r="E10" s="107"/>
      <c r="F10" s="107"/>
      <c r="G10" s="107"/>
      <c r="H10" s="107"/>
      <c r="I10" s="107"/>
      <c r="J10" s="108"/>
      <c r="K10" s="95"/>
      <c r="L10" s="125"/>
      <c r="M10" s="126"/>
      <c r="N10" s="126"/>
      <c r="O10" s="126"/>
      <c r="P10" s="126"/>
      <c r="Q10" s="126"/>
      <c r="R10" s="127"/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9"/>
      <c r="B11" s="91" t="s">
        <v>58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2"/>
      <c r="M11" s="113"/>
      <c r="N11" s="113"/>
      <c r="O11" s="113"/>
      <c r="P11" s="113"/>
      <c r="Q11" s="113"/>
      <c r="R11" s="114"/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89"/>
      <c r="B12" s="89"/>
      <c r="C12" s="89" t="n">
        <v>27</v>
      </c>
      <c r="D12" s="100"/>
      <c r="E12" s="101"/>
      <c r="F12" s="101"/>
      <c r="G12" s="101"/>
      <c r="H12" s="101"/>
      <c r="I12" s="101"/>
      <c r="J12" s="102"/>
      <c r="K12" s="95"/>
      <c r="L12" s="119"/>
      <c r="M12" s="120"/>
      <c r="N12" s="120"/>
      <c r="O12" s="120"/>
      <c r="P12" s="120"/>
      <c r="Q12" s="120"/>
      <c r="R12" s="121"/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89"/>
      <c r="B13" s="89"/>
      <c r="C13" s="89" t="n">
        <v>32</v>
      </c>
      <c r="D13" s="100"/>
      <c r="E13" s="101"/>
      <c r="F13" s="101"/>
      <c r="G13" s="101"/>
      <c r="H13" s="101"/>
      <c r="I13" s="101"/>
      <c r="J13" s="102"/>
      <c r="K13" s="95"/>
      <c r="L13" s="119"/>
      <c r="M13" s="120"/>
      <c r="N13" s="120"/>
      <c r="O13" s="120"/>
      <c r="P13" s="120"/>
      <c r="Q13" s="120"/>
      <c r="R13" s="121"/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89"/>
      <c r="B14" s="90"/>
      <c r="C14" s="90" t="n">
        <v>37</v>
      </c>
      <c r="D14" s="106"/>
      <c r="E14" s="107"/>
      <c r="F14" s="107"/>
      <c r="G14" s="107"/>
      <c r="H14" s="107"/>
      <c r="I14" s="107"/>
      <c r="J14" s="108"/>
      <c r="K14" s="95"/>
      <c r="L14" s="125"/>
      <c r="M14" s="126"/>
      <c r="N14" s="126"/>
      <c r="O14" s="126"/>
      <c r="P14" s="126"/>
      <c r="Q14" s="126"/>
      <c r="R14" s="127"/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9"/>
      <c r="B15" s="91" t="s">
        <v>66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2"/>
      <c r="M15" s="113"/>
      <c r="N15" s="113"/>
      <c r="O15" s="113"/>
      <c r="P15" s="113"/>
      <c r="Q15" s="113"/>
      <c r="R15" s="114"/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89"/>
      <c r="B16" s="89"/>
      <c r="C16" s="89" t="n">
        <v>27</v>
      </c>
      <c r="D16" s="100"/>
      <c r="E16" s="101"/>
      <c r="F16" s="101"/>
      <c r="G16" s="101"/>
      <c r="H16" s="101"/>
      <c r="I16" s="101"/>
      <c r="J16" s="102"/>
      <c r="K16" s="95"/>
      <c r="L16" s="119"/>
      <c r="M16" s="120"/>
      <c r="N16" s="120"/>
      <c r="O16" s="120"/>
      <c r="P16" s="120"/>
      <c r="Q16" s="120"/>
      <c r="R16" s="121"/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89"/>
      <c r="B17" s="89"/>
      <c r="C17" s="89" t="n">
        <v>32</v>
      </c>
      <c r="D17" s="100"/>
      <c r="E17" s="101"/>
      <c r="F17" s="101"/>
      <c r="G17" s="101"/>
      <c r="H17" s="101"/>
      <c r="I17" s="101"/>
      <c r="J17" s="102"/>
      <c r="K17" s="95"/>
      <c r="L17" s="119"/>
      <c r="M17" s="120"/>
      <c r="N17" s="120"/>
      <c r="O17" s="120"/>
      <c r="P17" s="120"/>
      <c r="Q17" s="120"/>
      <c r="R17" s="121"/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90"/>
      <c r="B18" s="90"/>
      <c r="C18" s="90" t="n">
        <v>37</v>
      </c>
      <c r="D18" s="106"/>
      <c r="E18" s="107"/>
      <c r="F18" s="107"/>
      <c r="G18" s="107"/>
      <c r="H18" s="107"/>
      <c r="I18" s="107"/>
      <c r="J18" s="108"/>
      <c r="K18" s="95"/>
      <c r="L18" s="125"/>
      <c r="M18" s="126"/>
      <c r="N18" s="126"/>
      <c r="O18" s="126"/>
      <c r="P18" s="126"/>
      <c r="Q18" s="126"/>
      <c r="R18" s="127"/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5193.3544</v>
      </c>
      <c r="E19" s="82" t="n">
        <v>41.6779</v>
      </c>
      <c r="F19" s="82" t="n">
        <v>43.2809</v>
      </c>
      <c r="G19" s="82" t="n">
        <v>44.7518</v>
      </c>
      <c r="H19" s="82" t="n">
        <v>27204.89</v>
      </c>
      <c r="I19" s="82" t="n">
        <v>38.21</v>
      </c>
      <c r="J19" s="61" t="n">
        <f aca="false">H19/3600</f>
        <v>7.55691388888889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3" t="n">
        <v>2400.3536</v>
      </c>
      <c r="E20" s="84" t="n">
        <v>39.6556</v>
      </c>
      <c r="F20" s="84" t="n">
        <v>41.6299</v>
      </c>
      <c r="G20" s="84" t="n">
        <v>42.8027</v>
      </c>
      <c r="H20" s="84" t="n">
        <v>23426.16</v>
      </c>
      <c r="I20" s="84" t="n">
        <v>32.16</v>
      </c>
      <c r="J20" s="66" t="n">
        <f aca="false">H20/3600</f>
        <v>6.50726666666667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149.3224</v>
      </c>
      <c r="E21" s="84" t="n">
        <v>37.1216</v>
      </c>
      <c r="F21" s="84" t="n">
        <v>40.3265</v>
      </c>
      <c r="G21" s="84" t="n">
        <v>41.4874</v>
      </c>
      <c r="H21" s="84" t="n">
        <v>20602.74</v>
      </c>
      <c r="I21" s="84" t="n">
        <v>26.9</v>
      </c>
      <c r="J21" s="66" t="n">
        <f aca="false">H21/3600</f>
        <v>5.72298333333333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62.2816</v>
      </c>
      <c r="E22" s="86" t="n">
        <v>34.5283</v>
      </c>
      <c r="F22" s="86" t="n">
        <v>39.4886</v>
      </c>
      <c r="G22" s="86" t="n">
        <v>40.7758</v>
      </c>
      <c r="H22" s="86" t="n">
        <v>18495.69</v>
      </c>
      <c r="I22" s="86" t="n">
        <v>24.53</v>
      </c>
      <c r="J22" s="72" t="n">
        <f aca="false">H22/3600</f>
        <v>5.13769166666667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7877.1448</v>
      </c>
      <c r="E23" s="82" t="n">
        <v>39.8756</v>
      </c>
      <c r="F23" s="82" t="n">
        <v>41.9097</v>
      </c>
      <c r="G23" s="82" t="n">
        <v>43.0157</v>
      </c>
      <c r="H23" s="82" t="n">
        <v>24787.46</v>
      </c>
      <c r="I23" s="82" t="n">
        <v>38.86</v>
      </c>
      <c r="J23" s="61" t="n">
        <f aca="false">H23/3600</f>
        <v>6.88540555555556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151.1184</v>
      </c>
      <c r="E24" s="84" t="n">
        <v>36.9748</v>
      </c>
      <c r="F24" s="84" t="n">
        <v>39.778</v>
      </c>
      <c r="G24" s="84" t="n">
        <v>40.7797</v>
      </c>
      <c r="H24" s="84" t="n">
        <v>20660.74</v>
      </c>
      <c r="I24" s="84" t="n">
        <v>31.07</v>
      </c>
      <c r="J24" s="66" t="n">
        <f aca="false">H24/3600</f>
        <v>5.73909444444444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330.0688</v>
      </c>
      <c r="E25" s="84" t="n">
        <v>34.182</v>
      </c>
      <c r="F25" s="84" t="n">
        <v>38.1243</v>
      </c>
      <c r="G25" s="84" t="n">
        <v>39.3877</v>
      </c>
      <c r="H25" s="84" t="n">
        <v>17930.12</v>
      </c>
      <c r="I25" s="84" t="n">
        <v>25.3</v>
      </c>
      <c r="J25" s="66" t="n">
        <f aca="false">H25/3600</f>
        <v>4.98058888888889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575.6336</v>
      </c>
      <c r="E26" s="86" t="n">
        <v>31.5787</v>
      </c>
      <c r="F26" s="86" t="n">
        <v>37.0151</v>
      </c>
      <c r="G26" s="86" t="n">
        <v>38.619</v>
      </c>
      <c r="H26" s="86" t="n">
        <v>16286.07</v>
      </c>
      <c r="I26" s="86" t="n">
        <v>21.76</v>
      </c>
      <c r="J26" s="72" t="n">
        <f aca="false">H26/3600</f>
        <v>4.52390833333333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9582.5984</v>
      </c>
      <c r="E27" s="82" t="n">
        <v>38.6615</v>
      </c>
      <c r="F27" s="82" t="n">
        <v>40.1143</v>
      </c>
      <c r="G27" s="82" t="n">
        <v>43.3055</v>
      </c>
      <c r="H27" s="82" t="n">
        <v>53098.87</v>
      </c>
      <c r="I27" s="82" t="n">
        <v>75.74</v>
      </c>
      <c r="J27" s="61" t="n">
        <f aca="false">H27/3600</f>
        <v>14.7496861111111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701.484</v>
      </c>
      <c r="E28" s="84" t="n">
        <v>36.6927</v>
      </c>
      <c r="F28" s="84" t="n">
        <v>38.8816</v>
      </c>
      <c r="G28" s="84" t="n">
        <v>41.3917</v>
      </c>
      <c r="H28" s="84" t="n">
        <v>41578.12</v>
      </c>
      <c r="I28" s="84" t="n">
        <v>53.19</v>
      </c>
      <c r="J28" s="66" t="n">
        <f aca="false">H28/3600</f>
        <v>11.5494777777778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566.6944</v>
      </c>
      <c r="E29" s="84" t="n">
        <v>34.5517</v>
      </c>
      <c r="F29" s="84" t="n">
        <v>37.9278</v>
      </c>
      <c r="G29" s="84" t="n">
        <v>39.7591</v>
      </c>
      <c r="H29" s="84" t="n">
        <v>36777.12</v>
      </c>
      <c r="I29" s="84" t="n">
        <v>44.73</v>
      </c>
      <c r="J29" s="66" t="n">
        <f aca="false">H29/3600</f>
        <v>10.2158666666667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267.5176</v>
      </c>
      <c r="E30" s="86" t="n">
        <v>32.261</v>
      </c>
      <c r="F30" s="86" t="n">
        <v>37.1581</v>
      </c>
      <c r="G30" s="86" t="n">
        <v>38.5317</v>
      </c>
      <c r="H30" s="86" t="n">
        <v>33762.64</v>
      </c>
      <c r="I30" s="86" t="n">
        <v>40.21</v>
      </c>
      <c r="J30" s="72" t="n">
        <f aca="false">H30/3600</f>
        <v>9.37851111111111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19715.2448</v>
      </c>
      <c r="E31" s="82" t="n">
        <v>39.4022</v>
      </c>
      <c r="F31" s="82" t="n">
        <v>43.6331</v>
      </c>
      <c r="G31" s="82" t="n">
        <v>44.8391</v>
      </c>
      <c r="H31" s="82" t="n">
        <v>62482.96</v>
      </c>
      <c r="I31" s="82" t="n">
        <v>88.32</v>
      </c>
      <c r="J31" s="61" t="n">
        <f aca="false">H31/3600</f>
        <v>17.3563777777778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745.0072</v>
      </c>
      <c r="E32" s="84" t="n">
        <v>37.4879</v>
      </c>
      <c r="F32" s="84" t="n">
        <v>42.1921</v>
      </c>
      <c r="G32" s="84" t="n">
        <v>42.6592</v>
      </c>
      <c r="H32" s="84" t="n">
        <v>51675.58</v>
      </c>
      <c r="I32" s="84" t="n">
        <v>69.23</v>
      </c>
      <c r="J32" s="66" t="n">
        <f aca="false">H32/3600</f>
        <v>14.3543277777778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3112.2264</v>
      </c>
      <c r="E33" s="84" t="n">
        <v>35.494</v>
      </c>
      <c r="F33" s="84" t="n">
        <v>40.8169</v>
      </c>
      <c r="G33" s="84" t="n">
        <v>40.7222</v>
      </c>
      <c r="H33" s="84" t="n">
        <v>45064.96</v>
      </c>
      <c r="I33" s="84" t="n">
        <v>58.31</v>
      </c>
      <c r="J33" s="66" t="n">
        <f aca="false">H33/3600</f>
        <v>12.5180444444444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581.4296</v>
      </c>
      <c r="E34" s="86" t="n">
        <v>33.3614</v>
      </c>
      <c r="F34" s="86" t="n">
        <v>39.8492</v>
      </c>
      <c r="G34" s="86" t="n">
        <v>39.4015</v>
      </c>
      <c r="H34" s="86" t="n">
        <v>39790.1</v>
      </c>
      <c r="I34" s="86" t="n">
        <v>51.41</v>
      </c>
      <c r="J34" s="72" t="n">
        <f aca="false">H34/3600</f>
        <v>11.0528055555556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51884.9224</v>
      </c>
      <c r="E35" s="82" t="n">
        <v>38.1872</v>
      </c>
      <c r="F35" s="82" t="n">
        <v>41.9337</v>
      </c>
      <c r="G35" s="82" t="n">
        <v>44.071</v>
      </c>
      <c r="H35" s="82" t="n">
        <v>72479.86</v>
      </c>
      <c r="I35" s="82" t="n">
        <v>126.02</v>
      </c>
      <c r="J35" s="61" t="n">
        <f aca="false">H35/3600</f>
        <v>20.1332944444444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379.8872</v>
      </c>
      <c r="E36" s="84" t="n">
        <v>35.375</v>
      </c>
      <c r="F36" s="84" t="n">
        <v>40.4391</v>
      </c>
      <c r="G36" s="84" t="n">
        <v>42.7986</v>
      </c>
      <c r="H36" s="84" t="n">
        <v>47270.81</v>
      </c>
      <c r="I36" s="84" t="n">
        <v>73.96</v>
      </c>
      <c r="J36" s="66" t="n">
        <f aca="false">H36/3600</f>
        <v>13.1307805555556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1979.0128</v>
      </c>
      <c r="E37" s="84" t="n">
        <v>33.5689</v>
      </c>
      <c r="F37" s="84" t="n">
        <v>39.153</v>
      </c>
      <c r="G37" s="84" t="n">
        <v>41.7179</v>
      </c>
      <c r="H37" s="84" t="n">
        <v>40131.02</v>
      </c>
      <c r="I37" s="84" t="n">
        <v>59.34</v>
      </c>
      <c r="J37" s="66" t="n">
        <f aca="false">H37/3600</f>
        <v>11.1475055555556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764.0496</v>
      </c>
      <c r="E38" s="86" t="n">
        <v>31.3697</v>
      </c>
      <c r="F38" s="86" t="n">
        <v>38.2458</v>
      </c>
      <c r="G38" s="86" t="n">
        <v>40.9633</v>
      </c>
      <c r="H38" s="86" t="n">
        <v>37105.19</v>
      </c>
      <c r="I38" s="86" t="n">
        <v>52.78</v>
      </c>
      <c r="J38" s="72" t="n">
        <f aca="false">H38/3600</f>
        <v>10.3069972222222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3648.9584</v>
      </c>
      <c r="E39" s="82" t="n">
        <v>40.2034</v>
      </c>
      <c r="F39" s="82" t="n">
        <v>42.6727</v>
      </c>
      <c r="G39" s="82" t="n">
        <v>43.2033</v>
      </c>
      <c r="H39" s="82" t="n">
        <v>10698.97</v>
      </c>
      <c r="I39" s="82" t="n">
        <v>15.81</v>
      </c>
      <c r="J39" s="61" t="n">
        <f aca="false">H39/3600</f>
        <v>2.97193611111111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3" t="n">
        <v>1714.0752</v>
      </c>
      <c r="E40" s="84" t="n">
        <v>36.9803</v>
      </c>
      <c r="F40" s="84" t="n">
        <v>40.0901</v>
      </c>
      <c r="G40" s="84" t="n">
        <v>40.4135</v>
      </c>
      <c r="H40" s="84" t="n">
        <v>9246.51</v>
      </c>
      <c r="I40" s="84" t="n">
        <v>13.12</v>
      </c>
      <c r="J40" s="66" t="n">
        <f aca="false">H40/3600</f>
        <v>2.568475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17.716</v>
      </c>
      <c r="E41" s="84" t="n">
        <v>34.0664</v>
      </c>
      <c r="F41" s="84" t="n">
        <v>38.0666</v>
      </c>
      <c r="G41" s="84" t="n">
        <v>38.3198</v>
      </c>
      <c r="H41" s="84" t="n">
        <v>8094.19</v>
      </c>
      <c r="I41" s="84" t="n">
        <v>10.73</v>
      </c>
      <c r="J41" s="66" t="n">
        <f aca="false">H41/3600</f>
        <v>2.24838611111111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18.6912</v>
      </c>
      <c r="E42" s="86" t="n">
        <v>31.6249</v>
      </c>
      <c r="F42" s="86" t="n">
        <v>36.6665</v>
      </c>
      <c r="G42" s="86" t="n">
        <v>36.7697</v>
      </c>
      <c r="H42" s="86" t="n">
        <v>7224.54</v>
      </c>
      <c r="I42" s="86" t="n">
        <v>9.22</v>
      </c>
      <c r="J42" s="72" t="n">
        <f aca="false">H42/3600</f>
        <v>2.00681666666667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4159.8624</v>
      </c>
      <c r="E43" s="82" t="n">
        <v>40.0747</v>
      </c>
      <c r="F43" s="82" t="n">
        <v>43.0142</v>
      </c>
      <c r="G43" s="82" t="n">
        <v>44.3783</v>
      </c>
      <c r="H43" s="82" t="n">
        <v>12113.44</v>
      </c>
      <c r="I43" s="82" t="n">
        <v>18.13</v>
      </c>
      <c r="J43" s="61" t="n">
        <f aca="false">H43/3600</f>
        <v>3.36484444444444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865.1368</v>
      </c>
      <c r="E44" s="84" t="n">
        <v>37.2106</v>
      </c>
      <c r="F44" s="84" t="n">
        <v>40.9133</v>
      </c>
      <c r="G44" s="84" t="n">
        <v>41.987</v>
      </c>
      <c r="H44" s="84" t="n">
        <v>10324.09</v>
      </c>
      <c r="I44" s="84" t="n">
        <v>14.69</v>
      </c>
      <c r="J44" s="66" t="n">
        <f aca="false">H44/3600</f>
        <v>2.86780277777778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902.408</v>
      </c>
      <c r="E45" s="84" t="n">
        <v>34.2596</v>
      </c>
      <c r="F45" s="84" t="n">
        <v>39.147</v>
      </c>
      <c r="G45" s="84" t="n">
        <v>40.0407</v>
      </c>
      <c r="H45" s="84" t="n">
        <v>9140.67</v>
      </c>
      <c r="I45" s="84" t="n">
        <v>12.47</v>
      </c>
      <c r="J45" s="66" t="n">
        <f aca="false">H45/3600</f>
        <v>2.539075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59.2344</v>
      </c>
      <c r="E46" s="86" t="n">
        <v>31.3754</v>
      </c>
      <c r="F46" s="86" t="n">
        <v>37.8501</v>
      </c>
      <c r="G46" s="86" t="n">
        <v>38.6036</v>
      </c>
      <c r="H46" s="86" t="n">
        <v>8317.96</v>
      </c>
      <c r="I46" s="86" t="n">
        <v>10.86</v>
      </c>
      <c r="J46" s="72" t="n">
        <f aca="false">H46/3600</f>
        <v>2.31054444444444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7947.0424</v>
      </c>
      <c r="E47" s="82" t="n">
        <v>38.2906</v>
      </c>
      <c r="F47" s="82" t="n">
        <v>40.8869</v>
      </c>
      <c r="G47" s="82" t="n">
        <v>41.7996</v>
      </c>
      <c r="H47" s="82" t="n">
        <v>12235.97</v>
      </c>
      <c r="I47" s="82" t="n">
        <v>20.57</v>
      </c>
      <c r="J47" s="61" t="n">
        <f aca="false">H47/3600</f>
        <v>3.39888055555556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411.6936</v>
      </c>
      <c r="E48" s="84" t="n">
        <v>34.4532</v>
      </c>
      <c r="F48" s="84" t="n">
        <v>38.2163</v>
      </c>
      <c r="G48" s="84" t="n">
        <v>39.0315</v>
      </c>
      <c r="H48" s="84" t="n">
        <v>10034.49</v>
      </c>
      <c r="I48" s="84" t="n">
        <v>15.76</v>
      </c>
      <c r="J48" s="66" t="n">
        <f aca="false">H48/3600</f>
        <v>2.78735833333333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92.0808</v>
      </c>
      <c r="E49" s="84" t="n">
        <v>30.9842</v>
      </c>
      <c r="F49" s="84" t="n">
        <v>36.2989</v>
      </c>
      <c r="G49" s="84" t="n">
        <v>37.0668</v>
      </c>
      <c r="H49" s="84" t="n">
        <v>8465.99</v>
      </c>
      <c r="I49" s="84" t="n">
        <v>12.7</v>
      </c>
      <c r="J49" s="66" t="n">
        <f aca="false">H49/3600</f>
        <v>2.35166388888889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37.5464</v>
      </c>
      <c r="E50" s="86" t="n">
        <v>27.7689</v>
      </c>
      <c r="F50" s="86" t="n">
        <v>34.8964</v>
      </c>
      <c r="G50" s="86" t="n">
        <v>35.6161</v>
      </c>
      <c r="H50" s="86" t="n">
        <v>7323.48</v>
      </c>
      <c r="I50" s="86" t="n">
        <v>10.51</v>
      </c>
      <c r="J50" s="72" t="n">
        <f aca="false">H50/3600</f>
        <v>2.0343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5667.7392</v>
      </c>
      <c r="E51" s="82" t="n">
        <v>39.8555</v>
      </c>
      <c r="F51" s="82" t="n">
        <v>41.3735</v>
      </c>
      <c r="G51" s="82" t="n">
        <v>42.7465</v>
      </c>
      <c r="H51" s="82" t="n">
        <v>8984.97</v>
      </c>
      <c r="I51" s="82" t="n">
        <v>13.35</v>
      </c>
      <c r="J51" s="61" t="n">
        <f aca="false">H51/3600</f>
        <v>2.495825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251.2064</v>
      </c>
      <c r="E52" s="84" t="n">
        <v>36.1783</v>
      </c>
      <c r="F52" s="84" t="n">
        <v>38.7277</v>
      </c>
      <c r="G52" s="84" t="n">
        <v>40.3774</v>
      </c>
      <c r="H52" s="84" t="n">
        <v>7606.75</v>
      </c>
      <c r="I52" s="84" t="n">
        <v>10.27</v>
      </c>
      <c r="J52" s="66" t="n">
        <f aca="false">H52/3600</f>
        <v>2.11298611111111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992.308</v>
      </c>
      <c r="E53" s="84" t="n">
        <v>33.0072</v>
      </c>
      <c r="F53" s="84" t="n">
        <v>36.839</v>
      </c>
      <c r="G53" s="84" t="n">
        <v>38.5779</v>
      </c>
      <c r="H53" s="84" t="n">
        <v>6505.69</v>
      </c>
      <c r="I53" s="84" t="n">
        <v>8.27</v>
      </c>
      <c r="J53" s="66" t="n">
        <f aca="false">H53/3600</f>
        <v>1.80713611111111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55.8264</v>
      </c>
      <c r="E54" s="86" t="n">
        <v>30.1449</v>
      </c>
      <c r="F54" s="86" t="n">
        <v>35.555</v>
      </c>
      <c r="G54" s="86" t="n">
        <v>37.2396</v>
      </c>
      <c r="H54" s="86" t="n">
        <v>5649.03</v>
      </c>
      <c r="I54" s="86" t="n">
        <v>6.9</v>
      </c>
      <c r="J54" s="72" t="n">
        <f aca="false">H54/3600</f>
        <v>1.569175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1716</v>
      </c>
      <c r="E55" s="82" t="n">
        <v>40.8428</v>
      </c>
      <c r="F55" s="82" t="n">
        <v>43.4282</v>
      </c>
      <c r="G55" s="82" t="n">
        <v>42.8683</v>
      </c>
      <c r="H55" s="82" t="n">
        <v>2890.13</v>
      </c>
      <c r="I55" s="82" t="n">
        <v>4.79</v>
      </c>
      <c r="J55" s="61" t="n">
        <f aca="false">H55/3600</f>
        <v>0.802813888888889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3" t="n">
        <v>853.8672</v>
      </c>
      <c r="E56" s="84" t="n">
        <v>36.963</v>
      </c>
      <c r="F56" s="84" t="n">
        <v>40.6733</v>
      </c>
      <c r="G56" s="84" t="n">
        <v>39.6561</v>
      </c>
      <c r="H56" s="84" t="n">
        <v>2653</v>
      </c>
      <c r="I56" s="84" t="n">
        <v>4.5</v>
      </c>
      <c r="J56" s="66" t="n">
        <f aca="false">H56/3600</f>
        <v>0.736944444444444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417.3696</v>
      </c>
      <c r="E57" s="84" t="n">
        <v>33.4767</v>
      </c>
      <c r="F57" s="84" t="n">
        <v>38.6273</v>
      </c>
      <c r="G57" s="84" t="n">
        <v>37.3259</v>
      </c>
      <c r="H57" s="84" t="n">
        <v>2247.23</v>
      </c>
      <c r="I57" s="84" t="n">
        <v>3.34</v>
      </c>
      <c r="J57" s="66" t="n">
        <f aca="false">H57/3600</f>
        <v>0.624230555555556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10.6</v>
      </c>
      <c r="E58" s="86" t="n">
        <v>30.5438</v>
      </c>
      <c r="F58" s="86" t="n">
        <v>37.194</v>
      </c>
      <c r="G58" s="86" t="n">
        <v>35.6599</v>
      </c>
      <c r="H58" s="86" t="n">
        <v>1990.58</v>
      </c>
      <c r="I58" s="86" t="n">
        <v>2.85</v>
      </c>
      <c r="J58" s="72" t="n">
        <f aca="false">H58/3600</f>
        <v>0.552938888888889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2186.2968</v>
      </c>
      <c r="E59" s="82" t="n">
        <v>38.2503</v>
      </c>
      <c r="F59" s="82" t="n">
        <v>42.4989</v>
      </c>
      <c r="G59" s="82" t="n">
        <v>43.4678</v>
      </c>
      <c r="H59" s="82" t="n">
        <v>3257.72</v>
      </c>
      <c r="I59" s="82" t="n">
        <v>7</v>
      </c>
      <c r="J59" s="61" t="n">
        <f aca="false">H59/3600</f>
        <v>0.904922222222222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764.6624</v>
      </c>
      <c r="E60" s="84" t="n">
        <v>34.413</v>
      </c>
      <c r="F60" s="84" t="n">
        <v>40.5869</v>
      </c>
      <c r="G60" s="84" t="n">
        <v>41.4959</v>
      </c>
      <c r="H60" s="84" t="n">
        <v>2606.49</v>
      </c>
      <c r="I60" s="84" t="n">
        <v>4.67</v>
      </c>
      <c r="J60" s="66" t="n">
        <f aca="false">H60/3600</f>
        <v>0.724025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306.6856</v>
      </c>
      <c r="E61" s="84" t="n">
        <v>31.2606</v>
      </c>
      <c r="F61" s="84" t="n">
        <v>39.3067</v>
      </c>
      <c r="G61" s="84" t="n">
        <v>40.1146</v>
      </c>
      <c r="H61" s="84" t="n">
        <v>2179.19</v>
      </c>
      <c r="I61" s="84" t="n">
        <v>3.76</v>
      </c>
      <c r="J61" s="66" t="n">
        <f aca="false">H61/3600</f>
        <v>0.605330555555556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27.604</v>
      </c>
      <c r="E62" s="86" t="n">
        <v>28.2167</v>
      </c>
      <c r="F62" s="86" t="n">
        <v>38.2802</v>
      </c>
      <c r="G62" s="86" t="n">
        <v>39.0104</v>
      </c>
      <c r="H62" s="86" t="n">
        <v>1889.87</v>
      </c>
      <c r="I62" s="86" t="n">
        <v>3.24</v>
      </c>
      <c r="J62" s="72" t="n">
        <f aca="false">H62/3600</f>
        <v>0.524963888888889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915.8</v>
      </c>
      <c r="E63" s="82" t="n">
        <v>38.0045</v>
      </c>
      <c r="F63" s="82" t="n">
        <v>40.6105</v>
      </c>
      <c r="G63" s="82" t="n">
        <v>41.2935</v>
      </c>
      <c r="H63" s="82" t="n">
        <v>2740.82</v>
      </c>
      <c r="I63" s="82" t="n">
        <v>5.15</v>
      </c>
      <c r="J63" s="61" t="n">
        <f aca="false">H63/3600</f>
        <v>0.761338888888889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816.92</v>
      </c>
      <c r="E64" s="84" t="n">
        <v>34.2482</v>
      </c>
      <c r="F64" s="84" t="n">
        <v>37.9366</v>
      </c>
      <c r="G64" s="84" t="n">
        <v>38.4997</v>
      </c>
      <c r="H64" s="84" t="n">
        <v>2229.84</v>
      </c>
      <c r="I64" s="84" t="n">
        <v>3.96</v>
      </c>
      <c r="J64" s="66" t="n">
        <f aca="false">H64/3600</f>
        <v>0.6194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1.724</v>
      </c>
      <c r="E65" s="84" t="n">
        <v>30.8055</v>
      </c>
      <c r="F65" s="84" t="n">
        <v>35.9621</v>
      </c>
      <c r="G65" s="84" t="n">
        <v>36.4741</v>
      </c>
      <c r="H65" s="84" t="n">
        <v>1867.21</v>
      </c>
      <c r="I65" s="84" t="n">
        <v>3.14</v>
      </c>
      <c r="J65" s="66" t="n">
        <f aca="false">H65/3600</f>
        <v>0.518669444444444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49.6552</v>
      </c>
      <c r="E66" s="86" t="n">
        <v>27.7524</v>
      </c>
      <c r="F66" s="86" t="n">
        <v>34.5314</v>
      </c>
      <c r="G66" s="86" t="n">
        <v>34.9774</v>
      </c>
      <c r="H66" s="86" t="n">
        <v>1615.32</v>
      </c>
      <c r="I66" s="86" t="n">
        <v>2.54</v>
      </c>
      <c r="J66" s="72" t="n">
        <f aca="false">H66/3600</f>
        <v>0.4487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1330.4528</v>
      </c>
      <c r="E67" s="82" t="n">
        <v>39.8291</v>
      </c>
      <c r="F67" s="82" t="n">
        <v>41.1413</v>
      </c>
      <c r="G67" s="82" t="n">
        <v>42.2162</v>
      </c>
      <c r="H67" s="82" t="n">
        <v>2088.36</v>
      </c>
      <c r="I67" s="82" t="n">
        <v>3.43</v>
      </c>
      <c r="J67" s="61" t="n">
        <f aca="false">H67/3600</f>
        <v>0.5801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632.7872</v>
      </c>
      <c r="E68" s="84" t="n">
        <v>35.7816</v>
      </c>
      <c r="F68" s="84" t="n">
        <v>38.2753</v>
      </c>
      <c r="G68" s="84" t="n">
        <v>39.5242</v>
      </c>
      <c r="H68" s="84" t="n">
        <v>1814.75</v>
      </c>
      <c r="I68" s="84" t="n">
        <v>2.76</v>
      </c>
      <c r="J68" s="66" t="n">
        <f aca="false">H68/3600</f>
        <v>0.504097222222222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299.2968</v>
      </c>
      <c r="E69" s="84" t="n">
        <v>32.1867</v>
      </c>
      <c r="F69" s="84" t="n">
        <v>36.3041</v>
      </c>
      <c r="G69" s="84" t="n">
        <v>37.4735</v>
      </c>
      <c r="H69" s="84" t="n">
        <v>1562.76</v>
      </c>
      <c r="I69" s="84" t="n">
        <v>2.27</v>
      </c>
      <c r="J69" s="66" t="n">
        <f aca="false">H69/3600</f>
        <v>0.4341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4.4776</v>
      </c>
      <c r="E70" s="86" t="n">
        <v>29.3236</v>
      </c>
      <c r="F70" s="86" t="n">
        <v>34.8591</v>
      </c>
      <c r="G70" s="86" t="n">
        <v>35.927</v>
      </c>
      <c r="H70" s="86" t="n">
        <v>1346.63</v>
      </c>
      <c r="I70" s="86" t="n">
        <v>1.9</v>
      </c>
      <c r="J70" s="72" t="n">
        <f aca="false">H70/3600</f>
        <v>0.374063888888889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1" t="n">
        <v>2219.0088</v>
      </c>
      <c r="E71" s="82" t="n">
        <v>42.5089</v>
      </c>
      <c r="F71" s="82" t="n">
        <v>46.3497</v>
      </c>
      <c r="G71" s="82" t="n">
        <v>47.5833</v>
      </c>
      <c r="H71" s="82" t="n">
        <v>18086.43</v>
      </c>
      <c r="I71" s="82" t="n">
        <v>22.9</v>
      </c>
      <c r="J71" s="61" t="n">
        <f aca="false">H71/3600</f>
        <v>5.02400833333333</v>
      </c>
      <c r="L71" s="81"/>
      <c r="M71" s="82"/>
      <c r="N71" s="82"/>
      <c r="O71" s="82"/>
      <c r="P71" s="82"/>
      <c r="Q71" s="82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3" t="n">
        <v>866.4832</v>
      </c>
      <c r="E72" s="84" t="n">
        <v>40.2194</v>
      </c>
      <c r="F72" s="84" t="n">
        <v>44.2557</v>
      </c>
      <c r="G72" s="84" t="n">
        <v>45.4613</v>
      </c>
      <c r="H72" s="84" t="n">
        <v>16176.23</v>
      </c>
      <c r="I72" s="84" t="n">
        <v>18.68</v>
      </c>
      <c r="J72" s="66" t="n">
        <f aca="false">H72/3600</f>
        <v>4.49339722222222</v>
      </c>
      <c r="L72" s="83"/>
      <c r="M72" s="84"/>
      <c r="N72" s="84"/>
      <c r="O72" s="84"/>
      <c r="P72" s="84"/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425.664</v>
      </c>
      <c r="E73" s="84" t="n">
        <v>37.5749</v>
      </c>
      <c r="F73" s="84" t="n">
        <v>42.3982</v>
      </c>
      <c r="G73" s="84" t="n">
        <v>43.5593</v>
      </c>
      <c r="H73" s="84" t="n">
        <v>15255.17</v>
      </c>
      <c r="I73" s="84" t="n">
        <v>16.72</v>
      </c>
      <c r="J73" s="66" t="n">
        <f aca="false">H73/3600</f>
        <v>4.23754722222222</v>
      </c>
      <c r="L73" s="83"/>
      <c r="M73" s="84"/>
      <c r="N73" s="84"/>
      <c r="O73" s="84"/>
      <c r="P73" s="84"/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222.8232</v>
      </c>
      <c r="E74" s="86" t="n">
        <v>34.6332</v>
      </c>
      <c r="F74" s="86" t="n">
        <v>41.1644</v>
      </c>
      <c r="G74" s="86" t="n">
        <v>42.2299</v>
      </c>
      <c r="H74" s="86" t="n">
        <v>14650.29</v>
      </c>
      <c r="I74" s="86" t="n">
        <v>15.44</v>
      </c>
      <c r="J74" s="72" t="n">
        <f aca="false">H74/3600</f>
        <v>4.069525</v>
      </c>
      <c r="L74" s="85"/>
      <c r="M74" s="86"/>
      <c r="N74" s="86"/>
      <c r="O74" s="86"/>
      <c r="P74" s="86"/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1" t="n">
        <v>1498.568</v>
      </c>
      <c r="E75" s="82" t="n">
        <v>42.9416</v>
      </c>
      <c r="F75" s="82" t="n">
        <v>47.8872</v>
      </c>
      <c r="G75" s="82" t="n">
        <v>48.4389</v>
      </c>
      <c r="H75" s="82" t="n">
        <v>17524.93</v>
      </c>
      <c r="I75" s="82" t="n">
        <v>22.9</v>
      </c>
      <c r="J75" s="61" t="n">
        <f aca="false">H75/3600</f>
        <v>4.86803611111111</v>
      </c>
      <c r="L75" s="81"/>
      <c r="M75" s="82"/>
      <c r="N75" s="82"/>
      <c r="O75" s="82"/>
      <c r="P75" s="82"/>
      <c r="Q75" s="82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417.7504</v>
      </c>
      <c r="E76" s="84" t="n">
        <v>41.1344</v>
      </c>
      <c r="F76" s="84" t="n">
        <v>46.168</v>
      </c>
      <c r="G76" s="84" t="n">
        <v>46.7356</v>
      </c>
      <c r="H76" s="84" t="n">
        <v>15491.16</v>
      </c>
      <c r="I76" s="84" t="n">
        <v>18.85</v>
      </c>
      <c r="J76" s="66" t="n">
        <f aca="false">H76/3600</f>
        <v>4.3031</v>
      </c>
      <c r="L76" s="83"/>
      <c r="M76" s="84"/>
      <c r="N76" s="84"/>
      <c r="O76" s="84"/>
      <c r="P76" s="84"/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186.8848</v>
      </c>
      <c r="E77" s="84" t="n">
        <v>38.9851</v>
      </c>
      <c r="F77" s="84" t="n">
        <v>44.5374</v>
      </c>
      <c r="G77" s="84" t="n">
        <v>45.1103</v>
      </c>
      <c r="H77" s="84" t="n">
        <v>14669.23</v>
      </c>
      <c r="I77" s="84" t="n">
        <v>16.89</v>
      </c>
      <c r="J77" s="66" t="n">
        <f aca="false">H77/3600</f>
        <v>4.07478611111111</v>
      </c>
      <c r="L77" s="83"/>
      <c r="M77" s="84"/>
      <c r="N77" s="84"/>
      <c r="O77" s="84"/>
      <c r="P77" s="84"/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98.8856</v>
      </c>
      <c r="E78" s="86" t="n">
        <v>36.49</v>
      </c>
      <c r="F78" s="86" t="n">
        <v>43.1753</v>
      </c>
      <c r="G78" s="86" t="n">
        <v>43.612</v>
      </c>
      <c r="H78" s="86" t="n">
        <v>14183.29</v>
      </c>
      <c r="I78" s="86" t="n">
        <v>15.32</v>
      </c>
      <c r="J78" s="72" t="n">
        <f aca="false">H78/3600</f>
        <v>3.93980277777778</v>
      </c>
      <c r="L78" s="85"/>
      <c r="M78" s="86"/>
      <c r="N78" s="86"/>
      <c r="O78" s="86"/>
      <c r="P78" s="86"/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1" t="n">
        <v>1972.2264</v>
      </c>
      <c r="E79" s="82" t="n">
        <v>43.1999</v>
      </c>
      <c r="F79" s="82" t="n">
        <v>47.0769</v>
      </c>
      <c r="G79" s="82" t="n">
        <v>47.9744</v>
      </c>
      <c r="H79" s="82" t="n">
        <v>19149.64</v>
      </c>
      <c r="I79" s="82" t="n">
        <v>25.53</v>
      </c>
      <c r="J79" s="61" t="n">
        <f aca="false">H79/3600</f>
        <v>5.31934444444444</v>
      </c>
      <c r="L79" s="81"/>
      <c r="M79" s="82"/>
      <c r="N79" s="82"/>
      <c r="O79" s="82"/>
      <c r="P79" s="82"/>
      <c r="Q79" s="82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694.22</v>
      </c>
      <c r="E80" s="84" t="n">
        <v>41.0531</v>
      </c>
      <c r="F80" s="84" t="n">
        <v>45.2095</v>
      </c>
      <c r="G80" s="84" t="n">
        <v>46.0273</v>
      </c>
      <c r="H80" s="84" t="n">
        <v>17035.12</v>
      </c>
      <c r="I80" s="84" t="n">
        <v>21.38</v>
      </c>
      <c r="J80" s="66" t="n">
        <f aca="false">H80/3600</f>
        <v>4.73197777777778</v>
      </c>
      <c r="L80" s="83"/>
      <c r="M80" s="84"/>
      <c r="N80" s="84"/>
      <c r="O80" s="84"/>
      <c r="P80" s="84"/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315.6936</v>
      </c>
      <c r="E81" s="84" t="n">
        <v>38.6305</v>
      </c>
      <c r="F81" s="84" t="n">
        <v>43.4261</v>
      </c>
      <c r="G81" s="84" t="n">
        <v>44.3231</v>
      </c>
      <c r="H81" s="84" t="n">
        <v>15852.01</v>
      </c>
      <c r="I81" s="84" t="n">
        <v>19.02</v>
      </c>
      <c r="J81" s="66" t="n">
        <f aca="false">H81/3600</f>
        <v>4.40333611111111</v>
      </c>
      <c r="L81" s="83"/>
      <c r="M81" s="84"/>
      <c r="N81" s="84"/>
      <c r="O81" s="84"/>
      <c r="P81" s="84"/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164.0472</v>
      </c>
      <c r="E82" s="86" t="n">
        <v>35.954</v>
      </c>
      <c r="F82" s="86" t="n">
        <v>42.0343</v>
      </c>
      <c r="G82" s="86" t="n">
        <v>42.9472</v>
      </c>
      <c r="H82" s="86" t="n">
        <v>15090.45</v>
      </c>
      <c r="I82" s="86" t="n">
        <v>17.09</v>
      </c>
      <c r="J82" s="72" t="n">
        <f aca="false">H82/3600</f>
        <v>4.19179166666667</v>
      </c>
      <c r="L82" s="85"/>
      <c r="M82" s="86"/>
      <c r="N82" s="86"/>
      <c r="O82" s="86"/>
      <c r="P82" s="86"/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3860.2424</v>
      </c>
      <c r="E83" s="82" t="n">
        <v>40.3195</v>
      </c>
      <c r="F83" s="82" t="n">
        <v>42.4712</v>
      </c>
      <c r="G83" s="82" t="n">
        <v>42.9966</v>
      </c>
      <c r="H83" s="82" t="n">
        <v>10601.86</v>
      </c>
      <c r="I83" s="82" t="n">
        <v>15.68</v>
      </c>
      <c r="J83" s="61" t="n">
        <f aca="false">H83/3600</f>
        <v>2.94496111111111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814.82</v>
      </c>
      <c r="E84" s="84" t="n">
        <v>36.995</v>
      </c>
      <c r="F84" s="84" t="n">
        <v>39.6318</v>
      </c>
      <c r="G84" s="84" t="n">
        <v>39.9696</v>
      </c>
      <c r="H84" s="84" t="n">
        <v>9411.66</v>
      </c>
      <c r="I84" s="84" t="n">
        <v>13.79</v>
      </c>
      <c r="J84" s="66" t="n">
        <f aca="false">H84/3600</f>
        <v>2.61435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881.2608</v>
      </c>
      <c r="E85" s="84" t="n">
        <v>33.9632</v>
      </c>
      <c r="F85" s="84" t="n">
        <v>37.3842</v>
      </c>
      <c r="G85" s="84" t="n">
        <v>37.6768</v>
      </c>
      <c r="H85" s="84" t="n">
        <v>8011.13</v>
      </c>
      <c r="I85" s="84" t="n">
        <v>10.69</v>
      </c>
      <c r="J85" s="66" t="n">
        <f aca="false">H85/3600</f>
        <v>2.22531388888889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56.784</v>
      </c>
      <c r="E86" s="86" t="n">
        <v>31.2962</v>
      </c>
      <c r="F86" s="86" t="n">
        <v>35.7793</v>
      </c>
      <c r="G86" s="86" t="n">
        <v>35.919</v>
      </c>
      <c r="H86" s="86" t="n">
        <v>7491.58</v>
      </c>
      <c r="I86" s="86" t="n">
        <v>9.16</v>
      </c>
      <c r="J86" s="72" t="n">
        <f aca="false">H86/3600</f>
        <v>2.08099444444444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5676.253</v>
      </c>
      <c r="E87" s="82" t="n">
        <v>42.7562</v>
      </c>
      <c r="F87" s="82" t="n">
        <v>45.3816</v>
      </c>
      <c r="G87" s="82" t="n">
        <v>45.6256</v>
      </c>
      <c r="H87" s="82" t="n">
        <v>23500.36</v>
      </c>
      <c r="I87" s="82" t="n">
        <v>30.07</v>
      </c>
      <c r="J87" s="61" t="n">
        <f aca="false">H87/3600</f>
        <v>6.52787777777778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2812.7904</v>
      </c>
      <c r="E88" s="84" t="n">
        <v>38.7748</v>
      </c>
      <c r="F88" s="84" t="n">
        <v>42.3732</v>
      </c>
      <c r="G88" s="84" t="n">
        <v>42.5986</v>
      </c>
      <c r="H88" s="84" t="n">
        <v>20247.02</v>
      </c>
      <c r="I88" s="84" t="n">
        <v>25.52</v>
      </c>
      <c r="J88" s="66" t="n">
        <f aca="false">H88/3600</f>
        <v>5.62417222222222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334.0942</v>
      </c>
      <c r="E89" s="84" t="n">
        <v>34.9814</v>
      </c>
      <c r="F89" s="84" t="n">
        <v>40.1866</v>
      </c>
      <c r="G89" s="84" t="n">
        <v>40.0623</v>
      </c>
      <c r="H89" s="84" t="n">
        <v>17178.09</v>
      </c>
      <c r="I89" s="84" t="n">
        <v>21.4</v>
      </c>
      <c r="J89" s="66" t="n">
        <f aca="false">H89/3600</f>
        <v>4.77169166666667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04.5355</v>
      </c>
      <c r="E90" s="86" t="n">
        <v>31.7007</v>
      </c>
      <c r="F90" s="86" t="n">
        <v>38.6479</v>
      </c>
      <c r="G90" s="86" t="n">
        <v>38.0087</v>
      </c>
      <c r="H90" s="86" t="n">
        <v>14859.54</v>
      </c>
      <c r="I90" s="86" t="n">
        <v>18.17</v>
      </c>
      <c r="J90" s="72" t="n">
        <f aca="false">H90/3600</f>
        <v>4.12765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353.7688</v>
      </c>
      <c r="E91" s="82" t="n">
        <v>46.3402</v>
      </c>
      <c r="F91" s="82" t="n">
        <v>44.5509</v>
      </c>
      <c r="G91" s="82" t="n">
        <v>44.5986</v>
      </c>
      <c r="H91" s="82" t="n">
        <v>7111.75</v>
      </c>
      <c r="I91" s="82" t="n">
        <v>6.79</v>
      </c>
      <c r="J91" s="61" t="n">
        <f aca="false">H91/3600</f>
        <v>1.97548611111111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263.3208</v>
      </c>
      <c r="E92" s="84" t="n">
        <v>42.1295</v>
      </c>
      <c r="F92" s="84" t="n">
        <v>40.8476</v>
      </c>
      <c r="G92" s="84" t="n">
        <v>40.8521</v>
      </c>
      <c r="H92" s="84" t="n">
        <v>7112.83</v>
      </c>
      <c r="I92" s="84" t="n">
        <v>7.43</v>
      </c>
      <c r="J92" s="66" t="n">
        <f aca="false">H92/3600</f>
        <v>1.97578611111111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194.7592</v>
      </c>
      <c r="E93" s="84" t="n">
        <v>37.4606</v>
      </c>
      <c r="F93" s="84" t="n">
        <v>38.8101</v>
      </c>
      <c r="G93" s="84" t="n">
        <v>38.7386</v>
      </c>
      <c r="H93" s="84" t="n">
        <v>7032.68</v>
      </c>
      <c r="I93" s="84" t="n">
        <v>7.39</v>
      </c>
      <c r="J93" s="66" t="n">
        <f aca="false">H93/3600</f>
        <v>1.95352222222222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136.092</v>
      </c>
      <c r="E94" s="86" t="n">
        <v>32.6082</v>
      </c>
      <c r="F94" s="86" t="n">
        <v>37.652</v>
      </c>
      <c r="G94" s="86" t="n">
        <v>37.2202</v>
      </c>
      <c r="H94" s="86" t="n">
        <v>7073.59</v>
      </c>
      <c r="I94" s="86" t="n">
        <v>7.46</v>
      </c>
      <c r="J94" s="72" t="n">
        <f aca="false">H94/3600</f>
        <v>1.96488611111111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701.5568</v>
      </c>
      <c r="E95" s="82" t="n">
        <v>48.7218</v>
      </c>
      <c r="F95" s="82" t="n">
        <v>51.6837</v>
      </c>
      <c r="G95" s="82" t="n">
        <v>52.7532</v>
      </c>
      <c r="H95" s="82" t="n">
        <v>14472.08</v>
      </c>
      <c r="I95" s="82" t="n">
        <v>15.29</v>
      </c>
      <c r="J95" s="61" t="n">
        <f aca="false">H95/3600</f>
        <v>4.02002222222222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413.7494</v>
      </c>
      <c r="E96" s="84" t="n">
        <v>44.8479</v>
      </c>
      <c r="F96" s="84" t="n">
        <v>48.3176</v>
      </c>
      <c r="G96" s="84" t="n">
        <v>49.6152</v>
      </c>
      <c r="H96" s="84" t="n">
        <v>14109.04</v>
      </c>
      <c r="I96" s="84" t="n">
        <v>14.82</v>
      </c>
      <c r="J96" s="66" t="n">
        <f aca="false">H96/3600</f>
        <v>3.91917777777778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245.2973</v>
      </c>
      <c r="E97" s="84" t="n">
        <v>41.052</v>
      </c>
      <c r="F97" s="84" t="n">
        <v>45.6178</v>
      </c>
      <c r="G97" s="84" t="n">
        <v>46.948</v>
      </c>
      <c r="H97" s="84" t="n">
        <v>13519.06</v>
      </c>
      <c r="I97" s="84" t="n">
        <v>14.05</v>
      </c>
      <c r="J97" s="66" t="n">
        <f aca="false">H97/3600</f>
        <v>3.75529444444444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152.0605</v>
      </c>
      <c r="E98" s="86" t="n">
        <v>37.2125</v>
      </c>
      <c r="F98" s="86" t="n">
        <v>42.9615</v>
      </c>
      <c r="G98" s="86" t="n">
        <v>45.0638</v>
      </c>
      <c r="H98" s="86" t="n">
        <v>13149.54</v>
      </c>
      <c r="I98" s="86" t="n">
        <v>13.57</v>
      </c>
      <c r="J98" s="72" t="n">
        <f aca="false">H98/3600</f>
        <v>3.65265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n">
        <f aca="false">GEOMEAN(I3:I98)</f>
        <v>14.4020583554164</v>
      </c>
      <c r="J106" s="87" t="n">
        <f aca="false">GEOMEAN(J3:J98)</f>
        <v>2.94396869802739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8" t="e">
        <f aca="false">Q106/I106</f>
        <v>#NUM!</v>
      </c>
      <c r="R107" s="8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0.487969444444444</v>
      </c>
      <c r="J108" s="87" t="n">
        <f aca="false">SUM(J3:J98)</f>
        <v>359.889861111111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n">
        <f aca="false">GEOMEAN(I19:I82)</f>
        <v>14.7452013588267</v>
      </c>
      <c r="J113" s="87" t="n">
        <f aca="false">GEOMEAN(J19:J82)</f>
        <v>2.89996105173752</v>
      </c>
      <c r="Q113" s="87" t="e">
        <f aca="false">GEOMEAN(Q19:Q82)</f>
        <v>#NUM!</v>
      </c>
      <c r="R113" s="8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8" t="e">
        <f aca="false">Q113/I113</f>
        <v>#NUM!</v>
      </c>
      <c r="R114" s="8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91" t="s">
        <v>9</v>
      </c>
      <c r="B3" s="91" t="s">
        <v>31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2"/>
      <c r="M3" s="113"/>
      <c r="N3" s="113"/>
      <c r="O3" s="113"/>
      <c r="P3" s="113"/>
      <c r="Q3" s="113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89" t="s">
        <v>78</v>
      </c>
      <c r="B4" s="89"/>
      <c r="C4" s="89" t="n">
        <v>27</v>
      </c>
      <c r="D4" s="100"/>
      <c r="E4" s="101"/>
      <c r="F4" s="101"/>
      <c r="G4" s="101"/>
      <c r="H4" s="101"/>
      <c r="I4" s="101"/>
      <c r="J4" s="102"/>
      <c r="K4" s="95"/>
      <c r="L4" s="119"/>
      <c r="M4" s="120"/>
      <c r="N4" s="120"/>
      <c r="O4" s="120"/>
      <c r="P4" s="120"/>
      <c r="Q4" s="120"/>
      <c r="R4" s="121"/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89"/>
      <c r="B5" s="89"/>
      <c r="C5" s="89" t="n">
        <v>32</v>
      </c>
      <c r="D5" s="100"/>
      <c r="E5" s="101"/>
      <c r="F5" s="101"/>
      <c r="G5" s="101"/>
      <c r="H5" s="101"/>
      <c r="I5" s="101"/>
      <c r="J5" s="102"/>
      <c r="K5" s="95"/>
      <c r="L5" s="119"/>
      <c r="M5" s="120"/>
      <c r="N5" s="120"/>
      <c r="O5" s="120"/>
      <c r="P5" s="120"/>
      <c r="Q5" s="120"/>
      <c r="R5" s="121"/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89"/>
      <c r="B6" s="90"/>
      <c r="C6" s="90" t="n">
        <v>37</v>
      </c>
      <c r="D6" s="106"/>
      <c r="E6" s="107"/>
      <c r="F6" s="107"/>
      <c r="G6" s="107"/>
      <c r="H6" s="107"/>
      <c r="I6" s="107"/>
      <c r="J6" s="108"/>
      <c r="K6" s="95"/>
      <c r="L6" s="125"/>
      <c r="M6" s="126"/>
      <c r="N6" s="126"/>
      <c r="O6" s="126"/>
      <c r="P6" s="126"/>
      <c r="Q6" s="126"/>
      <c r="R6" s="127"/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9"/>
      <c r="B7" s="91" t="s">
        <v>61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2"/>
      <c r="M7" s="113"/>
      <c r="N7" s="113"/>
      <c r="O7" s="113"/>
      <c r="P7" s="113"/>
      <c r="Q7" s="113"/>
      <c r="R7" s="114"/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89"/>
      <c r="B8" s="89"/>
      <c r="C8" s="89" t="n">
        <v>27</v>
      </c>
      <c r="D8" s="100"/>
      <c r="E8" s="101"/>
      <c r="F8" s="101"/>
      <c r="G8" s="101"/>
      <c r="H8" s="101"/>
      <c r="I8" s="101"/>
      <c r="J8" s="102"/>
      <c r="K8" s="95"/>
      <c r="L8" s="119"/>
      <c r="M8" s="120"/>
      <c r="N8" s="120"/>
      <c r="O8" s="120"/>
      <c r="P8" s="120"/>
      <c r="Q8" s="120"/>
      <c r="R8" s="121"/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89"/>
      <c r="B9" s="89"/>
      <c r="C9" s="89" t="n">
        <v>32</v>
      </c>
      <c r="D9" s="100"/>
      <c r="E9" s="101"/>
      <c r="F9" s="101"/>
      <c r="G9" s="101"/>
      <c r="H9" s="101"/>
      <c r="I9" s="101"/>
      <c r="J9" s="102"/>
      <c r="K9" s="95"/>
      <c r="L9" s="119"/>
      <c r="M9" s="120"/>
      <c r="N9" s="120"/>
      <c r="O9" s="120"/>
      <c r="P9" s="120"/>
      <c r="Q9" s="120"/>
      <c r="R9" s="121"/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89"/>
      <c r="B10" s="90"/>
      <c r="C10" s="90" t="n">
        <v>37</v>
      </c>
      <c r="D10" s="106"/>
      <c r="E10" s="107"/>
      <c r="F10" s="107"/>
      <c r="G10" s="107"/>
      <c r="H10" s="107"/>
      <c r="I10" s="107"/>
      <c r="J10" s="108"/>
      <c r="K10" s="95"/>
      <c r="L10" s="125"/>
      <c r="M10" s="126"/>
      <c r="N10" s="126"/>
      <c r="O10" s="126"/>
      <c r="P10" s="126"/>
      <c r="Q10" s="126"/>
      <c r="R10" s="127"/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9"/>
      <c r="B11" s="91" t="s">
        <v>58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2"/>
      <c r="M11" s="113"/>
      <c r="N11" s="113"/>
      <c r="O11" s="113"/>
      <c r="P11" s="113"/>
      <c r="Q11" s="113"/>
      <c r="R11" s="114"/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89"/>
      <c r="B12" s="89"/>
      <c r="C12" s="89" t="n">
        <v>27</v>
      </c>
      <c r="D12" s="100"/>
      <c r="E12" s="101"/>
      <c r="F12" s="101"/>
      <c r="G12" s="101"/>
      <c r="H12" s="101"/>
      <c r="I12" s="101"/>
      <c r="J12" s="102"/>
      <c r="K12" s="95"/>
      <c r="L12" s="119"/>
      <c r="M12" s="120"/>
      <c r="N12" s="120"/>
      <c r="O12" s="120"/>
      <c r="P12" s="120"/>
      <c r="Q12" s="120"/>
      <c r="R12" s="121"/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89"/>
      <c r="B13" s="89"/>
      <c r="C13" s="89" t="n">
        <v>32</v>
      </c>
      <c r="D13" s="100"/>
      <c r="E13" s="101"/>
      <c r="F13" s="101"/>
      <c r="G13" s="101"/>
      <c r="H13" s="101"/>
      <c r="I13" s="101"/>
      <c r="J13" s="102"/>
      <c r="K13" s="95"/>
      <c r="L13" s="119"/>
      <c r="M13" s="120"/>
      <c r="N13" s="120"/>
      <c r="O13" s="120"/>
      <c r="P13" s="120"/>
      <c r="Q13" s="120"/>
      <c r="R13" s="121"/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89"/>
      <c r="B14" s="90"/>
      <c r="C14" s="90" t="n">
        <v>37</v>
      </c>
      <c r="D14" s="106"/>
      <c r="E14" s="107"/>
      <c r="F14" s="107"/>
      <c r="G14" s="107"/>
      <c r="H14" s="107"/>
      <c r="I14" s="107"/>
      <c r="J14" s="108"/>
      <c r="K14" s="95"/>
      <c r="L14" s="125"/>
      <c r="M14" s="126"/>
      <c r="N14" s="126"/>
      <c r="O14" s="126"/>
      <c r="P14" s="126"/>
      <c r="Q14" s="126"/>
      <c r="R14" s="127"/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9"/>
      <c r="B15" s="91" t="s">
        <v>66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2"/>
      <c r="M15" s="113"/>
      <c r="N15" s="113"/>
      <c r="O15" s="113"/>
      <c r="P15" s="113"/>
      <c r="Q15" s="113"/>
      <c r="R15" s="114"/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89"/>
      <c r="B16" s="89"/>
      <c r="C16" s="89" t="n">
        <v>27</v>
      </c>
      <c r="D16" s="100"/>
      <c r="E16" s="101"/>
      <c r="F16" s="101"/>
      <c r="G16" s="101"/>
      <c r="H16" s="101"/>
      <c r="I16" s="101"/>
      <c r="J16" s="102"/>
      <c r="K16" s="95"/>
      <c r="L16" s="119"/>
      <c r="M16" s="120"/>
      <c r="N16" s="120"/>
      <c r="O16" s="120"/>
      <c r="P16" s="120"/>
      <c r="Q16" s="120"/>
      <c r="R16" s="121"/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89"/>
      <c r="B17" s="89"/>
      <c r="C17" s="89" t="n">
        <v>32</v>
      </c>
      <c r="D17" s="100"/>
      <c r="E17" s="101"/>
      <c r="F17" s="101"/>
      <c r="G17" s="101"/>
      <c r="H17" s="101"/>
      <c r="I17" s="101"/>
      <c r="J17" s="102"/>
      <c r="K17" s="95"/>
      <c r="L17" s="119"/>
      <c r="M17" s="120"/>
      <c r="N17" s="120"/>
      <c r="O17" s="120"/>
      <c r="P17" s="120"/>
      <c r="Q17" s="120"/>
      <c r="R17" s="121"/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90"/>
      <c r="B18" s="90"/>
      <c r="C18" s="90" t="n">
        <v>37</v>
      </c>
      <c r="D18" s="106"/>
      <c r="E18" s="107"/>
      <c r="F18" s="107"/>
      <c r="G18" s="107"/>
      <c r="H18" s="107"/>
      <c r="I18" s="107"/>
      <c r="J18" s="108"/>
      <c r="K18" s="95"/>
      <c r="L18" s="125"/>
      <c r="M18" s="126"/>
      <c r="N18" s="126"/>
      <c r="O18" s="126"/>
      <c r="P18" s="126"/>
      <c r="Q18" s="126"/>
      <c r="R18" s="127"/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91" t="s">
        <v>10</v>
      </c>
      <c r="B19" s="91" t="s">
        <v>57</v>
      </c>
      <c r="C19" s="91" t="n">
        <v>22</v>
      </c>
      <c r="D19" s="81" t="n">
        <v>5451.6472</v>
      </c>
      <c r="E19" s="82" t="n">
        <v>41.5519</v>
      </c>
      <c r="F19" s="82" t="n">
        <v>43.2655</v>
      </c>
      <c r="G19" s="82" t="n">
        <v>44.7463</v>
      </c>
      <c r="H19" s="82" t="n">
        <v>20347.38</v>
      </c>
      <c r="I19" s="82" t="n">
        <v>34.58</v>
      </c>
      <c r="J19" s="61" t="n">
        <f aca="false">H19/3600</f>
        <v>5.65205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79</v>
      </c>
      <c r="B20" s="89"/>
      <c r="C20" s="89" t="n">
        <v>27</v>
      </c>
      <c r="D20" s="83" t="n">
        <v>2478.3832</v>
      </c>
      <c r="E20" s="84" t="n">
        <v>39.5311</v>
      </c>
      <c r="F20" s="84" t="n">
        <v>41.6034</v>
      </c>
      <c r="G20" s="84" t="n">
        <v>42.7878</v>
      </c>
      <c r="H20" s="84" t="n">
        <v>16809.98</v>
      </c>
      <c r="I20" s="84" t="n">
        <v>29.24</v>
      </c>
      <c r="J20" s="66" t="n">
        <f aca="false">H20/3600</f>
        <v>4.66943888888889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89"/>
      <c r="B21" s="89"/>
      <c r="C21" s="89" t="n">
        <v>32</v>
      </c>
      <c r="D21" s="83" t="n">
        <v>1195.696</v>
      </c>
      <c r="E21" s="84" t="n">
        <v>36.9933</v>
      </c>
      <c r="F21" s="84" t="n">
        <v>40.2831</v>
      </c>
      <c r="G21" s="84" t="n">
        <v>41.4542</v>
      </c>
      <c r="H21" s="84" t="n">
        <v>14369.8</v>
      </c>
      <c r="I21" s="84" t="n">
        <v>23.13</v>
      </c>
      <c r="J21" s="66" t="n">
        <f aca="false">H21/3600</f>
        <v>3.99161111111111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89"/>
      <c r="B22" s="90"/>
      <c r="C22" s="90" t="n">
        <v>37</v>
      </c>
      <c r="D22" s="85" t="n">
        <v>589.0728</v>
      </c>
      <c r="E22" s="86" t="n">
        <v>34.3988</v>
      </c>
      <c r="F22" s="86" t="n">
        <v>39.402</v>
      </c>
      <c r="G22" s="86" t="n">
        <v>40.7387</v>
      </c>
      <c r="H22" s="86" t="n">
        <v>12539.98</v>
      </c>
      <c r="I22" s="86" t="n">
        <v>20.47</v>
      </c>
      <c r="J22" s="72" t="n">
        <f aca="false">H22/3600</f>
        <v>3.48332777777778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89"/>
      <c r="B23" s="91" t="s">
        <v>59</v>
      </c>
      <c r="C23" s="91" t="n">
        <v>22</v>
      </c>
      <c r="D23" s="81" t="n">
        <v>8352.0848</v>
      </c>
      <c r="E23" s="82" t="n">
        <v>39.7946</v>
      </c>
      <c r="F23" s="82" t="n">
        <v>41.8694</v>
      </c>
      <c r="G23" s="82" t="n">
        <v>42.9843</v>
      </c>
      <c r="H23" s="82" t="n">
        <v>17969.85</v>
      </c>
      <c r="I23" s="82" t="n">
        <v>34.55</v>
      </c>
      <c r="J23" s="61" t="n">
        <f aca="false">H23/3600</f>
        <v>4.991625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83" t="n">
        <v>3251.2888</v>
      </c>
      <c r="E24" s="84" t="n">
        <v>36.9332</v>
      </c>
      <c r="F24" s="84" t="n">
        <v>39.7532</v>
      </c>
      <c r="G24" s="84" t="n">
        <v>40.7559</v>
      </c>
      <c r="H24" s="84" t="n">
        <v>14132.43</v>
      </c>
      <c r="I24" s="84" t="n">
        <v>26.32</v>
      </c>
      <c r="J24" s="66" t="n">
        <f aca="false">H24/3600</f>
        <v>3.925675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89"/>
      <c r="B25" s="89"/>
      <c r="C25" s="89" t="n">
        <v>32</v>
      </c>
      <c r="D25" s="83" t="n">
        <v>1367.14</v>
      </c>
      <c r="E25" s="84" t="n">
        <v>34.1693</v>
      </c>
      <c r="F25" s="84" t="n">
        <v>38.0994</v>
      </c>
      <c r="G25" s="84" t="n">
        <v>39.372</v>
      </c>
      <c r="H25" s="84" t="n">
        <v>11980.14</v>
      </c>
      <c r="I25" s="84" t="n">
        <v>21.76</v>
      </c>
      <c r="J25" s="66" t="n">
        <f aca="false">H25/3600</f>
        <v>3.32781666666667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89"/>
      <c r="B26" s="90"/>
      <c r="C26" s="90" t="n">
        <v>37</v>
      </c>
      <c r="D26" s="85" t="n">
        <v>591.508</v>
      </c>
      <c r="E26" s="86" t="n">
        <v>31.5872</v>
      </c>
      <c r="F26" s="86" t="n">
        <v>36.9746</v>
      </c>
      <c r="G26" s="86" t="n">
        <v>38.5658</v>
      </c>
      <c r="H26" s="86" t="n">
        <v>10642.8</v>
      </c>
      <c r="I26" s="86" t="n">
        <v>19.05</v>
      </c>
      <c r="J26" s="72" t="n">
        <f aca="false">H26/3600</f>
        <v>2.95633333333333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89"/>
      <c r="B27" s="91" t="s">
        <v>51</v>
      </c>
      <c r="C27" s="91" t="n">
        <v>22</v>
      </c>
      <c r="D27" s="81" t="n">
        <v>22339.992</v>
      </c>
      <c r="E27" s="82" t="n">
        <v>38.5601</v>
      </c>
      <c r="F27" s="82" t="n">
        <v>40.0721</v>
      </c>
      <c r="G27" s="82" t="n">
        <v>43.2777</v>
      </c>
      <c r="H27" s="82" t="n">
        <v>40310.43</v>
      </c>
      <c r="I27" s="82" t="n">
        <v>71.61</v>
      </c>
      <c r="J27" s="61" t="n">
        <f aca="false">H27/3600</f>
        <v>11.1973416666667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83" t="n">
        <v>5997.616</v>
      </c>
      <c r="E28" s="84" t="n">
        <v>36.6158</v>
      </c>
      <c r="F28" s="84" t="n">
        <v>38.8712</v>
      </c>
      <c r="G28" s="84" t="n">
        <v>41.3964</v>
      </c>
      <c r="H28" s="84" t="n">
        <v>30630.79</v>
      </c>
      <c r="I28" s="84" t="n">
        <v>48.48</v>
      </c>
      <c r="J28" s="66" t="n">
        <f aca="false">H28/3600</f>
        <v>8.50855277777778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89"/>
      <c r="B29" s="89"/>
      <c r="C29" s="89" t="n">
        <v>32</v>
      </c>
      <c r="D29" s="83" t="n">
        <v>2663.292</v>
      </c>
      <c r="E29" s="84" t="n">
        <v>34.4823</v>
      </c>
      <c r="F29" s="84" t="n">
        <v>37.91</v>
      </c>
      <c r="G29" s="84" t="n">
        <v>39.7288</v>
      </c>
      <c r="H29" s="84" t="n">
        <v>25362.69</v>
      </c>
      <c r="I29" s="84" t="n">
        <v>40.84</v>
      </c>
      <c r="J29" s="66" t="n">
        <f aca="false">H29/3600</f>
        <v>7.04519166666667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89"/>
      <c r="B30" s="90"/>
      <c r="C30" s="90" t="n">
        <v>37</v>
      </c>
      <c r="D30" s="85" t="n">
        <v>1304.8424</v>
      </c>
      <c r="E30" s="86" t="n">
        <v>32.2119</v>
      </c>
      <c r="F30" s="86" t="n">
        <v>37.1181</v>
      </c>
      <c r="G30" s="86" t="n">
        <v>38.4769</v>
      </c>
      <c r="H30" s="86" t="n">
        <v>23364.55</v>
      </c>
      <c r="I30" s="86" t="n">
        <v>40.1</v>
      </c>
      <c r="J30" s="72" t="n">
        <f aca="false">H30/3600</f>
        <v>6.49015277777778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89"/>
      <c r="B31" s="91" t="s">
        <v>40</v>
      </c>
      <c r="C31" s="91" t="n">
        <v>22</v>
      </c>
      <c r="D31" s="81" t="n">
        <v>21387.848</v>
      </c>
      <c r="E31" s="82" t="n">
        <v>39.3296</v>
      </c>
      <c r="F31" s="82" t="n">
        <v>43.5853</v>
      </c>
      <c r="G31" s="82" t="n">
        <v>44.7764</v>
      </c>
      <c r="H31" s="82" t="n">
        <v>49666.66</v>
      </c>
      <c r="I31" s="82" t="n">
        <v>79.11</v>
      </c>
      <c r="J31" s="61" t="n">
        <f aca="false">H31/3600</f>
        <v>13.7962944444444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83" t="n">
        <v>7156.8672</v>
      </c>
      <c r="E32" s="84" t="n">
        <v>37.3843</v>
      </c>
      <c r="F32" s="84" t="n">
        <v>42.1456</v>
      </c>
      <c r="G32" s="84" t="n">
        <v>42.5958</v>
      </c>
      <c r="H32" s="84" t="n">
        <v>38104.52</v>
      </c>
      <c r="I32" s="84" t="n">
        <v>60.95</v>
      </c>
      <c r="J32" s="66" t="n">
        <f aca="false">H32/3600</f>
        <v>10.5845888888889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89"/>
      <c r="B33" s="89"/>
      <c r="C33" s="89" t="n">
        <v>32</v>
      </c>
      <c r="D33" s="83" t="n">
        <v>3283.1152</v>
      </c>
      <c r="E33" s="84" t="n">
        <v>35.3649</v>
      </c>
      <c r="F33" s="84" t="n">
        <v>40.7199</v>
      </c>
      <c r="G33" s="84" t="n">
        <v>40.6364</v>
      </c>
      <c r="H33" s="84" t="n">
        <v>31937.56</v>
      </c>
      <c r="I33" s="84" t="n">
        <v>51.2</v>
      </c>
      <c r="J33" s="66" t="n">
        <f aca="false">H33/3600</f>
        <v>8.87154444444444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89"/>
      <c r="B34" s="90"/>
      <c r="C34" s="90" t="n">
        <v>37</v>
      </c>
      <c r="D34" s="85" t="n">
        <v>1663.4224</v>
      </c>
      <c r="E34" s="86" t="n">
        <v>33.2038</v>
      </c>
      <c r="F34" s="86" t="n">
        <v>39.7493</v>
      </c>
      <c r="G34" s="86" t="n">
        <v>39.2803</v>
      </c>
      <c r="H34" s="86" t="n">
        <v>27736.42</v>
      </c>
      <c r="I34" s="86" t="n">
        <v>44.66</v>
      </c>
      <c r="J34" s="72" t="n">
        <f aca="false">H34/3600</f>
        <v>7.70456111111111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89"/>
      <c r="B35" s="91" t="s">
        <v>50</v>
      </c>
      <c r="C35" s="91" t="n">
        <v>22</v>
      </c>
      <c r="D35" s="81" t="n">
        <v>63517.0464</v>
      </c>
      <c r="E35" s="82" t="n">
        <v>38.2329</v>
      </c>
      <c r="F35" s="82" t="n">
        <v>41.8108</v>
      </c>
      <c r="G35" s="82" t="n">
        <v>43.9602</v>
      </c>
      <c r="H35" s="82" t="n">
        <v>55763.18</v>
      </c>
      <c r="I35" s="82" t="n">
        <v>123.86</v>
      </c>
      <c r="J35" s="61" t="n">
        <f aca="false">H35/3600</f>
        <v>15.4897722222222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83" t="n">
        <v>9546.256</v>
      </c>
      <c r="E36" s="84" t="n">
        <v>35.1038</v>
      </c>
      <c r="F36" s="84" t="n">
        <v>40.3921</v>
      </c>
      <c r="G36" s="84" t="n">
        <v>42.7627</v>
      </c>
      <c r="H36" s="84" t="n">
        <v>33295.13</v>
      </c>
      <c r="I36" s="84" t="n">
        <v>67.41</v>
      </c>
      <c r="J36" s="66" t="n">
        <f aca="false">H36/3600</f>
        <v>9.24864722222222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89"/>
      <c r="B37" s="89"/>
      <c r="C37" s="89" t="n">
        <v>32</v>
      </c>
      <c r="D37" s="83" t="n">
        <v>2347.2136</v>
      </c>
      <c r="E37" s="84" t="n">
        <v>33.3936</v>
      </c>
      <c r="F37" s="84" t="n">
        <v>39.1306</v>
      </c>
      <c r="G37" s="84" t="n">
        <v>41.6756</v>
      </c>
      <c r="H37" s="84" t="n">
        <v>26023.63</v>
      </c>
      <c r="I37" s="84" t="n">
        <v>49.47</v>
      </c>
      <c r="J37" s="66" t="n">
        <f aca="false">H37/3600</f>
        <v>7.22878611111111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90"/>
      <c r="B38" s="90"/>
      <c r="C38" s="90" t="n">
        <v>37</v>
      </c>
      <c r="D38" s="85" t="n">
        <v>848.0248</v>
      </c>
      <c r="E38" s="86" t="n">
        <v>31.2467</v>
      </c>
      <c r="F38" s="86" t="n">
        <v>38.2326</v>
      </c>
      <c r="G38" s="86" t="n">
        <v>40.9001</v>
      </c>
      <c r="H38" s="86" t="n">
        <v>23279.87</v>
      </c>
      <c r="I38" s="86" t="n">
        <v>43.31</v>
      </c>
      <c r="J38" s="72" t="n">
        <f aca="false">H38/3600</f>
        <v>6.46663055555556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91" t="s">
        <v>11</v>
      </c>
      <c r="B39" s="91" t="s">
        <v>36</v>
      </c>
      <c r="C39" s="91" t="n">
        <v>22</v>
      </c>
      <c r="D39" s="81" t="n">
        <v>3894.0368</v>
      </c>
      <c r="E39" s="82" t="n">
        <v>40.1132</v>
      </c>
      <c r="F39" s="82" t="n">
        <v>42.693</v>
      </c>
      <c r="G39" s="82" t="n">
        <v>43.1938</v>
      </c>
      <c r="H39" s="82" t="n">
        <v>8319.94</v>
      </c>
      <c r="I39" s="82" t="n">
        <v>14.89</v>
      </c>
      <c r="J39" s="61" t="n">
        <f aca="false">H39/3600</f>
        <v>2.31109444444444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80</v>
      </c>
      <c r="B40" s="89"/>
      <c r="C40" s="89" t="n">
        <v>27</v>
      </c>
      <c r="D40" s="83" t="n">
        <v>1795.8608</v>
      </c>
      <c r="E40" s="84" t="n">
        <v>36.9129</v>
      </c>
      <c r="F40" s="84" t="n">
        <v>40.0887</v>
      </c>
      <c r="G40" s="84" t="n">
        <v>40.3309</v>
      </c>
      <c r="H40" s="84" t="n">
        <v>6920.8</v>
      </c>
      <c r="I40" s="84" t="n">
        <v>12.32</v>
      </c>
      <c r="J40" s="66" t="n">
        <f aca="false">H40/3600</f>
        <v>1.92244444444444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89"/>
      <c r="B41" s="89"/>
      <c r="C41" s="89" t="n">
        <v>32</v>
      </c>
      <c r="D41" s="83" t="n">
        <v>856.128</v>
      </c>
      <c r="E41" s="84" t="n">
        <v>34.0277</v>
      </c>
      <c r="F41" s="84" t="n">
        <v>38.0178</v>
      </c>
      <c r="G41" s="84" t="n">
        <v>38.1878</v>
      </c>
      <c r="H41" s="84" t="n">
        <v>5812.26</v>
      </c>
      <c r="I41" s="84" t="n">
        <v>9.97</v>
      </c>
      <c r="J41" s="66" t="n">
        <f aca="false">H41/3600</f>
        <v>1.61451666666667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89"/>
      <c r="B42" s="90"/>
      <c r="C42" s="90" t="n">
        <v>37</v>
      </c>
      <c r="D42" s="85" t="n">
        <v>435.9216</v>
      </c>
      <c r="E42" s="86" t="n">
        <v>31.5634</v>
      </c>
      <c r="F42" s="86" t="n">
        <v>36.5766</v>
      </c>
      <c r="G42" s="86" t="n">
        <v>36.6134</v>
      </c>
      <c r="H42" s="86" t="n">
        <v>5026.51</v>
      </c>
      <c r="I42" s="86" t="n">
        <v>8.42</v>
      </c>
      <c r="J42" s="72" t="n">
        <f aca="false">H42/3600</f>
        <v>1.39625277777778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89"/>
      <c r="B43" s="91" t="s">
        <v>46</v>
      </c>
      <c r="C43" s="91" t="n">
        <v>22</v>
      </c>
      <c r="D43" s="81" t="n">
        <v>4557.456</v>
      </c>
      <c r="E43" s="82" t="n">
        <v>39.9647</v>
      </c>
      <c r="F43" s="82" t="n">
        <v>42.9929</v>
      </c>
      <c r="G43" s="82" t="n">
        <v>44.3669</v>
      </c>
      <c r="H43" s="82" t="n">
        <v>9176.67</v>
      </c>
      <c r="I43" s="82" t="n">
        <v>16.9</v>
      </c>
      <c r="J43" s="61" t="n">
        <f aca="false">H43/3600</f>
        <v>2.549075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83" t="n">
        <v>1969.7</v>
      </c>
      <c r="E44" s="84" t="n">
        <v>37.0973</v>
      </c>
      <c r="F44" s="84" t="n">
        <v>40.8959</v>
      </c>
      <c r="G44" s="84" t="n">
        <v>41.9695</v>
      </c>
      <c r="H44" s="84" t="n">
        <v>7423.09</v>
      </c>
      <c r="I44" s="84" t="n">
        <v>13.38</v>
      </c>
      <c r="J44" s="66" t="n">
        <f aca="false">H44/3600</f>
        <v>2.06196944444444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89"/>
      <c r="B45" s="89"/>
      <c r="C45" s="89" t="n">
        <v>32</v>
      </c>
      <c r="D45" s="83" t="n">
        <v>939.4216</v>
      </c>
      <c r="E45" s="84" t="n">
        <v>34.1735</v>
      </c>
      <c r="F45" s="84" t="n">
        <v>39.1252</v>
      </c>
      <c r="G45" s="84" t="n">
        <v>40.0025</v>
      </c>
      <c r="H45" s="84" t="n">
        <v>6348.89</v>
      </c>
      <c r="I45" s="84" t="n">
        <v>11.23</v>
      </c>
      <c r="J45" s="66" t="n">
        <f aca="false">H45/3600</f>
        <v>1.76358055555556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89"/>
      <c r="B46" s="90"/>
      <c r="C46" s="90" t="n">
        <v>37</v>
      </c>
      <c r="D46" s="85" t="n">
        <v>471.2776</v>
      </c>
      <c r="E46" s="86" t="n">
        <v>31.3016</v>
      </c>
      <c r="F46" s="86" t="n">
        <v>37.7836</v>
      </c>
      <c r="G46" s="86" t="n">
        <v>38.5425</v>
      </c>
      <c r="H46" s="86" t="n">
        <v>5603.73</v>
      </c>
      <c r="I46" s="86" t="n">
        <v>9.81</v>
      </c>
      <c r="J46" s="72" t="n">
        <f aca="false">H46/3600</f>
        <v>1.55659166666667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89"/>
      <c r="B47" s="91" t="s">
        <v>60</v>
      </c>
      <c r="C47" s="91" t="n">
        <v>22</v>
      </c>
      <c r="D47" s="81" t="n">
        <v>9203.0152</v>
      </c>
      <c r="E47" s="82" t="n">
        <v>38.1507</v>
      </c>
      <c r="F47" s="82" t="n">
        <v>40.8543</v>
      </c>
      <c r="G47" s="82" t="n">
        <v>41.7799</v>
      </c>
      <c r="H47" s="82" t="n">
        <v>9526.32</v>
      </c>
      <c r="I47" s="82" t="n">
        <v>19.94</v>
      </c>
      <c r="J47" s="61" t="n">
        <f aca="false">H47/3600</f>
        <v>2.6462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83" t="n">
        <v>3660.6208</v>
      </c>
      <c r="E48" s="84" t="n">
        <v>34.2965</v>
      </c>
      <c r="F48" s="84" t="n">
        <v>38.2018</v>
      </c>
      <c r="G48" s="84" t="n">
        <v>39.0272</v>
      </c>
      <c r="H48" s="84" t="n">
        <v>7244.03</v>
      </c>
      <c r="I48" s="84" t="n">
        <v>14.64</v>
      </c>
      <c r="J48" s="66" t="n">
        <f aca="false">H48/3600</f>
        <v>2.01223055555556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89"/>
      <c r="B49" s="89"/>
      <c r="C49" s="89" t="n">
        <v>32</v>
      </c>
      <c r="D49" s="83" t="n">
        <v>1549.7952</v>
      </c>
      <c r="E49" s="84" t="n">
        <v>30.9385</v>
      </c>
      <c r="F49" s="84" t="n">
        <v>36.2806</v>
      </c>
      <c r="G49" s="84" t="n">
        <v>37.0504</v>
      </c>
      <c r="H49" s="84" t="n">
        <v>5825.99</v>
      </c>
      <c r="I49" s="84" t="n">
        <v>11.38</v>
      </c>
      <c r="J49" s="66" t="n">
        <f aca="false">H49/3600</f>
        <v>1.61833055555556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89"/>
      <c r="B50" s="90"/>
      <c r="C50" s="90" t="n">
        <v>37</v>
      </c>
      <c r="D50" s="85" t="n">
        <v>654.12</v>
      </c>
      <c r="E50" s="86" t="n">
        <v>27.7595</v>
      </c>
      <c r="F50" s="86" t="n">
        <v>34.875</v>
      </c>
      <c r="G50" s="86" t="n">
        <v>35.5871</v>
      </c>
      <c r="H50" s="86" t="n">
        <v>4903.7</v>
      </c>
      <c r="I50" s="86" t="n">
        <v>9.38</v>
      </c>
      <c r="J50" s="72" t="n">
        <f aca="false">H50/3600</f>
        <v>1.36213888888889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89"/>
      <c r="B51" s="91" t="s">
        <v>63</v>
      </c>
      <c r="C51" s="91" t="n">
        <v>22</v>
      </c>
      <c r="D51" s="81" t="n">
        <v>6020.5976</v>
      </c>
      <c r="E51" s="82" t="n">
        <v>39.8115</v>
      </c>
      <c r="F51" s="82" t="n">
        <v>41.2887</v>
      </c>
      <c r="G51" s="82" t="n">
        <v>42.6868</v>
      </c>
      <c r="H51" s="82" t="n">
        <v>7371.82</v>
      </c>
      <c r="I51" s="82" t="n">
        <v>12.57</v>
      </c>
      <c r="J51" s="61" t="n">
        <f aca="false">H51/3600</f>
        <v>2.04772777777778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83" t="n">
        <v>2349.3576</v>
      </c>
      <c r="E52" s="84" t="n">
        <v>36.0448</v>
      </c>
      <c r="F52" s="84" t="n">
        <v>38.6633</v>
      </c>
      <c r="G52" s="84" t="n">
        <v>40.332</v>
      </c>
      <c r="H52" s="84" t="n">
        <v>6005.7</v>
      </c>
      <c r="I52" s="84" t="n">
        <v>9.61</v>
      </c>
      <c r="J52" s="66" t="n">
        <f aca="false">H52/3600</f>
        <v>1.66825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89"/>
      <c r="B53" s="89"/>
      <c r="C53" s="89" t="n">
        <v>32</v>
      </c>
      <c r="D53" s="83" t="n">
        <v>1017.7232</v>
      </c>
      <c r="E53" s="84" t="n">
        <v>32.9012</v>
      </c>
      <c r="F53" s="84" t="n">
        <v>36.7902</v>
      </c>
      <c r="G53" s="84" t="n">
        <v>38.5395</v>
      </c>
      <c r="H53" s="84" t="n">
        <v>4951.88</v>
      </c>
      <c r="I53" s="84" t="n">
        <v>7.67</v>
      </c>
      <c r="J53" s="66" t="n">
        <f aca="false">H53/3600</f>
        <v>1.37552222222222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90"/>
      <c r="B54" s="90"/>
      <c r="C54" s="90" t="n">
        <v>37</v>
      </c>
      <c r="D54" s="85" t="n">
        <v>464.4608</v>
      </c>
      <c r="E54" s="86" t="n">
        <v>30.0809</v>
      </c>
      <c r="F54" s="86" t="n">
        <v>35.511</v>
      </c>
      <c r="G54" s="86" t="n">
        <v>37.1875</v>
      </c>
      <c r="H54" s="86" t="n">
        <v>4157.52</v>
      </c>
      <c r="I54" s="86" t="n">
        <v>6.45</v>
      </c>
      <c r="J54" s="72" t="n">
        <f aca="false">H54/3600</f>
        <v>1.15486666666667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91" t="s">
        <v>12</v>
      </c>
      <c r="B55" s="91" t="s">
        <v>42</v>
      </c>
      <c r="C55" s="91" t="n">
        <v>22</v>
      </c>
      <c r="D55" s="81" t="n">
        <v>1761.9536</v>
      </c>
      <c r="E55" s="82" t="n">
        <v>40.7548</v>
      </c>
      <c r="F55" s="82" t="n">
        <v>43.4206</v>
      </c>
      <c r="G55" s="82" t="n">
        <v>42.8669</v>
      </c>
      <c r="H55" s="82" t="n">
        <v>2271.06</v>
      </c>
      <c r="I55" s="82" t="n">
        <v>4.5</v>
      </c>
      <c r="J55" s="61" t="n">
        <f aca="false">H55/3600</f>
        <v>0.63085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81</v>
      </c>
      <c r="B56" s="89"/>
      <c r="C56" s="89" t="n">
        <v>27</v>
      </c>
      <c r="D56" s="83" t="n">
        <v>872.2912</v>
      </c>
      <c r="E56" s="84" t="n">
        <v>36.8872</v>
      </c>
      <c r="F56" s="84" t="n">
        <v>40.6709</v>
      </c>
      <c r="G56" s="84" t="n">
        <v>39.6338</v>
      </c>
      <c r="H56" s="84" t="n">
        <v>1942.42</v>
      </c>
      <c r="I56" s="84" t="n">
        <v>3.73</v>
      </c>
      <c r="J56" s="66" t="n">
        <f aca="false">H56/3600</f>
        <v>0.539561111111111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89"/>
      <c r="B57" s="89"/>
      <c r="C57" s="89" t="n">
        <v>32</v>
      </c>
      <c r="D57" s="83" t="n">
        <v>427.1848</v>
      </c>
      <c r="E57" s="84" t="n">
        <v>33.4192</v>
      </c>
      <c r="F57" s="84" t="n">
        <v>38.5984</v>
      </c>
      <c r="G57" s="84" t="n">
        <v>37.3139</v>
      </c>
      <c r="H57" s="84" t="n">
        <v>1658.4</v>
      </c>
      <c r="I57" s="84" t="n">
        <v>3.15</v>
      </c>
      <c r="J57" s="66" t="n">
        <f aca="false">H57/3600</f>
        <v>0.460666666666667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89"/>
      <c r="B58" s="90"/>
      <c r="C58" s="90" t="n">
        <v>37</v>
      </c>
      <c r="D58" s="85" t="n">
        <v>216.9336</v>
      </c>
      <c r="E58" s="86" t="n">
        <v>30.4712</v>
      </c>
      <c r="F58" s="86" t="n">
        <v>37.1748</v>
      </c>
      <c r="G58" s="86" t="n">
        <v>35.631</v>
      </c>
      <c r="H58" s="86" t="n">
        <v>1426.92</v>
      </c>
      <c r="I58" s="86" t="n">
        <v>2.7</v>
      </c>
      <c r="J58" s="72" t="n">
        <f aca="false">H58/3600</f>
        <v>0.396366666666667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89"/>
      <c r="B59" s="91" t="s">
        <v>48</v>
      </c>
      <c r="C59" s="91" t="n">
        <v>22</v>
      </c>
      <c r="D59" s="81" t="n">
        <v>2713.1456</v>
      </c>
      <c r="E59" s="82" t="n">
        <v>38.1675</v>
      </c>
      <c r="F59" s="82" t="n">
        <v>42.4726</v>
      </c>
      <c r="G59" s="82" t="n">
        <v>43.4531</v>
      </c>
      <c r="H59" s="82" t="n">
        <v>2481.55</v>
      </c>
      <c r="I59" s="82" t="n">
        <v>6.02</v>
      </c>
      <c r="J59" s="61" t="n">
        <f aca="false">H59/3600</f>
        <v>0.689319444444445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83" t="n">
        <v>898.5128</v>
      </c>
      <c r="E60" s="84" t="n">
        <v>34.1606</v>
      </c>
      <c r="F60" s="84" t="n">
        <v>40.5749</v>
      </c>
      <c r="G60" s="84" t="n">
        <v>41.4832</v>
      </c>
      <c r="H60" s="84" t="n">
        <v>1830.59</v>
      </c>
      <c r="I60" s="84" t="n">
        <v>4.31</v>
      </c>
      <c r="J60" s="66" t="n">
        <f aca="false">H60/3600</f>
        <v>0.508497222222222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89"/>
      <c r="B61" s="89"/>
      <c r="C61" s="89" t="n">
        <v>32</v>
      </c>
      <c r="D61" s="83" t="n">
        <v>334.2424</v>
      </c>
      <c r="E61" s="84" t="n">
        <v>31.1187</v>
      </c>
      <c r="F61" s="84" t="n">
        <v>39.2912</v>
      </c>
      <c r="G61" s="84" t="n">
        <v>40.0973</v>
      </c>
      <c r="H61" s="84" t="n">
        <v>1410.3</v>
      </c>
      <c r="I61" s="84" t="n">
        <v>3.36</v>
      </c>
      <c r="J61" s="66" t="n">
        <f aca="false">H61/3600</f>
        <v>0.39175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89"/>
      <c r="B62" s="90"/>
      <c r="C62" s="90" t="n">
        <v>37</v>
      </c>
      <c r="D62" s="85" t="n">
        <v>132.2264</v>
      </c>
      <c r="E62" s="86" t="n">
        <v>28.213</v>
      </c>
      <c r="F62" s="86" t="n">
        <v>38.2208</v>
      </c>
      <c r="G62" s="86" t="n">
        <v>38.9784</v>
      </c>
      <c r="H62" s="86" t="n">
        <v>1195.88</v>
      </c>
      <c r="I62" s="86" t="n">
        <v>2.84</v>
      </c>
      <c r="J62" s="72" t="n">
        <f aca="false">H62/3600</f>
        <v>0.332188888888889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89"/>
      <c r="B63" s="91" t="s">
        <v>44</v>
      </c>
      <c r="C63" s="91" t="n">
        <v>22</v>
      </c>
      <c r="D63" s="81" t="n">
        <v>2122.4528</v>
      </c>
      <c r="E63" s="82" t="n">
        <v>37.8922</v>
      </c>
      <c r="F63" s="82" t="n">
        <v>40.5926</v>
      </c>
      <c r="G63" s="82" t="n">
        <v>41.2838</v>
      </c>
      <c r="H63" s="82" t="n">
        <v>2099.71</v>
      </c>
      <c r="I63" s="82" t="n">
        <v>4.9</v>
      </c>
      <c r="J63" s="61" t="n">
        <f aca="false">H63/3600</f>
        <v>0.583252777777778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83" t="n">
        <v>853.352</v>
      </c>
      <c r="E64" s="84" t="n">
        <v>34.16</v>
      </c>
      <c r="F64" s="84" t="n">
        <v>37.9425</v>
      </c>
      <c r="G64" s="84" t="n">
        <v>38.5036</v>
      </c>
      <c r="H64" s="84" t="n">
        <v>1586.56</v>
      </c>
      <c r="I64" s="84" t="n">
        <v>3.67</v>
      </c>
      <c r="J64" s="66" t="n">
        <f aca="false">H64/3600</f>
        <v>0.440711111111111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89"/>
      <c r="B65" s="89"/>
      <c r="C65" s="89" t="n">
        <v>32</v>
      </c>
      <c r="D65" s="83" t="n">
        <v>359.748</v>
      </c>
      <c r="E65" s="84" t="n">
        <v>30.7853</v>
      </c>
      <c r="F65" s="84" t="n">
        <v>35.9659</v>
      </c>
      <c r="G65" s="84" t="n">
        <v>36.4737</v>
      </c>
      <c r="H65" s="84" t="n">
        <v>1274.2</v>
      </c>
      <c r="I65" s="84" t="n">
        <v>2.89</v>
      </c>
      <c r="J65" s="66" t="n">
        <f aca="false">H65/3600</f>
        <v>0.353944444444444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89"/>
      <c r="B66" s="90"/>
      <c r="C66" s="90" t="n">
        <v>37</v>
      </c>
      <c r="D66" s="85" t="n">
        <v>152.9224</v>
      </c>
      <c r="E66" s="86" t="n">
        <v>27.7811</v>
      </c>
      <c r="F66" s="86" t="n">
        <v>34.4986</v>
      </c>
      <c r="G66" s="86" t="n">
        <v>34.9956</v>
      </c>
      <c r="H66" s="86" t="n">
        <v>1072.72</v>
      </c>
      <c r="I66" s="86" t="n">
        <v>2.38</v>
      </c>
      <c r="J66" s="72" t="n">
        <f aca="false">H66/3600</f>
        <v>0.297977777777778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89"/>
      <c r="B67" s="91" t="s">
        <v>63</v>
      </c>
      <c r="C67" s="91" t="n">
        <v>22</v>
      </c>
      <c r="D67" s="81" t="n">
        <v>1366.0704</v>
      </c>
      <c r="E67" s="82" t="n">
        <v>39.7011</v>
      </c>
      <c r="F67" s="82" t="n">
        <v>41.1064</v>
      </c>
      <c r="G67" s="82" t="n">
        <v>42.1904</v>
      </c>
      <c r="H67" s="82" t="n">
        <v>1688.79</v>
      </c>
      <c r="I67" s="82" t="n">
        <v>3.27</v>
      </c>
      <c r="J67" s="61" t="n">
        <f aca="false">H67/3600</f>
        <v>0.469108333333333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83" t="n">
        <v>640.544</v>
      </c>
      <c r="E68" s="84" t="n">
        <v>35.7133</v>
      </c>
      <c r="F68" s="84" t="n">
        <v>38.252</v>
      </c>
      <c r="G68" s="84" t="n">
        <v>39.482</v>
      </c>
      <c r="H68" s="84" t="n">
        <v>1417.51</v>
      </c>
      <c r="I68" s="84" t="n">
        <v>2.63</v>
      </c>
      <c r="J68" s="66" t="n">
        <f aca="false">H68/3600</f>
        <v>0.393752777777778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89"/>
      <c r="B69" s="89"/>
      <c r="C69" s="89" t="n">
        <v>32</v>
      </c>
      <c r="D69" s="83" t="n">
        <v>301.6248</v>
      </c>
      <c r="E69" s="84" t="n">
        <v>32.1781</v>
      </c>
      <c r="F69" s="84" t="n">
        <v>36.2665</v>
      </c>
      <c r="G69" s="84" t="n">
        <v>37.4552</v>
      </c>
      <c r="H69" s="84" t="n">
        <v>1179.28</v>
      </c>
      <c r="I69" s="84" t="n">
        <v>2.15</v>
      </c>
      <c r="J69" s="66" t="n">
        <f aca="false">H69/3600</f>
        <v>0.327577777777778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90"/>
      <c r="B70" s="90"/>
      <c r="C70" s="90" t="n">
        <v>37</v>
      </c>
      <c r="D70" s="85" t="n">
        <v>146.3568</v>
      </c>
      <c r="E70" s="86" t="n">
        <v>29.3206</v>
      </c>
      <c r="F70" s="86" t="n">
        <v>34.8222</v>
      </c>
      <c r="G70" s="86" t="n">
        <v>35.9463</v>
      </c>
      <c r="H70" s="86" t="n">
        <v>985.58</v>
      </c>
      <c r="I70" s="86" t="n">
        <v>1.88</v>
      </c>
      <c r="J70" s="72" t="n">
        <f aca="false">H70/3600</f>
        <v>0.273772222222222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91" t="s">
        <v>82</v>
      </c>
      <c r="B71" s="91" t="s">
        <v>67</v>
      </c>
      <c r="C71" s="91" t="n">
        <v>22</v>
      </c>
      <c r="D71" s="81" t="n">
        <v>2434.0448</v>
      </c>
      <c r="E71" s="82" t="n">
        <v>42.3555</v>
      </c>
      <c r="F71" s="82" t="n">
        <v>46.3266</v>
      </c>
      <c r="G71" s="82" t="n">
        <v>47.5554</v>
      </c>
      <c r="H71" s="82" t="n">
        <v>12490.65</v>
      </c>
      <c r="I71" s="82" t="n">
        <v>23.93</v>
      </c>
      <c r="J71" s="61" t="n">
        <f aca="false">H71/3600</f>
        <v>3.469625</v>
      </c>
      <c r="L71" s="81"/>
      <c r="M71" s="82"/>
      <c r="N71" s="82"/>
      <c r="O71" s="82"/>
      <c r="P71" s="82"/>
      <c r="Q71" s="82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3</v>
      </c>
      <c r="B72" s="89"/>
      <c r="C72" s="89" t="n">
        <v>27</v>
      </c>
      <c r="D72" s="83" t="n">
        <v>903.6152</v>
      </c>
      <c r="E72" s="84" t="n">
        <v>40.1011</v>
      </c>
      <c r="F72" s="84" t="n">
        <v>44.2679</v>
      </c>
      <c r="G72" s="84" t="n">
        <v>45.4564</v>
      </c>
      <c r="H72" s="84" t="n">
        <v>10724.73</v>
      </c>
      <c r="I72" s="84" t="n">
        <v>19.48</v>
      </c>
      <c r="J72" s="66" t="n">
        <f aca="false">H72/3600</f>
        <v>2.97909166666667</v>
      </c>
      <c r="L72" s="83"/>
      <c r="M72" s="84"/>
      <c r="N72" s="84"/>
      <c r="O72" s="84"/>
      <c r="P72" s="84"/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89"/>
      <c r="B73" s="89"/>
      <c r="C73" s="89" t="n">
        <v>32</v>
      </c>
      <c r="D73" s="83" t="n">
        <v>437.6176</v>
      </c>
      <c r="E73" s="84" t="n">
        <v>37.5137</v>
      </c>
      <c r="F73" s="84" t="n">
        <v>42.3662</v>
      </c>
      <c r="G73" s="84" t="n">
        <v>43.5565</v>
      </c>
      <c r="H73" s="84" t="n">
        <v>9748.2</v>
      </c>
      <c r="I73" s="84" t="n">
        <v>15.86</v>
      </c>
      <c r="J73" s="66" t="n">
        <f aca="false">H73/3600</f>
        <v>2.70783333333333</v>
      </c>
      <c r="L73" s="83"/>
      <c r="M73" s="84"/>
      <c r="N73" s="84"/>
      <c r="O73" s="84"/>
      <c r="P73" s="84"/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89"/>
      <c r="B74" s="90"/>
      <c r="C74" s="90" t="n">
        <v>37</v>
      </c>
      <c r="D74" s="85" t="n">
        <v>229.0776</v>
      </c>
      <c r="E74" s="86" t="n">
        <v>34.5992</v>
      </c>
      <c r="F74" s="86" t="n">
        <v>41.1389</v>
      </c>
      <c r="G74" s="86" t="n">
        <v>42.1506</v>
      </c>
      <c r="H74" s="86" t="n">
        <v>9267.94</v>
      </c>
      <c r="I74" s="86" t="n">
        <v>14.8</v>
      </c>
      <c r="J74" s="72" t="n">
        <f aca="false">H74/3600</f>
        <v>2.57442777777778</v>
      </c>
      <c r="L74" s="85"/>
      <c r="M74" s="86"/>
      <c r="N74" s="86"/>
      <c r="O74" s="86"/>
      <c r="P74" s="86"/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89"/>
      <c r="B75" s="91" t="s">
        <v>68</v>
      </c>
      <c r="C75" s="91" t="n">
        <v>22</v>
      </c>
      <c r="D75" s="81" t="n">
        <v>1883.3232</v>
      </c>
      <c r="E75" s="82" t="n">
        <v>42.7369</v>
      </c>
      <c r="F75" s="82" t="n">
        <v>47.8465</v>
      </c>
      <c r="G75" s="82" t="n">
        <v>48.4508</v>
      </c>
      <c r="H75" s="82" t="n">
        <v>11774.49</v>
      </c>
      <c r="I75" s="82" t="n">
        <v>20.82</v>
      </c>
      <c r="J75" s="61" t="n">
        <f aca="false">H75/3600</f>
        <v>3.27069166666667</v>
      </c>
      <c r="L75" s="81"/>
      <c r="M75" s="82"/>
      <c r="N75" s="82"/>
      <c r="O75" s="82"/>
      <c r="P75" s="82"/>
      <c r="Q75" s="82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83" t="n">
        <v>458.7776</v>
      </c>
      <c r="E76" s="84" t="n">
        <v>40.9785</v>
      </c>
      <c r="F76" s="84" t="n">
        <v>46.1356</v>
      </c>
      <c r="G76" s="84" t="n">
        <v>46.741</v>
      </c>
      <c r="H76" s="84" t="n">
        <v>9845.28</v>
      </c>
      <c r="I76" s="84" t="n">
        <v>16.78</v>
      </c>
      <c r="J76" s="66" t="n">
        <f aca="false">H76/3600</f>
        <v>2.7348</v>
      </c>
      <c r="L76" s="83"/>
      <c r="M76" s="84"/>
      <c r="N76" s="84"/>
      <c r="O76" s="84"/>
      <c r="P76" s="84"/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89"/>
      <c r="B77" s="89"/>
      <c r="C77" s="89" t="n">
        <v>32</v>
      </c>
      <c r="D77" s="83" t="n">
        <v>192.4968</v>
      </c>
      <c r="E77" s="84" t="n">
        <v>38.8534</v>
      </c>
      <c r="F77" s="84" t="n">
        <v>44.4065</v>
      </c>
      <c r="G77" s="84" t="n">
        <v>45.0469</v>
      </c>
      <c r="H77" s="84" t="n">
        <v>9130.59</v>
      </c>
      <c r="I77" s="84" t="n">
        <v>15.43</v>
      </c>
      <c r="J77" s="66" t="n">
        <f aca="false">H77/3600</f>
        <v>2.536275</v>
      </c>
      <c r="L77" s="83"/>
      <c r="M77" s="84"/>
      <c r="N77" s="84"/>
      <c r="O77" s="84"/>
      <c r="P77" s="84"/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89"/>
      <c r="B78" s="90"/>
      <c r="C78" s="90" t="n">
        <v>37</v>
      </c>
      <c r="D78" s="85" t="n">
        <v>100.8824</v>
      </c>
      <c r="E78" s="86" t="n">
        <v>36.3909</v>
      </c>
      <c r="F78" s="86" t="n">
        <v>43.0564</v>
      </c>
      <c r="G78" s="86" t="n">
        <v>43.5207</v>
      </c>
      <c r="H78" s="86" t="n">
        <v>8810.12</v>
      </c>
      <c r="I78" s="86" t="n">
        <v>14.57</v>
      </c>
      <c r="J78" s="72" t="n">
        <f aca="false">H78/3600</f>
        <v>2.44725555555556</v>
      </c>
      <c r="L78" s="85"/>
      <c r="M78" s="86"/>
      <c r="N78" s="86"/>
      <c r="O78" s="86"/>
      <c r="P78" s="86"/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89"/>
      <c r="B79" s="91" t="s">
        <v>69</v>
      </c>
      <c r="C79" s="91" t="n">
        <v>22</v>
      </c>
      <c r="D79" s="81" t="n">
        <v>2172.8072</v>
      </c>
      <c r="E79" s="82" t="n">
        <v>43.0934</v>
      </c>
      <c r="F79" s="82" t="n">
        <v>47.0365</v>
      </c>
      <c r="G79" s="82" t="n">
        <v>47.9255</v>
      </c>
      <c r="H79" s="82" t="n">
        <v>12885.68</v>
      </c>
      <c r="I79" s="82" t="n">
        <v>22.71</v>
      </c>
      <c r="J79" s="61" t="n">
        <f aca="false">H79/3600</f>
        <v>3.57935555555556</v>
      </c>
      <c r="L79" s="81"/>
      <c r="M79" s="82"/>
      <c r="N79" s="82"/>
      <c r="O79" s="82"/>
      <c r="P79" s="82"/>
      <c r="Q79" s="82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83" t="n">
        <v>730.9096</v>
      </c>
      <c r="E80" s="84" t="n">
        <v>40.9724</v>
      </c>
      <c r="F80" s="84" t="n">
        <v>45.1524</v>
      </c>
      <c r="G80" s="84" t="n">
        <v>46.0171</v>
      </c>
      <c r="H80" s="84" t="n">
        <v>11666</v>
      </c>
      <c r="I80" s="84" t="n">
        <v>20.38</v>
      </c>
      <c r="J80" s="66" t="n">
        <f aca="false">H80/3600</f>
        <v>3.24055555555556</v>
      </c>
      <c r="L80" s="83"/>
      <c r="M80" s="84"/>
      <c r="N80" s="84"/>
      <c r="O80" s="84"/>
      <c r="P80" s="84"/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89"/>
      <c r="B81" s="89"/>
      <c r="C81" s="89" t="n">
        <v>32</v>
      </c>
      <c r="D81" s="83" t="n">
        <v>326.8456</v>
      </c>
      <c r="E81" s="84" t="n">
        <v>38.5827</v>
      </c>
      <c r="F81" s="84" t="n">
        <v>43.2927</v>
      </c>
      <c r="G81" s="84" t="n">
        <v>44.2318</v>
      </c>
      <c r="H81" s="84" t="n">
        <v>10099.4</v>
      </c>
      <c r="I81" s="84" t="n">
        <v>17.17</v>
      </c>
      <c r="J81" s="66" t="n">
        <f aca="false">H81/3600</f>
        <v>2.80538888888889</v>
      </c>
      <c r="L81" s="83"/>
      <c r="M81" s="84"/>
      <c r="N81" s="84"/>
      <c r="O81" s="84"/>
      <c r="P81" s="84"/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90"/>
      <c r="B82" s="90"/>
      <c r="C82" s="90" t="n">
        <v>37</v>
      </c>
      <c r="D82" s="85" t="n">
        <v>168.232</v>
      </c>
      <c r="E82" s="86" t="n">
        <v>35.8897</v>
      </c>
      <c r="F82" s="86" t="n">
        <v>41.9442</v>
      </c>
      <c r="G82" s="86" t="n">
        <v>42.8399</v>
      </c>
      <c r="H82" s="86" t="n">
        <v>9556.29</v>
      </c>
      <c r="I82" s="86" t="n">
        <v>16</v>
      </c>
      <c r="J82" s="72" t="n">
        <f aca="false">H82/3600</f>
        <v>2.654525</v>
      </c>
      <c r="L82" s="85"/>
      <c r="M82" s="86"/>
      <c r="N82" s="86"/>
      <c r="O82" s="86"/>
      <c r="P82" s="86"/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91" t="s">
        <v>84</v>
      </c>
      <c r="B83" s="91" t="s">
        <v>38</v>
      </c>
      <c r="C83" s="91" t="n">
        <v>22</v>
      </c>
      <c r="D83" s="81" t="n">
        <v>4233.444</v>
      </c>
      <c r="E83" s="82" t="n">
        <v>40.2166</v>
      </c>
      <c r="F83" s="82" t="n">
        <v>42.4894</v>
      </c>
      <c r="G83" s="82" t="n">
        <v>42.9988</v>
      </c>
      <c r="H83" s="82" t="n">
        <v>8212.48</v>
      </c>
      <c r="I83" s="82" t="n">
        <v>14.72</v>
      </c>
      <c r="J83" s="61" t="n">
        <f aca="false">H83/3600</f>
        <v>2.28124444444444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3" t="n">
        <v>1955.7112</v>
      </c>
      <c r="E84" s="84" t="n">
        <v>36.883</v>
      </c>
      <c r="F84" s="84" t="n">
        <v>39.662</v>
      </c>
      <c r="G84" s="84" t="n">
        <v>39.937</v>
      </c>
      <c r="H84" s="84" t="n">
        <v>6814.83</v>
      </c>
      <c r="I84" s="84" t="n">
        <v>12.1</v>
      </c>
      <c r="J84" s="66" t="n">
        <f aca="false">H84/3600</f>
        <v>1.89300833333333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9"/>
      <c r="B85" s="89"/>
      <c r="C85" s="89" t="n">
        <v>32</v>
      </c>
      <c r="D85" s="83" t="n">
        <v>929.9976</v>
      </c>
      <c r="E85" s="84" t="n">
        <v>33.8981</v>
      </c>
      <c r="F85" s="84" t="n">
        <v>37.3877</v>
      </c>
      <c r="G85" s="84" t="n">
        <v>37.5858</v>
      </c>
      <c r="H85" s="84" t="n">
        <v>5737.61</v>
      </c>
      <c r="I85" s="84" t="n">
        <v>9.84</v>
      </c>
      <c r="J85" s="66" t="n">
        <f aca="false">H85/3600</f>
        <v>1.59378055555556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9"/>
      <c r="B86" s="90"/>
      <c r="C86" s="90" t="n">
        <v>37</v>
      </c>
      <c r="D86" s="85" t="n">
        <v>477.2544</v>
      </c>
      <c r="E86" s="86" t="n">
        <v>31.2516</v>
      </c>
      <c r="F86" s="86" t="n">
        <v>35.6935</v>
      </c>
      <c r="G86" s="86" t="n">
        <v>35.7854</v>
      </c>
      <c r="H86" s="86" t="n">
        <v>4977.87</v>
      </c>
      <c r="I86" s="86" t="n">
        <v>8.37</v>
      </c>
      <c r="J86" s="72" t="n">
        <f aca="false">H86/3600</f>
        <v>1.38274166666667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9"/>
      <c r="B87" s="91" t="s">
        <v>56</v>
      </c>
      <c r="C87" s="91" t="n">
        <v>22</v>
      </c>
      <c r="D87" s="81" t="n">
        <v>5784.5798</v>
      </c>
      <c r="E87" s="82" t="n">
        <v>42.7066</v>
      </c>
      <c r="F87" s="82" t="n">
        <v>45.2928</v>
      </c>
      <c r="G87" s="82" t="n">
        <v>45.5841</v>
      </c>
      <c r="H87" s="82" t="n">
        <v>18630.07</v>
      </c>
      <c r="I87" s="82" t="n">
        <v>28.91</v>
      </c>
      <c r="J87" s="61" t="n">
        <f aca="false">H87/3600</f>
        <v>5.17501944444445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3" t="n">
        <v>2866.2158</v>
      </c>
      <c r="E88" s="84" t="n">
        <v>38.7366</v>
      </c>
      <c r="F88" s="84" t="n">
        <v>42.2748</v>
      </c>
      <c r="G88" s="84" t="n">
        <v>42.5468</v>
      </c>
      <c r="H88" s="84" t="n">
        <v>16566.29</v>
      </c>
      <c r="I88" s="84" t="n">
        <v>25.79</v>
      </c>
      <c r="J88" s="66" t="n">
        <f aca="false">H88/3600</f>
        <v>4.60174722222222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9"/>
      <c r="B89" s="89"/>
      <c r="C89" s="89" t="n">
        <v>32</v>
      </c>
      <c r="D89" s="83" t="n">
        <v>1364.9438</v>
      </c>
      <c r="E89" s="84" t="n">
        <v>34.9583</v>
      </c>
      <c r="F89" s="84" t="n">
        <v>40.0882</v>
      </c>
      <c r="G89" s="84" t="n">
        <v>39.9762</v>
      </c>
      <c r="H89" s="84" t="n">
        <v>12641.64</v>
      </c>
      <c r="I89" s="84" t="n">
        <v>20.46</v>
      </c>
      <c r="J89" s="66" t="n">
        <f aca="false">H89/3600</f>
        <v>3.51156666666667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9"/>
      <c r="B90" s="90"/>
      <c r="C90" s="90" t="n">
        <v>37</v>
      </c>
      <c r="D90" s="85" t="n">
        <v>620.5094</v>
      </c>
      <c r="E90" s="86" t="n">
        <v>31.6515</v>
      </c>
      <c r="F90" s="86" t="n">
        <v>38.5757</v>
      </c>
      <c r="G90" s="86" t="n">
        <v>37.9524</v>
      </c>
      <c r="H90" s="86" t="n">
        <v>10527.43</v>
      </c>
      <c r="I90" s="86" t="n">
        <v>17.22</v>
      </c>
      <c r="J90" s="72" t="n">
        <f aca="false">H90/3600</f>
        <v>2.92428611111111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9"/>
      <c r="B91" s="91" t="s">
        <v>64</v>
      </c>
      <c r="C91" s="91" t="n">
        <v>22</v>
      </c>
      <c r="D91" s="81" t="n">
        <v>356.52</v>
      </c>
      <c r="E91" s="82" t="n">
        <v>46.3115</v>
      </c>
      <c r="F91" s="82" t="n">
        <v>44.5245</v>
      </c>
      <c r="G91" s="82" t="n">
        <v>44.5336</v>
      </c>
      <c r="H91" s="82" t="n">
        <v>4588.33</v>
      </c>
      <c r="I91" s="82" t="n">
        <v>6.8</v>
      </c>
      <c r="J91" s="61" t="n">
        <f aca="false">H91/3600</f>
        <v>1.27453611111111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3" t="n">
        <v>263.1936</v>
      </c>
      <c r="E92" s="84" t="n">
        <v>42.1048</v>
      </c>
      <c r="F92" s="84" t="n">
        <v>40.8307</v>
      </c>
      <c r="G92" s="84" t="n">
        <v>40.8604</v>
      </c>
      <c r="H92" s="84" t="n">
        <v>4456.5</v>
      </c>
      <c r="I92" s="84" t="n">
        <v>6.71</v>
      </c>
      <c r="J92" s="66" t="n">
        <f aca="false">H92/3600</f>
        <v>1.23791666666667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9"/>
      <c r="B93" s="89"/>
      <c r="C93" s="89" t="n">
        <v>32</v>
      </c>
      <c r="D93" s="83" t="n">
        <v>195.5584</v>
      </c>
      <c r="E93" s="84" t="n">
        <v>37.4227</v>
      </c>
      <c r="F93" s="84" t="n">
        <v>38.8023</v>
      </c>
      <c r="G93" s="84" t="n">
        <v>38.7248</v>
      </c>
      <c r="H93" s="84" t="n">
        <v>4395.62</v>
      </c>
      <c r="I93" s="84" t="n">
        <v>6.63</v>
      </c>
      <c r="J93" s="66" t="n">
        <f aca="false">H93/3600</f>
        <v>1.22100555555556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9"/>
      <c r="B94" s="90"/>
      <c r="C94" s="90" t="n">
        <v>37</v>
      </c>
      <c r="D94" s="85" t="n">
        <v>137.0016</v>
      </c>
      <c r="E94" s="86" t="n">
        <v>32.5766</v>
      </c>
      <c r="F94" s="86" t="n">
        <v>37.6457</v>
      </c>
      <c r="G94" s="86" t="n">
        <v>37.1851</v>
      </c>
      <c r="H94" s="86" t="n">
        <v>4328.54</v>
      </c>
      <c r="I94" s="86" t="n">
        <v>6.54</v>
      </c>
      <c r="J94" s="72" t="n">
        <f aca="false">H94/3600</f>
        <v>1.20237222222222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9"/>
      <c r="B95" s="91" t="s">
        <v>65</v>
      </c>
      <c r="C95" s="91" t="n">
        <v>22</v>
      </c>
      <c r="D95" s="81" t="n">
        <v>725.4253</v>
      </c>
      <c r="E95" s="82" t="n">
        <v>48.6731</v>
      </c>
      <c r="F95" s="82" t="n">
        <v>51.7011</v>
      </c>
      <c r="G95" s="82" t="n">
        <v>52.7155</v>
      </c>
      <c r="H95" s="82" t="n">
        <v>9998.16</v>
      </c>
      <c r="I95" s="82" t="n">
        <v>15.12</v>
      </c>
      <c r="J95" s="61" t="n">
        <f aca="false">H95/3600</f>
        <v>2.77726666666667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3" t="n">
        <v>427.8035</v>
      </c>
      <c r="E96" s="84" t="n">
        <v>44.7951</v>
      </c>
      <c r="F96" s="84" t="n">
        <v>48.1622</v>
      </c>
      <c r="G96" s="84" t="n">
        <v>49.4685</v>
      </c>
      <c r="H96" s="84" t="n">
        <v>9493.36</v>
      </c>
      <c r="I96" s="84" t="n">
        <v>14.39</v>
      </c>
      <c r="J96" s="66" t="n">
        <f aca="false">H96/3600</f>
        <v>2.63704444444444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9"/>
      <c r="B97" s="89"/>
      <c r="C97" s="89" t="n">
        <v>32</v>
      </c>
      <c r="D97" s="83" t="n">
        <v>251.4781</v>
      </c>
      <c r="E97" s="84" t="n">
        <v>40.965</v>
      </c>
      <c r="F97" s="84" t="n">
        <v>45.6442</v>
      </c>
      <c r="G97" s="84" t="n">
        <v>46.8685</v>
      </c>
      <c r="H97" s="84" t="n">
        <v>9046.93</v>
      </c>
      <c r="I97" s="84" t="n">
        <v>13.74</v>
      </c>
      <c r="J97" s="66" t="n">
        <f aca="false">H97/3600</f>
        <v>2.51303611111111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90"/>
      <c r="B98" s="90"/>
      <c r="C98" s="90" t="n">
        <v>37</v>
      </c>
      <c r="D98" s="85" t="n">
        <v>152.4893</v>
      </c>
      <c r="E98" s="86" t="n">
        <v>37.1665</v>
      </c>
      <c r="F98" s="86" t="n">
        <v>43.1486</v>
      </c>
      <c r="G98" s="86" t="n">
        <v>44.8799</v>
      </c>
      <c r="H98" s="86" t="n">
        <v>8668.58</v>
      </c>
      <c r="I98" s="86" t="n">
        <v>13.32</v>
      </c>
      <c r="J98" s="72" t="n">
        <f aca="false">H98/3600</f>
        <v>2.40793888888889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n">
        <f aca="false">GEOMEAN(I3:I98)</f>
        <v>13.2825844677133</v>
      </c>
      <c r="J106" s="87" t="n">
        <f aca="false">GEOMEAN(J3:J98)</f>
        <v>2.07130432000817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8" t="e">
        <f aca="false">Q106/I106</f>
        <v>#NUM!</v>
      </c>
      <c r="R107" s="8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0.447675</v>
      </c>
      <c r="J108" s="87" t="n">
        <f aca="false">SUM(J3:J98)</f>
        <v>255.414366666667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n">
        <f aca="false">GEOMEAN(I19:I82)</f>
        <v>13.5189398621137</v>
      </c>
      <c r="J113" s="87" t="n">
        <f aca="false">GEOMEAN(J19:J82)</f>
        <v>2.0477176032515</v>
      </c>
      <c r="Q113" s="87" t="e">
        <f aca="false">GEOMEAN(Q19:Q82)</f>
        <v>#NUM!</v>
      </c>
      <c r="R113" s="8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8" t="e">
        <f aca="false">Q113/I113</f>
        <v>#NUM!</v>
      </c>
      <c r="R114" s="8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9" t="n">
        <v>102219.8816</v>
      </c>
      <c r="E3" s="60" t="n">
        <v>43.6322</v>
      </c>
      <c r="F3" s="60" t="n">
        <v>43.0933</v>
      </c>
      <c r="G3" s="60" t="n">
        <v>45.056</v>
      </c>
      <c r="H3" s="60" t="n">
        <v>8369.94</v>
      </c>
      <c r="I3" s="60" t="n">
        <v>93.58</v>
      </c>
      <c r="J3" s="61" t="n">
        <f aca="false">H3/3600</f>
        <v>2.32498333333333</v>
      </c>
      <c r="L3" s="59" t="n">
        <v>102261.8224</v>
      </c>
      <c r="M3" s="60" t="n">
        <v>43.6318</v>
      </c>
      <c r="N3" s="60" t="n">
        <v>43.0981</v>
      </c>
      <c r="O3" s="60" t="n">
        <v>45.0568</v>
      </c>
      <c r="P3" s="60" t="n">
        <v>8501.8</v>
      </c>
      <c r="Q3" s="60" t="n">
        <v>98.17</v>
      </c>
      <c r="R3" s="62" t="n">
        <f aca="false">P3/3600</f>
        <v>2.36161111111111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4" t="n">
        <v>57543.6864</v>
      </c>
      <c r="E4" s="65" t="n">
        <v>40.438</v>
      </c>
      <c r="F4" s="65" t="n">
        <v>40.4229</v>
      </c>
      <c r="G4" s="65" t="n">
        <v>42.4375</v>
      </c>
      <c r="H4" s="65" t="n">
        <v>7233.32</v>
      </c>
      <c r="I4" s="65" t="n">
        <v>82.48</v>
      </c>
      <c r="J4" s="66" t="n">
        <f aca="false">H4/3600</f>
        <v>2.00925555555556</v>
      </c>
      <c r="L4" s="64" t="n">
        <v>57556.7536</v>
      </c>
      <c r="M4" s="65" t="n">
        <v>40.4382</v>
      </c>
      <c r="N4" s="65" t="n">
        <v>40.4224</v>
      </c>
      <c r="O4" s="65" t="n">
        <v>42.436</v>
      </c>
      <c r="P4" s="65" t="n">
        <v>7339.07</v>
      </c>
      <c r="Q4" s="65" t="n">
        <v>83.51</v>
      </c>
      <c r="R4" s="67" t="n">
        <f aca="false">P4/3600</f>
        <v>2.03863055555556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799.872</v>
      </c>
      <c r="E5" s="65" t="n">
        <v>37.3519</v>
      </c>
      <c r="F5" s="65" t="n">
        <v>38.6448</v>
      </c>
      <c r="G5" s="65" t="n">
        <v>40.6092</v>
      </c>
      <c r="H5" s="65" t="n">
        <v>6448.49</v>
      </c>
      <c r="I5" s="65" t="n">
        <v>74.82</v>
      </c>
      <c r="J5" s="66" t="n">
        <f aca="false">H5/3600</f>
        <v>1.79124722222222</v>
      </c>
      <c r="L5" s="64" t="n">
        <v>32795.1872</v>
      </c>
      <c r="M5" s="65" t="n">
        <v>37.3517</v>
      </c>
      <c r="N5" s="65" t="n">
        <v>38.6449</v>
      </c>
      <c r="O5" s="65" t="n">
        <v>40.6067</v>
      </c>
      <c r="P5" s="65" t="n">
        <v>6535.35</v>
      </c>
      <c r="Q5" s="65" t="n">
        <v>77.87</v>
      </c>
      <c r="R5" s="67" t="n">
        <f aca="false">P5/3600</f>
        <v>1.815375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8595.1072</v>
      </c>
      <c r="E6" s="71" t="n">
        <v>34.2732</v>
      </c>
      <c r="F6" s="71" t="n">
        <v>37.4377</v>
      </c>
      <c r="G6" s="71" t="n">
        <v>39.423</v>
      </c>
      <c r="H6" s="71" t="n">
        <v>5906.98</v>
      </c>
      <c r="I6" s="71" t="n">
        <v>67.32</v>
      </c>
      <c r="J6" s="72" t="n">
        <f aca="false">H6/3600</f>
        <v>1.64082777777778</v>
      </c>
      <c r="L6" s="70" t="n">
        <v>18592.9856</v>
      </c>
      <c r="M6" s="71" t="n">
        <v>34.2721</v>
      </c>
      <c r="N6" s="71" t="n">
        <v>37.4369</v>
      </c>
      <c r="O6" s="71" t="n">
        <v>39.4251</v>
      </c>
      <c r="P6" s="71" t="n">
        <v>6004.64</v>
      </c>
      <c r="Q6" s="71" t="n">
        <v>68.92</v>
      </c>
      <c r="R6" s="73" t="n">
        <f aca="false">P6/3600</f>
        <v>1.66795555555556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9" t="n">
        <v>105201.1728</v>
      </c>
      <c r="E7" s="60" t="n">
        <v>43.5375</v>
      </c>
      <c r="F7" s="60" t="n">
        <v>46.0531</v>
      </c>
      <c r="G7" s="60" t="n">
        <v>45.5135</v>
      </c>
      <c r="H7" s="60" t="n">
        <v>8419.25</v>
      </c>
      <c r="I7" s="60" t="n">
        <v>94.76</v>
      </c>
      <c r="J7" s="61" t="n">
        <f aca="false">H7/3600</f>
        <v>2.33868055555556</v>
      </c>
      <c r="L7" s="59" t="n">
        <v>105274.3088</v>
      </c>
      <c r="M7" s="60" t="n">
        <v>43.5376</v>
      </c>
      <c r="N7" s="60" t="n">
        <v>46.0543</v>
      </c>
      <c r="O7" s="60" t="n">
        <v>45.5159</v>
      </c>
      <c r="P7" s="60" t="n">
        <v>8367.54</v>
      </c>
      <c r="Q7" s="60" t="n">
        <v>94.08</v>
      </c>
      <c r="R7" s="62" t="n">
        <f aca="false">P7/3600</f>
        <v>2.32431666666667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1481.2</v>
      </c>
      <c r="E8" s="65" t="n">
        <v>40.0897</v>
      </c>
      <c r="F8" s="65" t="n">
        <v>43.6803</v>
      </c>
      <c r="G8" s="65" t="n">
        <v>43.6998</v>
      </c>
      <c r="H8" s="65" t="n">
        <v>7393.67</v>
      </c>
      <c r="I8" s="65" t="n">
        <v>87.29</v>
      </c>
      <c r="J8" s="66" t="n">
        <f aca="false">H8/3600</f>
        <v>2.05379722222222</v>
      </c>
      <c r="L8" s="64" t="n">
        <v>61488.672</v>
      </c>
      <c r="M8" s="65" t="n">
        <v>40.0884</v>
      </c>
      <c r="N8" s="65" t="n">
        <v>43.6816</v>
      </c>
      <c r="O8" s="65" t="n">
        <v>43.7006</v>
      </c>
      <c r="P8" s="65" t="n">
        <v>7408.88</v>
      </c>
      <c r="Q8" s="65" t="n">
        <v>88.84</v>
      </c>
      <c r="R8" s="67" t="n">
        <f aca="false">P8/3600</f>
        <v>2.05802222222222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171.8272</v>
      </c>
      <c r="E9" s="65" t="n">
        <v>36.9428</v>
      </c>
      <c r="F9" s="65" t="n">
        <v>41.6198</v>
      </c>
      <c r="G9" s="65" t="n">
        <v>42.0474</v>
      </c>
      <c r="H9" s="65" t="n">
        <v>6569.69</v>
      </c>
      <c r="I9" s="65" t="n">
        <v>78.85</v>
      </c>
      <c r="J9" s="66" t="n">
        <f aca="false">H9/3600</f>
        <v>1.82491388888889</v>
      </c>
      <c r="L9" s="64" t="n">
        <v>35162.84</v>
      </c>
      <c r="M9" s="65" t="n">
        <v>36.9405</v>
      </c>
      <c r="N9" s="65" t="n">
        <v>41.622</v>
      </c>
      <c r="O9" s="65" t="n">
        <v>42.0454</v>
      </c>
      <c r="P9" s="65" t="n">
        <v>6715.52</v>
      </c>
      <c r="Q9" s="65" t="n">
        <v>81.59</v>
      </c>
      <c r="R9" s="67" t="n">
        <f aca="false">P9/3600</f>
        <v>1.86542222222222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20635.4288</v>
      </c>
      <c r="E10" s="71" t="n">
        <v>34.0567</v>
      </c>
      <c r="F10" s="71" t="n">
        <v>40.0739</v>
      </c>
      <c r="G10" s="71" t="n">
        <v>40.7673</v>
      </c>
      <c r="H10" s="71" t="n">
        <v>6076.64</v>
      </c>
      <c r="I10" s="71" t="n">
        <v>73.01</v>
      </c>
      <c r="J10" s="72" t="n">
        <f aca="false">H10/3600</f>
        <v>1.68795555555556</v>
      </c>
      <c r="L10" s="70" t="n">
        <v>20633.8976</v>
      </c>
      <c r="M10" s="71" t="n">
        <v>34.0559</v>
      </c>
      <c r="N10" s="71" t="n">
        <v>40.0776</v>
      </c>
      <c r="O10" s="71" t="n">
        <v>40.7644</v>
      </c>
      <c r="P10" s="71" t="n">
        <v>6200.65</v>
      </c>
      <c r="Q10" s="71" t="n">
        <v>75.32</v>
      </c>
      <c r="R10" s="73" t="n">
        <f aca="false">P10/3600</f>
        <v>1.72240277777778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58</v>
      </c>
      <c r="C11" s="79" t="n">
        <v>22</v>
      </c>
      <c r="D11" s="59" t="n">
        <v>373420.1552</v>
      </c>
      <c r="E11" s="60" t="n">
        <v>42.6605</v>
      </c>
      <c r="F11" s="60" t="n">
        <v>43.1712</v>
      </c>
      <c r="G11" s="60" t="n">
        <v>41.5257</v>
      </c>
      <c r="H11" s="60" t="n">
        <v>20743.83</v>
      </c>
      <c r="I11" s="60" t="n">
        <v>183.91</v>
      </c>
      <c r="J11" s="61" t="n">
        <f aca="false">H11/3600</f>
        <v>5.762175</v>
      </c>
      <c r="L11" s="59" t="n">
        <v>373451.44</v>
      </c>
      <c r="M11" s="60" t="n">
        <v>42.661</v>
      </c>
      <c r="N11" s="60" t="n">
        <v>43.1715</v>
      </c>
      <c r="O11" s="60" t="n">
        <v>41.5276</v>
      </c>
      <c r="P11" s="60" t="n">
        <v>20635.51</v>
      </c>
      <c r="Q11" s="60" t="n">
        <v>183.35</v>
      </c>
      <c r="R11" s="62" t="n">
        <f aca="false">P11/3600</f>
        <v>5.73208611111111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4" t="n">
        <v>241635.5344</v>
      </c>
      <c r="E12" s="65" t="n">
        <v>39.0648</v>
      </c>
      <c r="F12" s="65" t="n">
        <v>40.3876</v>
      </c>
      <c r="G12" s="65" t="n">
        <v>38.0603</v>
      </c>
      <c r="H12" s="65" t="n">
        <v>17956.34</v>
      </c>
      <c r="I12" s="65" t="n">
        <v>161.63</v>
      </c>
      <c r="J12" s="66" t="n">
        <f aca="false">H12/3600</f>
        <v>4.98787222222222</v>
      </c>
      <c r="L12" s="64" t="n">
        <v>241656.2</v>
      </c>
      <c r="M12" s="65" t="n">
        <v>39.065</v>
      </c>
      <c r="N12" s="65" t="n">
        <v>40.3889</v>
      </c>
      <c r="O12" s="65" t="n">
        <v>38.0604</v>
      </c>
      <c r="P12" s="65" t="n">
        <v>17899.31</v>
      </c>
      <c r="Q12" s="65" t="n">
        <v>161.37</v>
      </c>
      <c r="R12" s="67" t="n">
        <f aca="false">P12/3600</f>
        <v>4.97203055555556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 t="n">
        <v>152271.6656</v>
      </c>
      <c r="E13" s="65" t="n">
        <v>35.0917</v>
      </c>
      <c r="F13" s="65" t="n">
        <v>38.7564</v>
      </c>
      <c r="G13" s="65" t="n">
        <v>36.4197</v>
      </c>
      <c r="H13" s="65" t="n">
        <v>15657.42</v>
      </c>
      <c r="I13" s="65" t="n">
        <v>148.51</v>
      </c>
      <c r="J13" s="66" t="n">
        <f aca="false">H13/3600</f>
        <v>4.34928333333333</v>
      </c>
      <c r="L13" s="64" t="n">
        <v>152281.8352</v>
      </c>
      <c r="M13" s="65" t="n">
        <v>35.0918</v>
      </c>
      <c r="N13" s="65" t="n">
        <v>38.7573</v>
      </c>
      <c r="O13" s="65" t="n">
        <v>36.4196</v>
      </c>
      <c r="P13" s="65" t="n">
        <v>15542.44</v>
      </c>
      <c r="Q13" s="65" t="n">
        <v>148.39</v>
      </c>
      <c r="R13" s="67" t="n">
        <f aca="false">P13/3600</f>
        <v>4.31734444444444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 t="n">
        <v>81725.4224</v>
      </c>
      <c r="E14" s="71" t="n">
        <v>30.8996</v>
      </c>
      <c r="F14" s="71" t="n">
        <v>37.3951</v>
      </c>
      <c r="G14" s="71" t="n">
        <v>35.1029</v>
      </c>
      <c r="H14" s="71" t="n">
        <v>13379.55</v>
      </c>
      <c r="I14" s="71" t="n">
        <v>140.83</v>
      </c>
      <c r="J14" s="72" t="n">
        <f aca="false">H14/3600</f>
        <v>3.71654166666667</v>
      </c>
      <c r="L14" s="70" t="n">
        <v>81725.3776</v>
      </c>
      <c r="M14" s="71" t="n">
        <v>30.9002</v>
      </c>
      <c r="N14" s="71" t="n">
        <v>37.3961</v>
      </c>
      <c r="O14" s="71" t="n">
        <v>35.1022</v>
      </c>
      <c r="P14" s="71" t="n">
        <v>13443.7</v>
      </c>
      <c r="Q14" s="71" t="n">
        <v>141.25</v>
      </c>
      <c r="R14" s="73" t="n">
        <f aca="false">P14/3600</f>
        <v>3.73436111111111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66</v>
      </c>
      <c r="C15" s="79" t="n">
        <v>22</v>
      </c>
      <c r="D15" s="59" t="n">
        <v>97619.4704</v>
      </c>
      <c r="E15" s="60" t="n">
        <v>43.9901</v>
      </c>
      <c r="F15" s="60" t="n">
        <v>47.3572</v>
      </c>
      <c r="G15" s="60" t="n">
        <v>46.8968</v>
      </c>
      <c r="H15" s="60" t="n">
        <v>13789.91</v>
      </c>
      <c r="I15" s="60" t="n">
        <v>133.91</v>
      </c>
      <c r="J15" s="61" t="n">
        <f aca="false">H15/3600</f>
        <v>3.83053055555556</v>
      </c>
      <c r="L15" s="59" t="n">
        <v>97607.2784</v>
      </c>
      <c r="M15" s="60" t="n">
        <v>43.9895</v>
      </c>
      <c r="N15" s="60" t="n">
        <v>47.3585</v>
      </c>
      <c r="O15" s="60" t="n">
        <v>46.8966</v>
      </c>
      <c r="P15" s="60" t="n">
        <v>13775.67</v>
      </c>
      <c r="Q15" s="60" t="n">
        <v>133.66</v>
      </c>
      <c r="R15" s="62" t="n">
        <f aca="false">P15/3600</f>
        <v>3.826575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4" t="n">
        <v>46097.544</v>
      </c>
      <c r="E16" s="65" t="n">
        <v>41.529</v>
      </c>
      <c r="F16" s="65" t="n">
        <v>46.4063</v>
      </c>
      <c r="G16" s="65" t="n">
        <v>46.1832</v>
      </c>
      <c r="H16" s="65" t="n">
        <v>11900.92</v>
      </c>
      <c r="I16" s="65" t="n">
        <v>118.48</v>
      </c>
      <c r="J16" s="66" t="n">
        <f aca="false">H16/3600</f>
        <v>3.30581111111111</v>
      </c>
      <c r="L16" s="64" t="n">
        <v>46102.3696</v>
      </c>
      <c r="M16" s="65" t="n">
        <v>41.5293</v>
      </c>
      <c r="N16" s="65" t="n">
        <v>46.4092</v>
      </c>
      <c r="O16" s="65" t="n">
        <v>46.1833</v>
      </c>
      <c r="P16" s="65" t="n">
        <v>11896.52</v>
      </c>
      <c r="Q16" s="65" t="n">
        <v>117.13</v>
      </c>
      <c r="R16" s="67" t="n">
        <f aca="false">P16/3600</f>
        <v>3.30458888888889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 t="n">
        <v>26348.1328</v>
      </c>
      <c r="E17" s="65" t="n">
        <v>39.9702</v>
      </c>
      <c r="F17" s="65" t="n">
        <v>45.6918</v>
      </c>
      <c r="G17" s="65" t="n">
        <v>45.5865</v>
      </c>
      <c r="H17" s="65" t="n">
        <v>11070.36</v>
      </c>
      <c r="I17" s="65" t="n">
        <v>112.41</v>
      </c>
      <c r="J17" s="66" t="n">
        <f aca="false">H17/3600</f>
        <v>3.0751</v>
      </c>
      <c r="L17" s="64" t="n">
        <v>26346.1216</v>
      </c>
      <c r="M17" s="65" t="n">
        <v>39.9705</v>
      </c>
      <c r="N17" s="65" t="n">
        <v>45.6897</v>
      </c>
      <c r="O17" s="65" t="n">
        <v>45.5925</v>
      </c>
      <c r="P17" s="65" t="n">
        <v>11026.89</v>
      </c>
      <c r="Q17" s="65" t="n">
        <v>111.04</v>
      </c>
      <c r="R17" s="67" t="n">
        <f aca="false">P17/3600</f>
        <v>3.063025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 t="n">
        <v>14816.0256</v>
      </c>
      <c r="E18" s="71" t="n">
        <v>38.2596</v>
      </c>
      <c r="F18" s="71" t="n">
        <v>45.088</v>
      </c>
      <c r="G18" s="71" t="n">
        <v>45.0449</v>
      </c>
      <c r="H18" s="71" t="n">
        <v>10527.29</v>
      </c>
      <c r="I18" s="71" t="n">
        <v>106.93</v>
      </c>
      <c r="J18" s="72" t="n">
        <f aca="false">H18/3600</f>
        <v>2.92424722222222</v>
      </c>
      <c r="L18" s="70" t="n">
        <v>14814.5952</v>
      </c>
      <c r="M18" s="71" t="n">
        <v>38.2586</v>
      </c>
      <c r="N18" s="71" t="n">
        <v>45.0857</v>
      </c>
      <c r="O18" s="71" t="n">
        <v>45.0419</v>
      </c>
      <c r="P18" s="71" t="n">
        <v>10555.72</v>
      </c>
      <c r="Q18" s="71" t="n">
        <v>105.8</v>
      </c>
      <c r="R18" s="73" t="n">
        <f aca="false">P18/3600</f>
        <v>2.93214444444444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21975.0872</v>
      </c>
      <c r="E19" s="82" t="n">
        <v>42.8809</v>
      </c>
      <c r="F19" s="82" t="n">
        <v>44.7104</v>
      </c>
      <c r="G19" s="82" t="n">
        <v>46.2466</v>
      </c>
      <c r="H19" s="82" t="n">
        <v>5992.05</v>
      </c>
      <c r="I19" s="82" t="n">
        <v>58.81</v>
      </c>
      <c r="J19" s="61" t="n">
        <f aca="false">H19/3600</f>
        <v>1.66445833333333</v>
      </c>
      <c r="L19" s="81" t="n">
        <v>21977.3024</v>
      </c>
      <c r="M19" s="82" t="n">
        <v>42.8811</v>
      </c>
      <c r="N19" s="82" t="n">
        <v>44.7104</v>
      </c>
      <c r="O19" s="82" t="n">
        <v>46.2497</v>
      </c>
      <c r="P19" s="82" t="n">
        <v>5968.24</v>
      </c>
      <c r="Q19" s="82" t="n">
        <v>58.54</v>
      </c>
      <c r="R19" s="61" t="n">
        <f aca="false">P19/3600</f>
        <v>1.65784444444444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3" t="n">
        <v>12088.404</v>
      </c>
      <c r="E20" s="84" t="n">
        <v>41.1977</v>
      </c>
      <c r="F20" s="84" t="n">
        <v>42.9279</v>
      </c>
      <c r="G20" s="84" t="n">
        <v>43.8068</v>
      </c>
      <c r="H20" s="84" t="n">
        <v>5178.98</v>
      </c>
      <c r="I20" s="84" t="n">
        <v>53.18</v>
      </c>
      <c r="J20" s="66" t="n">
        <f aca="false">H20/3600</f>
        <v>1.43860555555556</v>
      </c>
      <c r="L20" s="83" t="n">
        <v>12087.1704</v>
      </c>
      <c r="M20" s="84" t="n">
        <v>41.197</v>
      </c>
      <c r="N20" s="84" t="n">
        <v>42.9274</v>
      </c>
      <c r="O20" s="84" t="n">
        <v>43.8074</v>
      </c>
      <c r="P20" s="84" t="n">
        <v>5208.71</v>
      </c>
      <c r="Q20" s="84" t="n">
        <v>52.92</v>
      </c>
      <c r="R20" s="66" t="n">
        <f aca="false">P20/3600</f>
        <v>1.44686388888889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6851.1136</v>
      </c>
      <c r="E21" s="84" t="n">
        <v>39.1285</v>
      </c>
      <c r="F21" s="84" t="n">
        <v>41.5511</v>
      </c>
      <c r="G21" s="84" t="n">
        <v>42.229</v>
      </c>
      <c r="H21" s="84" t="n">
        <v>4669.32</v>
      </c>
      <c r="I21" s="84" t="n">
        <v>49.44</v>
      </c>
      <c r="J21" s="66" t="n">
        <f aca="false">H21/3600</f>
        <v>1.29703333333333</v>
      </c>
      <c r="L21" s="83" t="n">
        <v>6852.0328</v>
      </c>
      <c r="M21" s="84" t="n">
        <v>39.1289</v>
      </c>
      <c r="N21" s="84" t="n">
        <v>41.5503</v>
      </c>
      <c r="O21" s="84" t="n">
        <v>42.2285</v>
      </c>
      <c r="P21" s="84" t="n">
        <v>4778.41</v>
      </c>
      <c r="Q21" s="84" t="n">
        <v>49.13</v>
      </c>
      <c r="R21" s="66" t="n">
        <f aca="false">P21/3600</f>
        <v>1.32733611111111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3855.4168</v>
      </c>
      <c r="E22" s="86" t="n">
        <v>36.6724</v>
      </c>
      <c r="F22" s="86" t="n">
        <v>40.5642</v>
      </c>
      <c r="G22" s="86" t="n">
        <v>41.3083</v>
      </c>
      <c r="H22" s="86" t="n">
        <v>4438.68</v>
      </c>
      <c r="I22" s="86" t="n">
        <v>45.87</v>
      </c>
      <c r="J22" s="72" t="n">
        <f aca="false">H22/3600</f>
        <v>1.23296666666667</v>
      </c>
      <c r="L22" s="85" t="n">
        <v>3855.1696</v>
      </c>
      <c r="M22" s="86" t="n">
        <v>36.6721</v>
      </c>
      <c r="N22" s="86" t="n">
        <v>40.564</v>
      </c>
      <c r="O22" s="86" t="n">
        <v>41.3061</v>
      </c>
      <c r="P22" s="86" t="n">
        <v>4562.51</v>
      </c>
      <c r="Q22" s="86" t="n">
        <v>46.3</v>
      </c>
      <c r="R22" s="72" t="n">
        <f aca="false">P22/3600</f>
        <v>1.26736388888889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52436.4488</v>
      </c>
      <c r="E23" s="82" t="n">
        <v>41.8917</v>
      </c>
      <c r="F23" s="82" t="n">
        <v>43.6657</v>
      </c>
      <c r="G23" s="82" t="n">
        <v>44.369</v>
      </c>
      <c r="H23" s="82" t="n">
        <v>7225.05</v>
      </c>
      <c r="I23" s="82" t="n">
        <v>81.23</v>
      </c>
      <c r="J23" s="61" t="n">
        <f aca="false">H23/3600</f>
        <v>2.00695833333333</v>
      </c>
      <c r="L23" s="81" t="n">
        <v>52443.5784</v>
      </c>
      <c r="M23" s="82" t="n">
        <v>41.8915</v>
      </c>
      <c r="N23" s="82" t="n">
        <v>43.6642</v>
      </c>
      <c r="O23" s="82" t="n">
        <v>44.3649</v>
      </c>
      <c r="P23" s="82" t="n">
        <v>7187.54</v>
      </c>
      <c r="Q23" s="82" t="n">
        <v>80.71</v>
      </c>
      <c r="R23" s="61" t="n">
        <f aca="false">P23/3600</f>
        <v>1.99653888888889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28476.0304</v>
      </c>
      <c r="E24" s="84" t="n">
        <v>38.8036</v>
      </c>
      <c r="F24" s="84" t="n">
        <v>41.1675</v>
      </c>
      <c r="G24" s="84" t="n">
        <v>41.4264</v>
      </c>
      <c r="H24" s="84" t="n">
        <v>6034.8</v>
      </c>
      <c r="I24" s="84" t="n">
        <v>70.73</v>
      </c>
      <c r="J24" s="66" t="n">
        <f aca="false">H24/3600</f>
        <v>1.67633333333333</v>
      </c>
      <c r="L24" s="83" t="n">
        <v>28473.0656</v>
      </c>
      <c r="M24" s="84" t="n">
        <v>38.8027</v>
      </c>
      <c r="N24" s="84" t="n">
        <v>41.1639</v>
      </c>
      <c r="O24" s="84" t="n">
        <v>41.4216</v>
      </c>
      <c r="P24" s="84" t="n">
        <v>6020.52</v>
      </c>
      <c r="Q24" s="84" t="n">
        <v>70.24</v>
      </c>
      <c r="R24" s="66" t="n">
        <f aca="false">P24/3600</f>
        <v>1.67236666666667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4838.836</v>
      </c>
      <c r="E25" s="84" t="n">
        <v>35.7605</v>
      </c>
      <c r="F25" s="84" t="n">
        <v>39.3303</v>
      </c>
      <c r="G25" s="84" t="n">
        <v>39.7686</v>
      </c>
      <c r="H25" s="84" t="n">
        <v>5223.45</v>
      </c>
      <c r="I25" s="84" t="n">
        <v>61.78</v>
      </c>
      <c r="J25" s="66" t="n">
        <f aca="false">H25/3600</f>
        <v>1.45095833333333</v>
      </c>
      <c r="L25" s="83" t="n">
        <v>14839.9912</v>
      </c>
      <c r="M25" s="84" t="n">
        <v>35.7598</v>
      </c>
      <c r="N25" s="84" t="n">
        <v>39.3336</v>
      </c>
      <c r="O25" s="84" t="n">
        <v>39.7667</v>
      </c>
      <c r="P25" s="84" t="n">
        <v>5264.78</v>
      </c>
      <c r="Q25" s="84" t="n">
        <v>61.71</v>
      </c>
      <c r="R25" s="66" t="n">
        <f aca="false">P25/3600</f>
        <v>1.46243888888889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327.1328</v>
      </c>
      <c r="E26" s="86" t="n">
        <v>32.8805</v>
      </c>
      <c r="F26" s="86" t="n">
        <v>38.0624</v>
      </c>
      <c r="G26" s="86" t="n">
        <v>38.9148</v>
      </c>
      <c r="H26" s="86" t="n">
        <v>4715.93</v>
      </c>
      <c r="I26" s="86" t="n">
        <v>53.18</v>
      </c>
      <c r="J26" s="72" t="n">
        <f aca="false">H26/3600</f>
        <v>1.30998055555556</v>
      </c>
      <c r="L26" s="85" t="n">
        <v>7325.6736</v>
      </c>
      <c r="M26" s="86" t="n">
        <v>32.8794</v>
      </c>
      <c r="N26" s="86" t="n">
        <v>38.0616</v>
      </c>
      <c r="O26" s="86" t="n">
        <v>38.9115</v>
      </c>
      <c r="P26" s="86" t="n">
        <v>4747.27</v>
      </c>
      <c r="Q26" s="86" t="n">
        <v>52.9</v>
      </c>
      <c r="R26" s="72" t="n">
        <f aca="false">P26/3600</f>
        <v>1.31868611111111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05669.0128</v>
      </c>
      <c r="E27" s="82" t="n">
        <v>40.7195</v>
      </c>
      <c r="F27" s="82" t="n">
        <v>41.8903</v>
      </c>
      <c r="G27" s="82" t="n">
        <v>44.4537</v>
      </c>
      <c r="H27" s="82" t="n">
        <v>15420.7</v>
      </c>
      <c r="I27" s="82" t="n">
        <v>166.34</v>
      </c>
      <c r="J27" s="61" t="n">
        <f aca="false">H27/3600</f>
        <v>4.28352777777778</v>
      </c>
      <c r="L27" s="81" t="n">
        <v>105696.0584</v>
      </c>
      <c r="M27" s="82" t="n">
        <v>40.7185</v>
      </c>
      <c r="N27" s="82" t="n">
        <v>41.8929</v>
      </c>
      <c r="O27" s="82" t="n">
        <v>44.4554</v>
      </c>
      <c r="P27" s="82" t="n">
        <v>15323.46</v>
      </c>
      <c r="Q27" s="82" t="n">
        <v>166.26</v>
      </c>
      <c r="R27" s="61" t="n">
        <f aca="false">P27/3600</f>
        <v>4.25651666666667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48866.0744</v>
      </c>
      <c r="E28" s="84" t="n">
        <v>38.0764</v>
      </c>
      <c r="F28" s="84" t="n">
        <v>39.6031</v>
      </c>
      <c r="G28" s="84" t="n">
        <v>42.2933</v>
      </c>
      <c r="H28" s="84" t="n">
        <v>12562.37</v>
      </c>
      <c r="I28" s="84" t="n">
        <v>136.91</v>
      </c>
      <c r="J28" s="66" t="n">
        <f aca="false">H28/3600</f>
        <v>3.48954722222222</v>
      </c>
      <c r="L28" s="83" t="n">
        <v>48869.4912</v>
      </c>
      <c r="M28" s="84" t="n">
        <v>38.0757</v>
      </c>
      <c r="N28" s="84" t="n">
        <v>39.6028</v>
      </c>
      <c r="O28" s="84" t="n">
        <v>42.2936</v>
      </c>
      <c r="P28" s="84" t="n">
        <v>12546.83</v>
      </c>
      <c r="Q28" s="84" t="n">
        <v>136.57</v>
      </c>
      <c r="R28" s="66" t="n">
        <f aca="false">P28/3600</f>
        <v>3.48523055555556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557.2648</v>
      </c>
      <c r="E29" s="84" t="n">
        <v>35.8447</v>
      </c>
      <c r="F29" s="84" t="n">
        <v>38.5435</v>
      </c>
      <c r="G29" s="84" t="n">
        <v>40.5926</v>
      </c>
      <c r="H29" s="84" t="n">
        <v>10831.67</v>
      </c>
      <c r="I29" s="84" t="n">
        <v>122.25</v>
      </c>
      <c r="J29" s="66" t="n">
        <f aca="false">H29/3600</f>
        <v>3.00879722222222</v>
      </c>
      <c r="L29" s="83" t="n">
        <v>26556.4696</v>
      </c>
      <c r="M29" s="84" t="n">
        <v>35.8442</v>
      </c>
      <c r="N29" s="84" t="n">
        <v>38.5438</v>
      </c>
      <c r="O29" s="84" t="n">
        <v>40.5905</v>
      </c>
      <c r="P29" s="84" t="n">
        <v>10766.78</v>
      </c>
      <c r="Q29" s="84" t="n">
        <v>121.61</v>
      </c>
      <c r="R29" s="66" t="n">
        <f aca="false">P29/3600</f>
        <v>2.99077222222222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4401.9584</v>
      </c>
      <c r="E30" s="86" t="n">
        <v>33.3966</v>
      </c>
      <c r="F30" s="86" t="n">
        <v>37.6969</v>
      </c>
      <c r="G30" s="86" t="n">
        <v>39.3091</v>
      </c>
      <c r="H30" s="86" t="n">
        <v>9813.57</v>
      </c>
      <c r="I30" s="86" t="n">
        <v>109.68</v>
      </c>
      <c r="J30" s="72" t="n">
        <f aca="false">H30/3600</f>
        <v>2.72599166666667</v>
      </c>
      <c r="L30" s="85" t="n">
        <v>14401.704</v>
      </c>
      <c r="M30" s="86" t="n">
        <v>33.3965</v>
      </c>
      <c r="N30" s="86" t="n">
        <v>37.6976</v>
      </c>
      <c r="O30" s="86" t="n">
        <v>39.3087</v>
      </c>
      <c r="P30" s="86" t="n">
        <v>9881.27</v>
      </c>
      <c r="Q30" s="86" t="n">
        <v>109.5</v>
      </c>
      <c r="R30" s="72" t="n">
        <f aca="false">P30/3600</f>
        <v>2.74479722222222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71331.776</v>
      </c>
      <c r="E31" s="82" t="n">
        <v>41.4075</v>
      </c>
      <c r="F31" s="82" t="n">
        <v>44.554</v>
      </c>
      <c r="G31" s="82" t="n">
        <v>46.2719</v>
      </c>
      <c r="H31" s="82" t="n">
        <v>14119.7</v>
      </c>
      <c r="I31" s="82" t="n">
        <v>146.55</v>
      </c>
      <c r="J31" s="61" t="n">
        <f aca="false">H31/3600</f>
        <v>3.92213888888889</v>
      </c>
      <c r="L31" s="81" t="n">
        <v>71340.1192</v>
      </c>
      <c r="M31" s="82" t="n">
        <v>41.407</v>
      </c>
      <c r="N31" s="82" t="n">
        <v>44.5547</v>
      </c>
      <c r="O31" s="82" t="n">
        <v>46.2735</v>
      </c>
      <c r="P31" s="82" t="n">
        <v>14074.29</v>
      </c>
      <c r="Q31" s="82" t="n">
        <v>145.47</v>
      </c>
      <c r="R31" s="61" t="n">
        <f aca="false">P31/3600</f>
        <v>3.909525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29353.2448</v>
      </c>
      <c r="E32" s="84" t="n">
        <v>38.8218</v>
      </c>
      <c r="F32" s="84" t="n">
        <v>43.0346</v>
      </c>
      <c r="G32" s="84" t="n">
        <v>44.052</v>
      </c>
      <c r="H32" s="84" t="n">
        <v>11368.75</v>
      </c>
      <c r="I32" s="84" t="n">
        <v>121.69</v>
      </c>
      <c r="J32" s="66" t="n">
        <f aca="false">H32/3600</f>
        <v>3.15798611111111</v>
      </c>
      <c r="L32" s="83" t="n">
        <v>29359.0344</v>
      </c>
      <c r="M32" s="84" t="n">
        <v>38.8217</v>
      </c>
      <c r="N32" s="84" t="n">
        <v>43.0363</v>
      </c>
      <c r="O32" s="84" t="n">
        <v>44.0524</v>
      </c>
      <c r="P32" s="84" t="n">
        <v>11354.47</v>
      </c>
      <c r="Q32" s="84" t="n">
        <v>120.99</v>
      </c>
      <c r="R32" s="66" t="n">
        <f aca="false">P32/3600</f>
        <v>3.15401944444444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15334.3192</v>
      </c>
      <c r="E33" s="84" t="n">
        <v>37.0541</v>
      </c>
      <c r="F33" s="84" t="n">
        <v>41.6814</v>
      </c>
      <c r="G33" s="84" t="n">
        <v>42.1563</v>
      </c>
      <c r="H33" s="84" t="n">
        <v>10418.51</v>
      </c>
      <c r="I33" s="84" t="n">
        <v>113.59</v>
      </c>
      <c r="J33" s="66" t="n">
        <f aca="false">H33/3600</f>
        <v>2.89403055555556</v>
      </c>
      <c r="L33" s="83" t="n">
        <v>15337.1048</v>
      </c>
      <c r="M33" s="84" t="n">
        <v>37.0546</v>
      </c>
      <c r="N33" s="84" t="n">
        <v>41.6835</v>
      </c>
      <c r="O33" s="84" t="n">
        <v>42.1602</v>
      </c>
      <c r="P33" s="84" t="n">
        <v>10114.46</v>
      </c>
      <c r="Q33" s="84" t="n">
        <v>109.49</v>
      </c>
      <c r="R33" s="66" t="n">
        <f aca="false">P33/3600</f>
        <v>2.80957222222222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8575.6232</v>
      </c>
      <c r="E34" s="86" t="n">
        <v>35.0761</v>
      </c>
      <c r="F34" s="86" t="n">
        <v>40.5848</v>
      </c>
      <c r="G34" s="86" t="n">
        <v>40.7069</v>
      </c>
      <c r="H34" s="86" t="n">
        <v>9406.21</v>
      </c>
      <c r="I34" s="86" t="n">
        <v>100.19</v>
      </c>
      <c r="J34" s="72" t="n">
        <f aca="false">H34/3600</f>
        <v>2.61283611111111</v>
      </c>
      <c r="L34" s="85" t="n">
        <v>8575.8512</v>
      </c>
      <c r="M34" s="86" t="n">
        <v>35.0761</v>
      </c>
      <c r="N34" s="86" t="n">
        <v>40.5855</v>
      </c>
      <c r="O34" s="86" t="n">
        <v>40.7099</v>
      </c>
      <c r="P34" s="86" t="n">
        <v>9376.61</v>
      </c>
      <c r="Q34" s="86" t="n">
        <v>99.11</v>
      </c>
      <c r="R34" s="72" t="n">
        <f aca="false">P34/3600</f>
        <v>2.60461388888889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183091.4376</v>
      </c>
      <c r="E35" s="82" t="n">
        <v>42.6618</v>
      </c>
      <c r="F35" s="82" t="n">
        <v>42.8596</v>
      </c>
      <c r="G35" s="82" t="n">
        <v>44.6106</v>
      </c>
      <c r="H35" s="82" t="n">
        <v>19713.15</v>
      </c>
      <c r="I35" s="82" t="n">
        <v>217.38</v>
      </c>
      <c r="J35" s="61" t="n">
        <f aca="false">H35/3600</f>
        <v>5.475875</v>
      </c>
      <c r="L35" s="81" t="n">
        <v>183168.7392</v>
      </c>
      <c r="M35" s="82" t="n">
        <v>42.6633</v>
      </c>
      <c r="N35" s="82" t="n">
        <v>42.8617</v>
      </c>
      <c r="O35" s="82" t="n">
        <v>44.612</v>
      </c>
      <c r="P35" s="82" t="n">
        <v>19776.1</v>
      </c>
      <c r="Q35" s="82" t="n">
        <v>217.35</v>
      </c>
      <c r="R35" s="61" t="n">
        <f aca="false">P35/3600</f>
        <v>5.49336111111111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80032.6384</v>
      </c>
      <c r="E36" s="84" t="n">
        <v>37.2018</v>
      </c>
      <c r="F36" s="84" t="n">
        <v>40.8869</v>
      </c>
      <c r="G36" s="84" t="n">
        <v>43.0764</v>
      </c>
      <c r="H36" s="84" t="n">
        <v>15684.59</v>
      </c>
      <c r="I36" s="84" t="n">
        <v>175.7</v>
      </c>
      <c r="J36" s="66" t="n">
        <f aca="false">H36/3600</f>
        <v>4.35683055555556</v>
      </c>
      <c r="L36" s="83" t="n">
        <v>80036.4544</v>
      </c>
      <c r="M36" s="84" t="n">
        <v>37.1993</v>
      </c>
      <c r="N36" s="84" t="n">
        <v>40.8852</v>
      </c>
      <c r="O36" s="84" t="n">
        <v>43.0784</v>
      </c>
      <c r="P36" s="84" t="n">
        <v>15685.15</v>
      </c>
      <c r="Q36" s="84" t="n">
        <v>179.87</v>
      </c>
      <c r="R36" s="66" t="n">
        <f aca="false">P36/3600</f>
        <v>4.35698611111111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40878.2856</v>
      </c>
      <c r="E37" s="84" t="n">
        <v>34.6304</v>
      </c>
      <c r="F37" s="84" t="n">
        <v>39.3913</v>
      </c>
      <c r="G37" s="84" t="n">
        <v>41.8474</v>
      </c>
      <c r="H37" s="84" t="n">
        <v>13498.24</v>
      </c>
      <c r="I37" s="84" t="n">
        <v>156.3</v>
      </c>
      <c r="J37" s="66" t="n">
        <f aca="false">H37/3600</f>
        <v>3.74951111111111</v>
      </c>
      <c r="L37" s="83" t="n">
        <v>40868.3672</v>
      </c>
      <c r="M37" s="84" t="n">
        <v>34.628</v>
      </c>
      <c r="N37" s="84" t="n">
        <v>39.3923</v>
      </c>
      <c r="O37" s="84" t="n">
        <v>41.8475</v>
      </c>
      <c r="P37" s="84" t="n">
        <v>13561.43</v>
      </c>
      <c r="Q37" s="84" t="n">
        <v>156.06</v>
      </c>
      <c r="R37" s="66" t="n">
        <f aca="false">P37/3600</f>
        <v>3.76706388888889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22096.8416</v>
      </c>
      <c r="E38" s="86" t="n">
        <v>32.1984</v>
      </c>
      <c r="F38" s="86" t="n">
        <v>38.3642</v>
      </c>
      <c r="G38" s="86" t="n">
        <v>40.8987</v>
      </c>
      <c r="H38" s="86" t="n">
        <v>12121.3</v>
      </c>
      <c r="I38" s="86" t="n">
        <v>141.71</v>
      </c>
      <c r="J38" s="72" t="n">
        <f aca="false">H38/3600</f>
        <v>3.36702777777778</v>
      </c>
      <c r="L38" s="85" t="n">
        <v>22086.9432</v>
      </c>
      <c r="M38" s="86" t="n">
        <v>32.1962</v>
      </c>
      <c r="N38" s="86" t="n">
        <v>38.3633</v>
      </c>
      <c r="O38" s="86" t="n">
        <v>40.8991</v>
      </c>
      <c r="P38" s="86" t="n">
        <v>12206.22</v>
      </c>
      <c r="Q38" s="86" t="n">
        <v>141.79</v>
      </c>
      <c r="R38" s="72" t="n">
        <f aca="false">P38/3600</f>
        <v>3.39061666666667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20700.5408</v>
      </c>
      <c r="E39" s="82" t="n">
        <v>41.9971</v>
      </c>
      <c r="F39" s="82" t="n">
        <v>44.1413</v>
      </c>
      <c r="G39" s="82" t="n">
        <v>44.873</v>
      </c>
      <c r="H39" s="82" t="n">
        <v>2969.28</v>
      </c>
      <c r="I39" s="82" t="n">
        <v>36.48</v>
      </c>
      <c r="J39" s="61" t="n">
        <f aca="false">H39/3600</f>
        <v>0.8248</v>
      </c>
      <c r="L39" s="81" t="n">
        <v>20684.256</v>
      </c>
      <c r="M39" s="82" t="n">
        <v>41.9952</v>
      </c>
      <c r="N39" s="82" t="n">
        <v>44.1511</v>
      </c>
      <c r="O39" s="82" t="n">
        <v>44.8839</v>
      </c>
      <c r="P39" s="82" t="n">
        <v>3040.46</v>
      </c>
      <c r="Q39" s="82" t="n">
        <v>37.77</v>
      </c>
      <c r="R39" s="61" t="n">
        <f aca="false">P39/3600</f>
        <v>0.844572222222222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3" t="n">
        <v>11157.9592</v>
      </c>
      <c r="E40" s="84" t="n">
        <v>38.5611</v>
      </c>
      <c r="F40" s="84" t="n">
        <v>41.4449</v>
      </c>
      <c r="G40" s="84" t="n">
        <v>41.8942</v>
      </c>
      <c r="H40" s="84" t="n">
        <v>2518.05</v>
      </c>
      <c r="I40" s="84" t="n">
        <v>31.23</v>
      </c>
      <c r="J40" s="66" t="n">
        <f aca="false">H40/3600</f>
        <v>0.699458333333333</v>
      </c>
      <c r="L40" s="83" t="n">
        <v>11159.044</v>
      </c>
      <c r="M40" s="84" t="n">
        <v>38.5634</v>
      </c>
      <c r="N40" s="84" t="n">
        <v>41.4547</v>
      </c>
      <c r="O40" s="84" t="n">
        <v>41.9116</v>
      </c>
      <c r="P40" s="84" t="n">
        <v>2554.72</v>
      </c>
      <c r="Q40" s="84" t="n">
        <v>33.31</v>
      </c>
      <c r="R40" s="66" t="n">
        <f aca="false">P40/3600</f>
        <v>0.709644444444444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5974.02</v>
      </c>
      <c r="E41" s="84" t="n">
        <v>35.5734</v>
      </c>
      <c r="F41" s="84" t="n">
        <v>39.4562</v>
      </c>
      <c r="G41" s="84" t="n">
        <v>39.6969</v>
      </c>
      <c r="H41" s="84" t="n">
        <v>2182.57</v>
      </c>
      <c r="I41" s="84" t="n">
        <v>26.8</v>
      </c>
      <c r="J41" s="66" t="n">
        <f aca="false">H41/3600</f>
        <v>0.606269444444445</v>
      </c>
      <c r="L41" s="83" t="n">
        <v>5979.0888</v>
      </c>
      <c r="M41" s="84" t="n">
        <v>35.5768</v>
      </c>
      <c r="N41" s="84" t="n">
        <v>39.4564</v>
      </c>
      <c r="O41" s="84" t="n">
        <v>39.7022</v>
      </c>
      <c r="P41" s="84" t="n">
        <v>2190.28</v>
      </c>
      <c r="Q41" s="84" t="n">
        <v>26.68</v>
      </c>
      <c r="R41" s="66" t="n">
        <f aca="false">P41/3600</f>
        <v>0.608411111111111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3308.8416</v>
      </c>
      <c r="E42" s="86" t="n">
        <v>32.9031</v>
      </c>
      <c r="F42" s="86" t="n">
        <v>37.9421</v>
      </c>
      <c r="G42" s="86" t="n">
        <v>37.9409</v>
      </c>
      <c r="H42" s="86" t="n">
        <v>1983.05</v>
      </c>
      <c r="I42" s="86" t="n">
        <v>23.29</v>
      </c>
      <c r="J42" s="72" t="n">
        <f aca="false">H42/3600</f>
        <v>0.550847222222222</v>
      </c>
      <c r="L42" s="85" t="n">
        <v>3312.768</v>
      </c>
      <c r="M42" s="86" t="n">
        <v>32.9046</v>
      </c>
      <c r="N42" s="86" t="n">
        <v>37.9401</v>
      </c>
      <c r="O42" s="86" t="n">
        <v>37.94</v>
      </c>
      <c r="P42" s="86" t="n">
        <v>2014.45</v>
      </c>
      <c r="Q42" s="86" t="n">
        <v>25.44</v>
      </c>
      <c r="R42" s="72" t="n">
        <f aca="false">P42/3600</f>
        <v>0.559569444444445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23316.8464</v>
      </c>
      <c r="E43" s="82" t="n">
        <v>42.1032</v>
      </c>
      <c r="F43" s="82" t="n">
        <v>44.3017</v>
      </c>
      <c r="G43" s="82" t="n">
        <v>45.8211</v>
      </c>
      <c r="H43" s="82" t="n">
        <v>3533.05</v>
      </c>
      <c r="I43" s="82" t="n">
        <v>41.49</v>
      </c>
      <c r="J43" s="61" t="n">
        <f aca="false">H43/3600</f>
        <v>0.981402777777778</v>
      </c>
      <c r="L43" s="81" t="n">
        <v>23327.8192</v>
      </c>
      <c r="M43" s="82" t="n">
        <v>42.1045</v>
      </c>
      <c r="N43" s="82" t="n">
        <v>44.3048</v>
      </c>
      <c r="O43" s="82" t="n">
        <v>45.8233</v>
      </c>
      <c r="P43" s="82" t="n">
        <v>3459.64</v>
      </c>
      <c r="Q43" s="82" t="n">
        <v>39.69</v>
      </c>
      <c r="R43" s="61" t="n">
        <f aca="false">P43/3600</f>
        <v>0.961011111111111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4003.916</v>
      </c>
      <c r="E44" s="84" t="n">
        <v>39.2025</v>
      </c>
      <c r="F44" s="84" t="n">
        <v>41.9173</v>
      </c>
      <c r="G44" s="84" t="n">
        <v>43.1525</v>
      </c>
      <c r="H44" s="84" t="n">
        <v>2989.04</v>
      </c>
      <c r="I44" s="84" t="n">
        <v>35.41</v>
      </c>
      <c r="J44" s="66" t="n">
        <f aca="false">H44/3600</f>
        <v>0.830288888888889</v>
      </c>
      <c r="L44" s="83" t="n">
        <v>14010.8432</v>
      </c>
      <c r="M44" s="84" t="n">
        <v>39.2036</v>
      </c>
      <c r="N44" s="84" t="n">
        <v>41.9195</v>
      </c>
      <c r="O44" s="84" t="n">
        <v>43.1543</v>
      </c>
      <c r="P44" s="84" t="n">
        <v>2973.01</v>
      </c>
      <c r="Q44" s="84" t="n">
        <v>35.46</v>
      </c>
      <c r="R44" s="66" t="n">
        <f aca="false">P44/3600</f>
        <v>0.825836111111111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279.4224</v>
      </c>
      <c r="E45" s="84" t="n">
        <v>36.132</v>
      </c>
      <c r="F45" s="84" t="n">
        <v>40.0196</v>
      </c>
      <c r="G45" s="84" t="n">
        <v>41.0605</v>
      </c>
      <c r="H45" s="84" t="n">
        <v>2644.15</v>
      </c>
      <c r="I45" s="84" t="n">
        <v>32.06</v>
      </c>
      <c r="J45" s="66" t="n">
        <f aca="false">H45/3600</f>
        <v>0.734486111111111</v>
      </c>
      <c r="L45" s="83" t="n">
        <v>8282.856</v>
      </c>
      <c r="M45" s="84" t="n">
        <v>36.1329</v>
      </c>
      <c r="N45" s="84" t="n">
        <v>40.017</v>
      </c>
      <c r="O45" s="84" t="n">
        <v>41.0618</v>
      </c>
      <c r="P45" s="84" t="n">
        <v>2654.83</v>
      </c>
      <c r="Q45" s="84" t="n">
        <v>31.9</v>
      </c>
      <c r="R45" s="66" t="n">
        <f aca="false">P45/3600</f>
        <v>0.737452777777778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751.6816</v>
      </c>
      <c r="E46" s="86" t="n">
        <v>33.0109</v>
      </c>
      <c r="F46" s="86" t="n">
        <v>38.585</v>
      </c>
      <c r="G46" s="86" t="n">
        <v>39.5164</v>
      </c>
      <c r="H46" s="86" t="n">
        <v>2406.4</v>
      </c>
      <c r="I46" s="86" t="n">
        <v>28.26</v>
      </c>
      <c r="J46" s="72" t="n">
        <f aca="false">H46/3600</f>
        <v>0.668444444444445</v>
      </c>
      <c r="L46" s="85" t="n">
        <v>4751.1744</v>
      </c>
      <c r="M46" s="86" t="n">
        <v>33.0116</v>
      </c>
      <c r="N46" s="86" t="n">
        <v>38.5867</v>
      </c>
      <c r="O46" s="86" t="n">
        <v>39.5134</v>
      </c>
      <c r="P46" s="86" t="n">
        <v>2396.77</v>
      </c>
      <c r="Q46" s="86" t="n">
        <v>28.21</v>
      </c>
      <c r="R46" s="72" t="n">
        <f aca="false">P46/3600</f>
        <v>0.665769444444444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43855.6344</v>
      </c>
      <c r="E47" s="82" t="n">
        <v>41.2495</v>
      </c>
      <c r="F47" s="82" t="n">
        <v>42.7847</v>
      </c>
      <c r="G47" s="82" t="n">
        <v>43.6756</v>
      </c>
      <c r="H47" s="82" t="n">
        <v>3686.89</v>
      </c>
      <c r="I47" s="82" t="n">
        <v>43.93</v>
      </c>
      <c r="J47" s="61" t="n">
        <f aca="false">H47/3600</f>
        <v>1.02413611111111</v>
      </c>
      <c r="L47" s="81" t="n">
        <v>43897.3696</v>
      </c>
      <c r="M47" s="82" t="n">
        <v>41.2552</v>
      </c>
      <c r="N47" s="82" t="n">
        <v>42.7968</v>
      </c>
      <c r="O47" s="82" t="n">
        <v>43.6868</v>
      </c>
      <c r="P47" s="82" t="n">
        <v>3699.41</v>
      </c>
      <c r="Q47" s="82" t="n">
        <v>43.89</v>
      </c>
      <c r="R47" s="61" t="n">
        <f aca="false">P47/3600</f>
        <v>1.02761388888889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7232.2096</v>
      </c>
      <c r="E48" s="84" t="n">
        <v>37.0127</v>
      </c>
      <c r="F48" s="84" t="n">
        <v>39.5932</v>
      </c>
      <c r="G48" s="84" t="n">
        <v>40.3818</v>
      </c>
      <c r="H48" s="84" t="n">
        <v>3201.21</v>
      </c>
      <c r="I48" s="84" t="n">
        <v>39.04</v>
      </c>
      <c r="J48" s="66" t="n">
        <f aca="false">H48/3600</f>
        <v>0.889225</v>
      </c>
      <c r="L48" s="83" t="n">
        <v>27260.4928</v>
      </c>
      <c r="M48" s="84" t="n">
        <v>37.0182</v>
      </c>
      <c r="N48" s="84" t="n">
        <v>39.6043</v>
      </c>
      <c r="O48" s="84" t="n">
        <v>40.3879</v>
      </c>
      <c r="P48" s="84" t="n">
        <v>3169.45</v>
      </c>
      <c r="Q48" s="84" t="n">
        <v>38.45</v>
      </c>
      <c r="R48" s="66" t="n">
        <f aca="false">P48/3600</f>
        <v>0.880402777777778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6331.5888</v>
      </c>
      <c r="E49" s="84" t="n">
        <v>33.2136</v>
      </c>
      <c r="F49" s="84" t="n">
        <v>37.4682</v>
      </c>
      <c r="G49" s="84" t="n">
        <v>38.1382</v>
      </c>
      <c r="H49" s="84" t="n">
        <v>2722.67</v>
      </c>
      <c r="I49" s="84" t="n">
        <v>34.5</v>
      </c>
      <c r="J49" s="66" t="n">
        <f aca="false">H49/3600</f>
        <v>0.756297222222222</v>
      </c>
      <c r="L49" s="83" t="n">
        <v>16361.0888</v>
      </c>
      <c r="M49" s="84" t="n">
        <v>33.2235</v>
      </c>
      <c r="N49" s="84" t="n">
        <v>37.4711</v>
      </c>
      <c r="O49" s="84" t="n">
        <v>38.1385</v>
      </c>
      <c r="P49" s="84" t="n">
        <v>2708.31</v>
      </c>
      <c r="Q49" s="84" t="n">
        <v>33.96</v>
      </c>
      <c r="R49" s="66" t="n">
        <f aca="false">P49/3600</f>
        <v>0.752308333333333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8929.6416</v>
      </c>
      <c r="E50" s="86" t="n">
        <v>29.5215</v>
      </c>
      <c r="F50" s="86" t="n">
        <v>35.9892</v>
      </c>
      <c r="G50" s="86" t="n">
        <v>36.5913</v>
      </c>
      <c r="H50" s="86" t="n">
        <v>2361.34</v>
      </c>
      <c r="I50" s="86" t="n">
        <v>29.97</v>
      </c>
      <c r="J50" s="72" t="n">
        <f aca="false">H50/3600</f>
        <v>0.655927777777778</v>
      </c>
      <c r="L50" s="85" t="n">
        <v>8949.2992</v>
      </c>
      <c r="M50" s="86" t="n">
        <v>29.5286</v>
      </c>
      <c r="N50" s="86" t="n">
        <v>35.9926</v>
      </c>
      <c r="O50" s="86" t="n">
        <v>36.5934</v>
      </c>
      <c r="P50" s="86" t="n">
        <v>2350.52</v>
      </c>
      <c r="Q50" s="86" t="n">
        <v>29.92</v>
      </c>
      <c r="R50" s="72" t="n">
        <f aca="false">P50/3600</f>
        <v>0.652922222222222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15045.9128</v>
      </c>
      <c r="E51" s="82" t="n">
        <v>42.5399</v>
      </c>
      <c r="F51" s="82" t="n">
        <v>43.9678</v>
      </c>
      <c r="G51" s="82" t="n">
        <v>44.7463</v>
      </c>
      <c r="H51" s="82" t="n">
        <v>1793.49</v>
      </c>
      <c r="I51" s="82" t="n">
        <v>19.94</v>
      </c>
      <c r="J51" s="61" t="n">
        <f aca="false">H51/3600</f>
        <v>0.498191666666667</v>
      </c>
      <c r="L51" s="81" t="n">
        <v>15050.4384</v>
      </c>
      <c r="M51" s="82" t="n">
        <v>42.5414</v>
      </c>
      <c r="N51" s="82" t="n">
        <v>43.9664</v>
      </c>
      <c r="O51" s="82" t="n">
        <v>44.7462</v>
      </c>
      <c r="P51" s="82" t="n">
        <v>1788.47</v>
      </c>
      <c r="Q51" s="82" t="n">
        <v>19.95</v>
      </c>
      <c r="R51" s="61" t="n">
        <f aca="false">P51/3600</f>
        <v>0.496797222222222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9054.8272</v>
      </c>
      <c r="E52" s="84" t="n">
        <v>39.1637</v>
      </c>
      <c r="F52" s="84" t="n">
        <v>40.5597</v>
      </c>
      <c r="G52" s="84" t="n">
        <v>41.9506</v>
      </c>
      <c r="H52" s="84" t="n">
        <v>1549.3</v>
      </c>
      <c r="I52" s="84" t="n">
        <v>17.73</v>
      </c>
      <c r="J52" s="66" t="n">
        <f aca="false">H52/3600</f>
        <v>0.430361111111111</v>
      </c>
      <c r="L52" s="83" t="n">
        <v>9059.4</v>
      </c>
      <c r="M52" s="84" t="n">
        <v>39.1659</v>
      </c>
      <c r="N52" s="84" t="n">
        <v>40.5605</v>
      </c>
      <c r="O52" s="84" t="n">
        <v>41.9507</v>
      </c>
      <c r="P52" s="84" t="n">
        <v>1552.46</v>
      </c>
      <c r="Q52" s="84" t="n">
        <v>17.54</v>
      </c>
      <c r="R52" s="66" t="n">
        <f aca="false">P52/3600</f>
        <v>0.431238888888889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5168.9888</v>
      </c>
      <c r="E53" s="84" t="n">
        <v>35.7386</v>
      </c>
      <c r="F53" s="84" t="n">
        <v>38.184</v>
      </c>
      <c r="G53" s="84" t="n">
        <v>40.0311</v>
      </c>
      <c r="H53" s="84" t="n">
        <v>1375.85</v>
      </c>
      <c r="I53" s="84" t="n">
        <v>15.79</v>
      </c>
      <c r="J53" s="66" t="n">
        <f aca="false">H53/3600</f>
        <v>0.382180555555556</v>
      </c>
      <c r="L53" s="83" t="n">
        <v>5170.9328</v>
      </c>
      <c r="M53" s="84" t="n">
        <v>35.7385</v>
      </c>
      <c r="N53" s="84" t="n">
        <v>38.1852</v>
      </c>
      <c r="O53" s="84" t="n">
        <v>40.0274</v>
      </c>
      <c r="P53" s="84" t="n">
        <v>1372.55</v>
      </c>
      <c r="Q53" s="84" t="n">
        <v>15.74</v>
      </c>
      <c r="R53" s="66" t="n">
        <f aca="false">P53/3600</f>
        <v>0.381263888888889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618.9432</v>
      </c>
      <c r="E54" s="86" t="n">
        <v>32.2825</v>
      </c>
      <c r="F54" s="86" t="n">
        <v>36.7473</v>
      </c>
      <c r="G54" s="86" t="n">
        <v>38.5817</v>
      </c>
      <c r="H54" s="86" t="n">
        <v>1226.37</v>
      </c>
      <c r="I54" s="86" t="n">
        <v>14.03</v>
      </c>
      <c r="J54" s="72" t="n">
        <f aca="false">H54/3600</f>
        <v>0.340658333333333</v>
      </c>
      <c r="L54" s="85" t="n">
        <v>2618.832</v>
      </c>
      <c r="M54" s="86" t="n">
        <v>32.2814</v>
      </c>
      <c r="N54" s="86" t="n">
        <v>36.7441</v>
      </c>
      <c r="O54" s="86" t="n">
        <v>38.5781</v>
      </c>
      <c r="P54" s="86" t="n">
        <v>1221.12</v>
      </c>
      <c r="Q54" s="86" t="n">
        <v>14</v>
      </c>
      <c r="R54" s="72" t="n">
        <f aca="false">P54/3600</f>
        <v>0.3392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5308.5592</v>
      </c>
      <c r="E55" s="82" t="n">
        <v>43.2069</v>
      </c>
      <c r="F55" s="82" t="n">
        <v>45.4949</v>
      </c>
      <c r="G55" s="82" t="n">
        <v>45.315</v>
      </c>
      <c r="H55" s="82" t="n">
        <v>715.79</v>
      </c>
      <c r="I55" s="82" t="n">
        <v>8.4</v>
      </c>
      <c r="J55" s="61" t="n">
        <f aca="false">H55/3600</f>
        <v>0.198830555555556</v>
      </c>
      <c r="L55" s="81" t="n">
        <v>5312.2</v>
      </c>
      <c r="M55" s="82" t="n">
        <v>43.2102</v>
      </c>
      <c r="N55" s="82" t="n">
        <v>45.5111</v>
      </c>
      <c r="O55" s="82" t="n">
        <v>45.3275</v>
      </c>
      <c r="P55" s="82" t="n">
        <v>714.07</v>
      </c>
      <c r="Q55" s="82" t="n">
        <v>8.37</v>
      </c>
      <c r="R55" s="61" t="n">
        <f aca="false">P55/3600</f>
        <v>0.198352777777778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3" t="n">
        <v>3173.8056</v>
      </c>
      <c r="E56" s="84" t="n">
        <v>39.5684</v>
      </c>
      <c r="F56" s="84" t="n">
        <v>42.4182</v>
      </c>
      <c r="G56" s="84" t="n">
        <v>41.9762</v>
      </c>
      <c r="H56" s="84" t="n">
        <v>618.82</v>
      </c>
      <c r="I56" s="84" t="n">
        <v>7.49</v>
      </c>
      <c r="J56" s="66" t="n">
        <f aca="false">H56/3600</f>
        <v>0.171894444444444</v>
      </c>
      <c r="L56" s="83" t="n">
        <v>3177.2248</v>
      </c>
      <c r="M56" s="84" t="n">
        <v>39.5724</v>
      </c>
      <c r="N56" s="84" t="n">
        <v>42.4197</v>
      </c>
      <c r="O56" s="84" t="n">
        <v>41.9971</v>
      </c>
      <c r="P56" s="84" t="n">
        <v>618.55</v>
      </c>
      <c r="Q56" s="84" t="n">
        <v>7.41</v>
      </c>
      <c r="R56" s="66" t="n">
        <f aca="false">P56/3600</f>
        <v>0.171819444444444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1822.9872</v>
      </c>
      <c r="E57" s="84" t="n">
        <v>36.1117</v>
      </c>
      <c r="F57" s="84" t="n">
        <v>40.0546</v>
      </c>
      <c r="G57" s="84" t="n">
        <v>39.448</v>
      </c>
      <c r="H57" s="84" t="n">
        <v>544.07</v>
      </c>
      <c r="I57" s="84" t="n">
        <v>6.55</v>
      </c>
      <c r="J57" s="66" t="n">
        <f aca="false">H57/3600</f>
        <v>0.151130555555556</v>
      </c>
      <c r="L57" s="83" t="n">
        <v>1824.704</v>
      </c>
      <c r="M57" s="84" t="n">
        <v>36.1143</v>
      </c>
      <c r="N57" s="84" t="n">
        <v>40.0565</v>
      </c>
      <c r="O57" s="84" t="n">
        <v>39.4667</v>
      </c>
      <c r="P57" s="84" t="n">
        <v>544.78</v>
      </c>
      <c r="Q57" s="84" t="n">
        <v>6.53</v>
      </c>
      <c r="R57" s="66" t="n">
        <f aca="false">P57/3600</f>
        <v>0.151327777777778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017.12</v>
      </c>
      <c r="E58" s="86" t="n">
        <v>32.9004</v>
      </c>
      <c r="F58" s="86" t="n">
        <v>38.3637</v>
      </c>
      <c r="G58" s="86" t="n">
        <v>37.6061</v>
      </c>
      <c r="H58" s="86" t="n">
        <v>492.48</v>
      </c>
      <c r="I58" s="86" t="n">
        <v>5.85</v>
      </c>
      <c r="J58" s="72" t="n">
        <f aca="false">H58/3600</f>
        <v>0.1368</v>
      </c>
      <c r="L58" s="85" t="n">
        <v>1018.1216</v>
      </c>
      <c r="M58" s="86" t="n">
        <v>32.9034</v>
      </c>
      <c r="N58" s="86" t="n">
        <v>38.37</v>
      </c>
      <c r="O58" s="86" t="n">
        <v>37.6221</v>
      </c>
      <c r="P58" s="86" t="n">
        <v>489.73</v>
      </c>
      <c r="Q58" s="86" t="n">
        <v>5.79</v>
      </c>
      <c r="R58" s="72" t="n">
        <f aca="false">P58/3600</f>
        <v>0.136036111111111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13070.0168</v>
      </c>
      <c r="E59" s="82" t="n">
        <v>41.3792</v>
      </c>
      <c r="F59" s="82" t="n">
        <v>43.4845</v>
      </c>
      <c r="G59" s="82" t="n">
        <v>44.4922</v>
      </c>
      <c r="H59" s="82" t="n">
        <v>1019.85</v>
      </c>
      <c r="I59" s="82" t="n">
        <v>12.41</v>
      </c>
      <c r="J59" s="61" t="n">
        <f aca="false">H59/3600</f>
        <v>0.283291666666667</v>
      </c>
      <c r="L59" s="81" t="n">
        <v>13084.3648</v>
      </c>
      <c r="M59" s="82" t="n">
        <v>41.3811</v>
      </c>
      <c r="N59" s="82" t="n">
        <v>43.4978</v>
      </c>
      <c r="O59" s="82" t="n">
        <v>44.4996</v>
      </c>
      <c r="P59" s="82" t="n">
        <v>1039.32</v>
      </c>
      <c r="Q59" s="82" t="n">
        <v>13.08</v>
      </c>
      <c r="R59" s="61" t="n">
        <f aca="false">P59/3600</f>
        <v>0.2887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8317.6248</v>
      </c>
      <c r="E60" s="84" t="n">
        <v>36.9376</v>
      </c>
      <c r="F60" s="84" t="n">
        <v>40.7484</v>
      </c>
      <c r="G60" s="84" t="n">
        <v>41.864</v>
      </c>
      <c r="H60" s="84" t="n">
        <v>887.75</v>
      </c>
      <c r="I60" s="84" t="n">
        <v>11.03</v>
      </c>
      <c r="J60" s="66" t="n">
        <f aca="false">H60/3600</f>
        <v>0.246597222222222</v>
      </c>
      <c r="L60" s="83" t="n">
        <v>8331.9904</v>
      </c>
      <c r="M60" s="84" t="n">
        <v>36.9413</v>
      </c>
      <c r="N60" s="84" t="n">
        <v>40.7501</v>
      </c>
      <c r="O60" s="84" t="n">
        <v>41.8683</v>
      </c>
      <c r="P60" s="84" t="n">
        <v>907.52</v>
      </c>
      <c r="Q60" s="84" t="n">
        <v>12.21</v>
      </c>
      <c r="R60" s="66" t="n">
        <f aca="false">P60/3600</f>
        <v>0.252088888888889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5133.6488</v>
      </c>
      <c r="E61" s="84" t="n">
        <v>33.1313</v>
      </c>
      <c r="F61" s="84" t="n">
        <v>39.093</v>
      </c>
      <c r="G61" s="84" t="n">
        <v>40.0295</v>
      </c>
      <c r="H61" s="84" t="n">
        <v>772.03</v>
      </c>
      <c r="I61" s="84" t="n">
        <v>9.71</v>
      </c>
      <c r="J61" s="66" t="n">
        <f aca="false">H61/3600</f>
        <v>0.214452777777778</v>
      </c>
      <c r="L61" s="83" t="n">
        <v>5145.2248</v>
      </c>
      <c r="M61" s="84" t="n">
        <v>33.1327</v>
      </c>
      <c r="N61" s="84" t="n">
        <v>39.0866</v>
      </c>
      <c r="O61" s="84" t="n">
        <v>40.036</v>
      </c>
      <c r="P61" s="84" t="n">
        <v>794.1</v>
      </c>
      <c r="Q61" s="84" t="n">
        <v>10.75</v>
      </c>
      <c r="R61" s="66" t="n">
        <f aca="false">P61/3600</f>
        <v>0.220583333333333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3061.2296</v>
      </c>
      <c r="E62" s="86" t="n">
        <v>29.5961</v>
      </c>
      <c r="F62" s="86" t="n">
        <v>37.9684</v>
      </c>
      <c r="G62" s="86" t="n">
        <v>38.7008</v>
      </c>
      <c r="H62" s="86" t="n">
        <v>686</v>
      </c>
      <c r="I62" s="86" t="n">
        <v>8.7</v>
      </c>
      <c r="J62" s="72" t="n">
        <f aca="false">H62/3600</f>
        <v>0.190555555555556</v>
      </c>
      <c r="L62" s="85" t="n">
        <v>3069.2776</v>
      </c>
      <c r="M62" s="86" t="n">
        <v>29.6027</v>
      </c>
      <c r="N62" s="86" t="n">
        <v>37.9728</v>
      </c>
      <c r="O62" s="86" t="n">
        <v>38.7062</v>
      </c>
      <c r="P62" s="86" t="n">
        <v>698.82</v>
      </c>
      <c r="Q62" s="86" t="n">
        <v>9.3</v>
      </c>
      <c r="R62" s="72" t="n">
        <f aca="false">P62/3600</f>
        <v>0.194116666666667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1497.5616</v>
      </c>
      <c r="E63" s="82" t="n">
        <v>41.2132</v>
      </c>
      <c r="F63" s="82" t="n">
        <v>42.4333</v>
      </c>
      <c r="G63" s="82" t="n">
        <v>43.1952</v>
      </c>
      <c r="H63" s="82" t="n">
        <v>909.11</v>
      </c>
      <c r="I63" s="82" t="n">
        <v>11.41</v>
      </c>
      <c r="J63" s="61" t="n">
        <f aca="false">H63/3600</f>
        <v>0.252530555555556</v>
      </c>
      <c r="L63" s="81" t="n">
        <v>11508.4648</v>
      </c>
      <c r="M63" s="82" t="n">
        <v>41.2178</v>
      </c>
      <c r="N63" s="82" t="n">
        <v>42.4454</v>
      </c>
      <c r="O63" s="82" t="n">
        <v>43.2096</v>
      </c>
      <c r="P63" s="82" t="n">
        <v>929.7</v>
      </c>
      <c r="Q63" s="82" t="n">
        <v>11.35</v>
      </c>
      <c r="R63" s="61" t="n">
        <f aca="false">P63/3600</f>
        <v>0.25825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113.5056</v>
      </c>
      <c r="E64" s="84" t="n">
        <v>36.8726</v>
      </c>
      <c r="F64" s="84" t="n">
        <v>39.3037</v>
      </c>
      <c r="G64" s="84" t="n">
        <v>39.8381</v>
      </c>
      <c r="H64" s="84" t="n">
        <v>789.78</v>
      </c>
      <c r="I64" s="84" t="n">
        <v>10.02</v>
      </c>
      <c r="J64" s="66" t="n">
        <f aca="false">H64/3600</f>
        <v>0.219383333333333</v>
      </c>
      <c r="L64" s="83" t="n">
        <v>7124.2</v>
      </c>
      <c r="M64" s="84" t="n">
        <v>36.8811</v>
      </c>
      <c r="N64" s="84" t="n">
        <v>39.3131</v>
      </c>
      <c r="O64" s="84" t="n">
        <v>39.8432</v>
      </c>
      <c r="P64" s="84" t="n">
        <v>786.84</v>
      </c>
      <c r="Q64" s="84" t="n">
        <v>10.08</v>
      </c>
      <c r="R64" s="66" t="n">
        <f aca="false">P64/3600</f>
        <v>0.218566666666667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4068.1416</v>
      </c>
      <c r="E65" s="84" t="n">
        <v>32.8856</v>
      </c>
      <c r="F65" s="84" t="n">
        <v>37.056</v>
      </c>
      <c r="G65" s="84" t="n">
        <v>37.5195</v>
      </c>
      <c r="H65" s="84" t="n">
        <v>683.42</v>
      </c>
      <c r="I65" s="84" t="n">
        <v>8.7</v>
      </c>
      <c r="J65" s="66" t="n">
        <f aca="false">H65/3600</f>
        <v>0.189838888888889</v>
      </c>
      <c r="L65" s="83" t="n">
        <v>4072.5144</v>
      </c>
      <c r="M65" s="84" t="n">
        <v>32.8928</v>
      </c>
      <c r="N65" s="84" t="n">
        <v>37.058</v>
      </c>
      <c r="O65" s="84" t="n">
        <v>37.5143</v>
      </c>
      <c r="P65" s="84" t="n">
        <v>670.88</v>
      </c>
      <c r="Q65" s="84" t="n">
        <v>8.74</v>
      </c>
      <c r="R65" s="66" t="n">
        <f aca="false">P65/3600</f>
        <v>0.186355555555556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2106.8264</v>
      </c>
      <c r="E66" s="86" t="n">
        <v>29.3166</v>
      </c>
      <c r="F66" s="86" t="n">
        <v>35.5052</v>
      </c>
      <c r="G66" s="86" t="n">
        <v>35.9486</v>
      </c>
      <c r="H66" s="86" t="n">
        <v>567.06</v>
      </c>
      <c r="I66" s="86" t="n">
        <v>7.47</v>
      </c>
      <c r="J66" s="72" t="n">
        <f aca="false">H66/3600</f>
        <v>0.157516666666667</v>
      </c>
      <c r="L66" s="85" t="n">
        <v>2108.0968</v>
      </c>
      <c r="M66" s="86" t="n">
        <v>29.3209</v>
      </c>
      <c r="N66" s="86" t="n">
        <v>35.5013</v>
      </c>
      <c r="O66" s="86" t="n">
        <v>35.9343</v>
      </c>
      <c r="P66" s="86" t="n">
        <v>567.95</v>
      </c>
      <c r="Q66" s="86" t="n">
        <v>7.39</v>
      </c>
      <c r="R66" s="72" t="n">
        <f aca="false">P66/3600</f>
        <v>0.157763888888889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4488.3264</v>
      </c>
      <c r="E67" s="82" t="n">
        <v>42.7465</v>
      </c>
      <c r="F67" s="82" t="n">
        <v>43.4992</v>
      </c>
      <c r="G67" s="82" t="n">
        <v>44.3566</v>
      </c>
      <c r="H67" s="82" t="n">
        <v>474.7</v>
      </c>
      <c r="I67" s="82" t="n">
        <v>5.61</v>
      </c>
      <c r="J67" s="61" t="n">
        <f aca="false">H67/3600</f>
        <v>0.131861111111111</v>
      </c>
      <c r="L67" s="81" t="n">
        <v>4490.1432</v>
      </c>
      <c r="M67" s="82" t="n">
        <v>42.7489</v>
      </c>
      <c r="N67" s="82" t="n">
        <v>43.5027</v>
      </c>
      <c r="O67" s="82" t="n">
        <v>44.3652</v>
      </c>
      <c r="P67" s="82" t="n">
        <v>475.3</v>
      </c>
      <c r="Q67" s="82" t="n">
        <v>5.66</v>
      </c>
      <c r="R67" s="61" t="n">
        <f aca="false">P67/3600</f>
        <v>0.132027777777778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2707.9648</v>
      </c>
      <c r="E68" s="84" t="n">
        <v>38.6935</v>
      </c>
      <c r="F68" s="84" t="n">
        <v>40.0723</v>
      </c>
      <c r="G68" s="84" t="n">
        <v>41.3625</v>
      </c>
      <c r="H68" s="84" t="n">
        <v>414.07</v>
      </c>
      <c r="I68" s="84" t="n">
        <v>4.98</v>
      </c>
      <c r="J68" s="66" t="n">
        <f aca="false">H68/3600</f>
        <v>0.115019444444444</v>
      </c>
      <c r="L68" s="83" t="n">
        <v>2710.372</v>
      </c>
      <c r="M68" s="84" t="n">
        <v>38.6974</v>
      </c>
      <c r="N68" s="84" t="n">
        <v>40.0753</v>
      </c>
      <c r="O68" s="84" t="n">
        <v>41.3645</v>
      </c>
      <c r="P68" s="84" t="n">
        <v>410.8</v>
      </c>
      <c r="Q68" s="84" t="n">
        <v>4.98</v>
      </c>
      <c r="R68" s="66" t="n">
        <f aca="false">P68/3600</f>
        <v>0.114111111111111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1494.94</v>
      </c>
      <c r="E69" s="84" t="n">
        <v>34.7978</v>
      </c>
      <c r="F69" s="84" t="n">
        <v>37.8687</v>
      </c>
      <c r="G69" s="84" t="n">
        <v>39.0913</v>
      </c>
      <c r="H69" s="84" t="n">
        <v>353.91</v>
      </c>
      <c r="I69" s="84" t="n">
        <v>4.46</v>
      </c>
      <c r="J69" s="66" t="n">
        <f aca="false">H69/3600</f>
        <v>0.0983083333333333</v>
      </c>
      <c r="L69" s="83" t="n">
        <v>1496.8704</v>
      </c>
      <c r="M69" s="84" t="n">
        <v>34.8045</v>
      </c>
      <c r="N69" s="84" t="n">
        <v>37.8648</v>
      </c>
      <c r="O69" s="84" t="n">
        <v>39.0936</v>
      </c>
      <c r="P69" s="84" t="n">
        <v>353.42</v>
      </c>
      <c r="Q69" s="84" t="n">
        <v>4.47</v>
      </c>
      <c r="R69" s="66" t="n">
        <f aca="false">P69/3600</f>
        <v>0.0981722222222222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756.184</v>
      </c>
      <c r="E70" s="86" t="n">
        <v>31.4195</v>
      </c>
      <c r="F70" s="86" t="n">
        <v>36.3059</v>
      </c>
      <c r="G70" s="86" t="n">
        <v>37.3421</v>
      </c>
      <c r="H70" s="86" t="n">
        <v>310.17</v>
      </c>
      <c r="I70" s="86" t="n">
        <v>3.84</v>
      </c>
      <c r="J70" s="72" t="n">
        <f aca="false">H70/3600</f>
        <v>0.0861583333333333</v>
      </c>
      <c r="L70" s="85" t="n">
        <v>756.1568</v>
      </c>
      <c r="M70" s="86" t="n">
        <v>31.4209</v>
      </c>
      <c r="N70" s="86" t="n">
        <v>36.3052</v>
      </c>
      <c r="O70" s="86" t="n">
        <v>37.3375</v>
      </c>
      <c r="P70" s="86" t="n">
        <v>309.79</v>
      </c>
      <c r="Q70" s="86" t="n">
        <v>3.84</v>
      </c>
      <c r="R70" s="72" t="n">
        <f aca="false">P70/3600</f>
        <v>0.0860527777777778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1" t="n">
        <v>30166.2536</v>
      </c>
      <c r="E71" s="82" t="n">
        <v>44.1171</v>
      </c>
      <c r="F71" s="82" t="n">
        <v>47.3513</v>
      </c>
      <c r="G71" s="82" t="n">
        <v>48.4935</v>
      </c>
      <c r="H71" s="82" t="n">
        <v>6683.34</v>
      </c>
      <c r="I71" s="82" t="n">
        <v>77.57</v>
      </c>
      <c r="J71" s="61" t="n">
        <f aca="false">H71/3600</f>
        <v>1.85648333333333</v>
      </c>
      <c r="L71" s="81" t="n">
        <v>30167.2416</v>
      </c>
      <c r="M71" s="82" t="n">
        <v>44.1164</v>
      </c>
      <c r="N71" s="82" t="n">
        <v>47.3498</v>
      </c>
      <c r="O71" s="82" t="n">
        <v>48.4941</v>
      </c>
      <c r="P71" s="82" t="n">
        <v>6699.22</v>
      </c>
      <c r="Q71" s="82" t="n">
        <v>77.13</v>
      </c>
      <c r="R71" s="61" t="n">
        <f aca="false">P71/3600</f>
        <v>1.86089444444444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3" t="n">
        <v>18591.0176</v>
      </c>
      <c r="E72" s="84" t="n">
        <v>41.5707</v>
      </c>
      <c r="F72" s="84" t="n">
        <v>44.9645</v>
      </c>
      <c r="G72" s="84" t="n">
        <v>46.204</v>
      </c>
      <c r="H72" s="84" t="n">
        <v>5991.49</v>
      </c>
      <c r="I72" s="84" t="n">
        <v>70.86</v>
      </c>
      <c r="J72" s="66" t="n">
        <f aca="false">H72/3600</f>
        <v>1.66430277777778</v>
      </c>
      <c r="L72" s="83" t="n">
        <v>18595.0528</v>
      </c>
      <c r="M72" s="84" t="n">
        <v>41.5711</v>
      </c>
      <c r="N72" s="84" t="n">
        <v>44.9657</v>
      </c>
      <c r="O72" s="84" t="n">
        <v>46.2064</v>
      </c>
      <c r="P72" s="84" t="n">
        <v>6042.67</v>
      </c>
      <c r="Q72" s="84" t="n">
        <v>70.85</v>
      </c>
      <c r="R72" s="66" t="n">
        <f aca="false">P72/3600</f>
        <v>1.67851944444444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11477.348</v>
      </c>
      <c r="E73" s="84" t="n">
        <v>38.6642</v>
      </c>
      <c r="F73" s="84" t="n">
        <v>42.9523</v>
      </c>
      <c r="G73" s="84" t="n">
        <v>44.1594</v>
      </c>
      <c r="H73" s="84" t="n">
        <v>5506.92</v>
      </c>
      <c r="I73" s="84" t="n">
        <v>65.03</v>
      </c>
      <c r="J73" s="66" t="n">
        <f aca="false">H73/3600</f>
        <v>1.5297</v>
      </c>
      <c r="L73" s="83" t="n">
        <v>11479.8528</v>
      </c>
      <c r="M73" s="84" t="n">
        <v>38.6643</v>
      </c>
      <c r="N73" s="84" t="n">
        <v>42.9439</v>
      </c>
      <c r="O73" s="84" t="n">
        <v>44.1659</v>
      </c>
      <c r="P73" s="84" t="n">
        <v>5513.82</v>
      </c>
      <c r="Q73" s="84" t="n">
        <v>65.38</v>
      </c>
      <c r="R73" s="66" t="n">
        <f aca="false">P73/3600</f>
        <v>1.53161666666667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6988.952</v>
      </c>
      <c r="E74" s="86" t="n">
        <v>35.4691</v>
      </c>
      <c r="F74" s="86" t="n">
        <v>41.5223</v>
      </c>
      <c r="G74" s="86" t="n">
        <v>42.6238</v>
      </c>
      <c r="H74" s="86" t="n">
        <v>5206.41</v>
      </c>
      <c r="I74" s="86" t="n">
        <v>59.47</v>
      </c>
      <c r="J74" s="72" t="n">
        <f aca="false">H74/3600</f>
        <v>1.446225</v>
      </c>
      <c r="L74" s="85" t="n">
        <v>6987.8848</v>
      </c>
      <c r="M74" s="86" t="n">
        <v>35.4687</v>
      </c>
      <c r="N74" s="86" t="n">
        <v>41.5235</v>
      </c>
      <c r="O74" s="86" t="n">
        <v>42.6196</v>
      </c>
      <c r="P74" s="86" t="n">
        <v>5158.1</v>
      </c>
      <c r="Q74" s="86" t="n">
        <v>59.37</v>
      </c>
      <c r="R74" s="72" t="n">
        <f aca="false">P74/3600</f>
        <v>1.43280555555556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1" t="n">
        <v>20090.4728</v>
      </c>
      <c r="E75" s="82" t="n">
        <v>44.2834</v>
      </c>
      <c r="F75" s="82" t="n">
        <v>48.6408</v>
      </c>
      <c r="G75" s="82" t="n">
        <v>49.2841</v>
      </c>
      <c r="H75" s="82" t="n">
        <v>6159.25</v>
      </c>
      <c r="I75" s="82" t="n">
        <v>63.92</v>
      </c>
      <c r="J75" s="61" t="n">
        <f aca="false">H75/3600</f>
        <v>1.71090277777778</v>
      </c>
      <c r="L75" s="81" t="n">
        <v>20097.8984</v>
      </c>
      <c r="M75" s="82" t="n">
        <v>44.2843</v>
      </c>
      <c r="N75" s="82" t="n">
        <v>48.6405</v>
      </c>
      <c r="O75" s="82" t="n">
        <v>49.2849</v>
      </c>
      <c r="P75" s="82" t="n">
        <v>6111.52</v>
      </c>
      <c r="Q75" s="82" t="n">
        <v>63.69</v>
      </c>
      <c r="R75" s="61" t="n">
        <f aca="false">P75/3600</f>
        <v>1.69764444444444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11294.3648</v>
      </c>
      <c r="E76" s="84" t="n">
        <v>42.0903</v>
      </c>
      <c r="F76" s="84" t="n">
        <v>46.6464</v>
      </c>
      <c r="G76" s="84" t="n">
        <v>47.2661</v>
      </c>
      <c r="H76" s="84" t="n">
        <v>5535.46</v>
      </c>
      <c r="I76" s="84" t="n">
        <v>59.02</v>
      </c>
      <c r="J76" s="66" t="n">
        <f aca="false">H76/3600</f>
        <v>1.53762777777778</v>
      </c>
      <c r="L76" s="83" t="n">
        <v>11295.6512</v>
      </c>
      <c r="M76" s="84" t="n">
        <v>42.09</v>
      </c>
      <c r="N76" s="84" t="n">
        <v>46.6474</v>
      </c>
      <c r="O76" s="84" t="n">
        <v>47.2656</v>
      </c>
      <c r="P76" s="84" t="n">
        <v>5513.37</v>
      </c>
      <c r="Q76" s="84" t="n">
        <v>58.79</v>
      </c>
      <c r="R76" s="66" t="n">
        <f aca="false">P76/3600</f>
        <v>1.53149166666667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6480.5048</v>
      </c>
      <c r="E77" s="84" t="n">
        <v>39.7026</v>
      </c>
      <c r="F77" s="84" t="n">
        <v>44.7906</v>
      </c>
      <c r="G77" s="84" t="n">
        <v>45.3844</v>
      </c>
      <c r="H77" s="84" t="n">
        <v>5099.15</v>
      </c>
      <c r="I77" s="84" t="n">
        <v>55.64</v>
      </c>
      <c r="J77" s="66" t="n">
        <f aca="false">H77/3600</f>
        <v>1.41643055555556</v>
      </c>
      <c r="L77" s="83" t="n">
        <v>6479.6544</v>
      </c>
      <c r="M77" s="84" t="n">
        <v>39.7004</v>
      </c>
      <c r="N77" s="84" t="n">
        <v>44.7947</v>
      </c>
      <c r="O77" s="84" t="n">
        <v>45.3816</v>
      </c>
      <c r="P77" s="84" t="n">
        <v>5097.39</v>
      </c>
      <c r="Q77" s="84" t="n">
        <v>55.4</v>
      </c>
      <c r="R77" s="66" t="n">
        <f aca="false">P77/3600</f>
        <v>1.41594166666667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3750.0336</v>
      </c>
      <c r="E78" s="86" t="n">
        <v>37.0407</v>
      </c>
      <c r="F78" s="86" t="n">
        <v>43.2408</v>
      </c>
      <c r="G78" s="86" t="n">
        <v>43.7701</v>
      </c>
      <c r="H78" s="86" t="n">
        <v>4852.08</v>
      </c>
      <c r="I78" s="86" t="n">
        <v>52.1</v>
      </c>
      <c r="J78" s="72" t="n">
        <f aca="false">H78/3600</f>
        <v>1.3478</v>
      </c>
      <c r="L78" s="85" t="n">
        <v>3749.8032</v>
      </c>
      <c r="M78" s="86" t="n">
        <v>37.0391</v>
      </c>
      <c r="N78" s="86" t="n">
        <v>43.2436</v>
      </c>
      <c r="O78" s="86" t="n">
        <v>43.7668</v>
      </c>
      <c r="P78" s="86" t="n">
        <v>4852.83</v>
      </c>
      <c r="Q78" s="86" t="n">
        <v>51.84</v>
      </c>
      <c r="R78" s="72" t="n">
        <f aca="false">P78/3600</f>
        <v>1.34800833333333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1" t="n">
        <v>22073.008</v>
      </c>
      <c r="E79" s="82" t="n">
        <v>44.6759</v>
      </c>
      <c r="F79" s="82" t="n">
        <v>48.0533</v>
      </c>
      <c r="G79" s="82" t="n">
        <v>48.9625</v>
      </c>
      <c r="H79" s="82" t="n">
        <v>6194.83</v>
      </c>
      <c r="I79" s="82" t="n">
        <v>66.58</v>
      </c>
      <c r="J79" s="61" t="n">
        <f aca="false">H79/3600</f>
        <v>1.72078611111111</v>
      </c>
      <c r="L79" s="81" t="n">
        <v>22077.152</v>
      </c>
      <c r="M79" s="82" t="n">
        <v>44.6758</v>
      </c>
      <c r="N79" s="82" t="n">
        <v>48.0518</v>
      </c>
      <c r="O79" s="82" t="n">
        <v>48.962</v>
      </c>
      <c r="P79" s="82" t="n">
        <v>6272.13</v>
      </c>
      <c r="Q79" s="82" t="n">
        <v>67.44</v>
      </c>
      <c r="R79" s="61" t="n">
        <f aca="false">P79/3600</f>
        <v>1.74225833333333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13313.9448</v>
      </c>
      <c r="E80" s="84" t="n">
        <v>42.3633</v>
      </c>
      <c r="F80" s="84" t="n">
        <v>45.916</v>
      </c>
      <c r="G80" s="84" t="n">
        <v>46.9445</v>
      </c>
      <c r="H80" s="84" t="n">
        <v>5595.65</v>
      </c>
      <c r="I80" s="84" t="n">
        <v>61.5</v>
      </c>
      <c r="J80" s="66" t="n">
        <f aca="false">H80/3600</f>
        <v>1.55434722222222</v>
      </c>
      <c r="L80" s="83" t="n">
        <v>13308.1064</v>
      </c>
      <c r="M80" s="84" t="n">
        <v>42.3628</v>
      </c>
      <c r="N80" s="84" t="n">
        <v>45.9068</v>
      </c>
      <c r="O80" s="84" t="n">
        <v>46.9391</v>
      </c>
      <c r="P80" s="84" t="n">
        <v>5623.81</v>
      </c>
      <c r="Q80" s="84" t="n">
        <v>61.42</v>
      </c>
      <c r="R80" s="66" t="n">
        <f aca="false">P80/3600</f>
        <v>1.56216944444444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8104.58</v>
      </c>
      <c r="E81" s="84" t="n">
        <v>39.7114</v>
      </c>
      <c r="F81" s="84" t="n">
        <v>43.9796</v>
      </c>
      <c r="G81" s="84" t="n">
        <v>45.0355</v>
      </c>
      <c r="H81" s="84" t="n">
        <v>5215.6</v>
      </c>
      <c r="I81" s="84" t="n">
        <v>58.28</v>
      </c>
      <c r="J81" s="66" t="n">
        <f aca="false">H81/3600</f>
        <v>1.44877777777778</v>
      </c>
      <c r="L81" s="83" t="n">
        <v>8104.9448</v>
      </c>
      <c r="M81" s="84" t="n">
        <v>39.7112</v>
      </c>
      <c r="N81" s="84" t="n">
        <v>43.9843</v>
      </c>
      <c r="O81" s="84" t="n">
        <v>45.0257</v>
      </c>
      <c r="P81" s="84" t="n">
        <v>5322.63</v>
      </c>
      <c r="Q81" s="84" t="n">
        <v>57.75</v>
      </c>
      <c r="R81" s="66" t="n">
        <f aca="false">P81/3600</f>
        <v>1.47850833333333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4927.0128</v>
      </c>
      <c r="E82" s="86" t="n">
        <v>36.7912</v>
      </c>
      <c r="F82" s="86" t="n">
        <v>42.5096</v>
      </c>
      <c r="G82" s="86" t="n">
        <v>43.443</v>
      </c>
      <c r="H82" s="86" t="n">
        <v>5004.72</v>
      </c>
      <c r="I82" s="86" t="n">
        <v>53.86</v>
      </c>
      <c r="J82" s="72" t="n">
        <f aca="false">H82/3600</f>
        <v>1.3902</v>
      </c>
      <c r="L82" s="85" t="n">
        <v>4925.736</v>
      </c>
      <c r="M82" s="86" t="n">
        <v>36.7872</v>
      </c>
      <c r="N82" s="86" t="n">
        <v>42.5155</v>
      </c>
      <c r="O82" s="86" t="n">
        <v>43.4474</v>
      </c>
      <c r="P82" s="86" t="n">
        <v>4966.25</v>
      </c>
      <c r="Q82" s="86" t="n">
        <v>53.95</v>
      </c>
      <c r="R82" s="72" t="n">
        <f aca="false">P82/3600</f>
        <v>1.37951388888889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22498.752</v>
      </c>
      <c r="E83" s="82" t="n">
        <v>42.2048</v>
      </c>
      <c r="F83" s="82" t="n">
        <v>44.1075</v>
      </c>
      <c r="G83" s="82" t="n">
        <v>44.7791</v>
      </c>
      <c r="H83" s="82" t="n">
        <v>3063.61</v>
      </c>
      <c r="I83" s="82" t="n">
        <v>37.93</v>
      </c>
      <c r="J83" s="61" t="n">
        <f aca="false">H83/3600</f>
        <v>0.851002777777778</v>
      </c>
      <c r="L83" s="81" t="n">
        <v>22464.1432</v>
      </c>
      <c r="M83" s="82" t="n">
        <v>42.203</v>
      </c>
      <c r="N83" s="82" t="n">
        <v>44.1154</v>
      </c>
      <c r="O83" s="82" t="n">
        <v>44.7912</v>
      </c>
      <c r="P83" s="82" t="n">
        <v>3121.65</v>
      </c>
      <c r="Q83" s="82" t="n">
        <v>36.24</v>
      </c>
      <c r="R83" s="61" t="n">
        <f aca="false">P83/3600</f>
        <v>0.867125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2884.636</v>
      </c>
      <c r="E84" s="84" t="n">
        <v>38.7107</v>
      </c>
      <c r="F84" s="84" t="n">
        <v>41.122</v>
      </c>
      <c r="G84" s="84" t="n">
        <v>41.5449</v>
      </c>
      <c r="H84" s="84" t="n">
        <v>2592.82</v>
      </c>
      <c r="I84" s="84" t="n">
        <v>32.03</v>
      </c>
      <c r="J84" s="66" t="n">
        <f aca="false">H84/3600</f>
        <v>0.720227777777778</v>
      </c>
      <c r="L84" s="83" t="n">
        <v>12871.1424</v>
      </c>
      <c r="M84" s="84" t="n">
        <v>38.7146</v>
      </c>
      <c r="N84" s="84" t="n">
        <v>41.1283</v>
      </c>
      <c r="O84" s="84" t="n">
        <v>41.5516</v>
      </c>
      <c r="P84" s="84" t="n">
        <v>2584.35</v>
      </c>
      <c r="Q84" s="84" t="n">
        <v>31.73</v>
      </c>
      <c r="R84" s="66" t="n">
        <f aca="false">P84/3600</f>
        <v>0.717875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7388.0696</v>
      </c>
      <c r="E85" s="84" t="n">
        <v>35.5938</v>
      </c>
      <c r="F85" s="84" t="n">
        <v>38.8121</v>
      </c>
      <c r="G85" s="84" t="n">
        <v>39.0565</v>
      </c>
      <c r="H85" s="84" t="n">
        <v>2307.55</v>
      </c>
      <c r="I85" s="84" t="n">
        <v>28.67</v>
      </c>
      <c r="J85" s="66" t="n">
        <f aca="false">H85/3600</f>
        <v>0.640986111111111</v>
      </c>
      <c r="L85" s="83" t="n">
        <v>7381.4672</v>
      </c>
      <c r="M85" s="84" t="n">
        <v>35.5986</v>
      </c>
      <c r="N85" s="84" t="n">
        <v>38.8011</v>
      </c>
      <c r="O85" s="84" t="n">
        <v>39.0443</v>
      </c>
      <c r="P85" s="84" t="n">
        <v>2361.16</v>
      </c>
      <c r="Q85" s="84" t="n">
        <v>27.26</v>
      </c>
      <c r="R85" s="66" t="n">
        <f aca="false">P85/3600</f>
        <v>0.655877777777778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345.032</v>
      </c>
      <c r="E86" s="86" t="n">
        <v>32.6777</v>
      </c>
      <c r="F86" s="86" t="n">
        <v>37.0819</v>
      </c>
      <c r="G86" s="86" t="n">
        <v>37.131</v>
      </c>
      <c r="H86" s="86" t="n">
        <v>2065.74</v>
      </c>
      <c r="I86" s="86" t="n">
        <v>24.27</v>
      </c>
      <c r="J86" s="72" t="n">
        <f aca="false">H86/3600</f>
        <v>0.573816666666667</v>
      </c>
      <c r="L86" s="85" t="n">
        <v>4346.216</v>
      </c>
      <c r="M86" s="86" t="n">
        <v>32.6863</v>
      </c>
      <c r="N86" s="86" t="n">
        <v>37.0716</v>
      </c>
      <c r="O86" s="86" t="n">
        <v>37.1268</v>
      </c>
      <c r="P86" s="86" t="n">
        <v>2044.17</v>
      </c>
      <c r="Q86" s="86" t="n">
        <v>24.21</v>
      </c>
      <c r="R86" s="72" t="n">
        <f aca="false">P86/3600</f>
        <v>0.567825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22652.3352</v>
      </c>
      <c r="E87" s="82" t="n">
        <v>45.1994</v>
      </c>
      <c r="F87" s="82" t="n">
        <v>47.0606</v>
      </c>
      <c r="G87" s="82" t="n">
        <v>47.3339</v>
      </c>
      <c r="H87" s="82" t="n">
        <v>5339.94</v>
      </c>
      <c r="I87" s="82" t="n">
        <v>57.41</v>
      </c>
      <c r="J87" s="61" t="n">
        <f aca="false">H87/3600</f>
        <v>1.48331666666667</v>
      </c>
      <c r="L87" s="81" t="n">
        <v>22570.9709</v>
      </c>
      <c r="M87" s="82" t="n">
        <v>45.1925</v>
      </c>
      <c r="N87" s="82" t="n">
        <v>47.0666</v>
      </c>
      <c r="O87" s="82" t="n">
        <v>47.3535</v>
      </c>
      <c r="P87" s="82" t="n">
        <v>5333.84</v>
      </c>
      <c r="Q87" s="82" t="n">
        <v>57.32</v>
      </c>
      <c r="R87" s="61" t="n">
        <f aca="false">P87/3600</f>
        <v>1.48162222222222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15048.073</v>
      </c>
      <c r="E88" s="84" t="n">
        <v>41.1884</v>
      </c>
      <c r="F88" s="84" t="n">
        <v>43.6521</v>
      </c>
      <c r="G88" s="84" t="n">
        <v>43.8045</v>
      </c>
      <c r="H88" s="84" t="n">
        <v>4853.49</v>
      </c>
      <c r="I88" s="84" t="n">
        <v>52.97</v>
      </c>
      <c r="J88" s="66" t="n">
        <f aca="false">H88/3600</f>
        <v>1.34819166666667</v>
      </c>
      <c r="L88" s="83" t="n">
        <v>14993.8978</v>
      </c>
      <c r="M88" s="84" t="n">
        <v>41.1939</v>
      </c>
      <c r="N88" s="84" t="n">
        <v>43.6544</v>
      </c>
      <c r="O88" s="84" t="n">
        <v>43.8363</v>
      </c>
      <c r="P88" s="84" t="n">
        <v>4818.78</v>
      </c>
      <c r="Q88" s="84" t="n">
        <v>52.89</v>
      </c>
      <c r="R88" s="66" t="n">
        <f aca="false">P88/3600</f>
        <v>1.33855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9749.881</v>
      </c>
      <c r="E89" s="84" t="n">
        <v>37.3715</v>
      </c>
      <c r="F89" s="84" t="n">
        <v>41.1375</v>
      </c>
      <c r="G89" s="84" t="n">
        <v>41.0364</v>
      </c>
      <c r="H89" s="84" t="n">
        <v>4407.63</v>
      </c>
      <c r="I89" s="84" t="n">
        <v>48.55</v>
      </c>
      <c r="J89" s="66" t="n">
        <f aca="false">H89/3600</f>
        <v>1.22434166666667</v>
      </c>
      <c r="L89" s="83" t="n">
        <v>9715.1558</v>
      </c>
      <c r="M89" s="84" t="n">
        <v>37.3842</v>
      </c>
      <c r="N89" s="84" t="n">
        <v>41.1704</v>
      </c>
      <c r="O89" s="84" t="n">
        <v>41.0435</v>
      </c>
      <c r="P89" s="84" t="n">
        <v>4393.81</v>
      </c>
      <c r="Q89" s="84" t="n">
        <v>48.46</v>
      </c>
      <c r="R89" s="66" t="n">
        <f aca="false">P89/3600</f>
        <v>1.22050277777778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348.4498</v>
      </c>
      <c r="E90" s="86" t="n">
        <v>33.7542</v>
      </c>
      <c r="F90" s="86" t="n">
        <v>39.3969</v>
      </c>
      <c r="G90" s="86" t="n">
        <v>38.9181</v>
      </c>
      <c r="H90" s="86" t="n">
        <v>4093.37</v>
      </c>
      <c r="I90" s="86" t="n">
        <v>45.15</v>
      </c>
      <c r="J90" s="72" t="n">
        <f aca="false">H90/3600</f>
        <v>1.13704722222222</v>
      </c>
      <c r="L90" s="85" t="n">
        <v>6325.5475</v>
      </c>
      <c r="M90" s="86" t="n">
        <v>33.7632</v>
      </c>
      <c r="N90" s="86" t="n">
        <v>39.4309</v>
      </c>
      <c r="O90" s="86" t="n">
        <v>38.9564</v>
      </c>
      <c r="P90" s="86" t="n">
        <v>4052.69</v>
      </c>
      <c r="Q90" s="86" t="n">
        <v>44.78</v>
      </c>
      <c r="R90" s="72" t="n">
        <f aca="false">P90/3600</f>
        <v>1.12574722222222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33716.3376</v>
      </c>
      <c r="E91" s="82" t="n">
        <v>46.9004</v>
      </c>
      <c r="F91" s="82" t="n">
        <v>45.8195</v>
      </c>
      <c r="G91" s="82" t="n">
        <v>45.9125</v>
      </c>
      <c r="H91" s="82" t="n">
        <v>4041.12</v>
      </c>
      <c r="I91" s="82" t="n">
        <v>42.36</v>
      </c>
      <c r="J91" s="61" t="n">
        <f aca="false">H91/3600</f>
        <v>1.12253333333333</v>
      </c>
      <c r="L91" s="81" t="n">
        <v>33640.5864</v>
      </c>
      <c r="M91" s="82" t="n">
        <v>46.8866</v>
      </c>
      <c r="N91" s="82" t="n">
        <v>45.7531</v>
      </c>
      <c r="O91" s="82" t="n">
        <v>45.841</v>
      </c>
      <c r="P91" s="82" t="n">
        <v>4056.42</v>
      </c>
      <c r="Q91" s="82" t="n">
        <v>42.03</v>
      </c>
      <c r="R91" s="61" t="n">
        <f aca="false">P91/3600</f>
        <v>1.12678333333333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24851.9416</v>
      </c>
      <c r="E92" s="84" t="n">
        <v>42.5051</v>
      </c>
      <c r="F92" s="84" t="n">
        <v>41.1945</v>
      </c>
      <c r="G92" s="84" t="n">
        <v>41.5957</v>
      </c>
      <c r="H92" s="84" t="n">
        <v>3820.69</v>
      </c>
      <c r="I92" s="84" t="n">
        <v>41.39</v>
      </c>
      <c r="J92" s="66" t="n">
        <f aca="false">H92/3600</f>
        <v>1.06130277777778</v>
      </c>
      <c r="L92" s="83" t="n">
        <v>24757.6304</v>
      </c>
      <c r="M92" s="84" t="n">
        <v>42.5193</v>
      </c>
      <c r="N92" s="84" t="n">
        <v>41.1421</v>
      </c>
      <c r="O92" s="84" t="n">
        <v>41.5803</v>
      </c>
      <c r="P92" s="84" t="n">
        <v>3774.41</v>
      </c>
      <c r="Q92" s="84" t="n">
        <v>40.32</v>
      </c>
      <c r="R92" s="66" t="n">
        <f aca="false">P92/3600</f>
        <v>1.04844722222222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18890.972</v>
      </c>
      <c r="E93" s="84" t="n">
        <v>37.9801</v>
      </c>
      <c r="F93" s="84" t="n">
        <v>38.9317</v>
      </c>
      <c r="G93" s="84" t="n">
        <v>39.4457</v>
      </c>
      <c r="H93" s="84" t="n">
        <v>3520.61</v>
      </c>
      <c r="I93" s="84" t="n">
        <v>39.61</v>
      </c>
      <c r="J93" s="66" t="n">
        <f aca="false">H93/3600</f>
        <v>0.977947222222222</v>
      </c>
      <c r="L93" s="83" t="n">
        <v>18829.012</v>
      </c>
      <c r="M93" s="84" t="n">
        <v>37.9692</v>
      </c>
      <c r="N93" s="84" t="n">
        <v>38.9397</v>
      </c>
      <c r="O93" s="84" t="n">
        <v>39.4625</v>
      </c>
      <c r="P93" s="84" t="n">
        <v>3504.64</v>
      </c>
      <c r="Q93" s="84" t="n">
        <v>39.5</v>
      </c>
      <c r="R93" s="66" t="n">
        <f aca="false">P93/3600</f>
        <v>0.973511111111111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14307.9968</v>
      </c>
      <c r="E94" s="86" t="n">
        <v>33.2167</v>
      </c>
      <c r="F94" s="86" t="n">
        <v>37.7303</v>
      </c>
      <c r="G94" s="86" t="n">
        <v>37.8577</v>
      </c>
      <c r="H94" s="86" t="n">
        <v>3253.13</v>
      </c>
      <c r="I94" s="86" t="n">
        <v>38.3</v>
      </c>
      <c r="J94" s="72" t="n">
        <f aca="false">H94/3600</f>
        <v>0.903647222222222</v>
      </c>
      <c r="L94" s="85" t="n">
        <v>14228.136</v>
      </c>
      <c r="M94" s="86" t="n">
        <v>33.1909</v>
      </c>
      <c r="N94" s="86" t="n">
        <v>37.7376</v>
      </c>
      <c r="O94" s="86" t="n">
        <v>37.8734</v>
      </c>
      <c r="P94" s="86" t="n">
        <v>3263.81</v>
      </c>
      <c r="Q94" s="86" t="n">
        <v>38.23</v>
      </c>
      <c r="R94" s="72" t="n">
        <f aca="false">P94/3600</f>
        <v>0.906613888888889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5147.3821</v>
      </c>
      <c r="E95" s="82" t="n">
        <v>50.9844</v>
      </c>
      <c r="F95" s="82" t="n">
        <v>53.6086</v>
      </c>
      <c r="G95" s="82" t="n">
        <v>54.5132</v>
      </c>
      <c r="H95" s="82" t="n">
        <v>4517.09</v>
      </c>
      <c r="I95" s="82" t="n">
        <v>46.86</v>
      </c>
      <c r="J95" s="61" t="n">
        <f aca="false">H95/3600</f>
        <v>1.25474722222222</v>
      </c>
      <c r="L95" s="81" t="n">
        <v>5140.7008</v>
      </c>
      <c r="M95" s="82" t="n">
        <v>50.9911</v>
      </c>
      <c r="N95" s="82" t="n">
        <v>53.6548</v>
      </c>
      <c r="O95" s="82" t="n">
        <v>54.5032</v>
      </c>
      <c r="P95" s="82" t="n">
        <v>4492.61</v>
      </c>
      <c r="Q95" s="82" t="n">
        <v>46.76</v>
      </c>
      <c r="R95" s="61" t="n">
        <f aca="false">P95/3600</f>
        <v>1.24794722222222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3485.1997</v>
      </c>
      <c r="E96" s="84" t="n">
        <v>47.2007</v>
      </c>
      <c r="F96" s="84" t="n">
        <v>50.2537</v>
      </c>
      <c r="G96" s="84" t="n">
        <v>51.254</v>
      </c>
      <c r="H96" s="84" t="n">
        <v>4343.04</v>
      </c>
      <c r="I96" s="84" t="n">
        <v>45.25</v>
      </c>
      <c r="J96" s="66" t="n">
        <f aca="false">H96/3600</f>
        <v>1.2064</v>
      </c>
      <c r="L96" s="83" t="n">
        <v>3480.0893</v>
      </c>
      <c r="M96" s="84" t="n">
        <v>47.1911</v>
      </c>
      <c r="N96" s="84" t="n">
        <v>50.3846</v>
      </c>
      <c r="O96" s="84" t="n">
        <v>51.2433</v>
      </c>
      <c r="P96" s="84" t="n">
        <v>4337.73</v>
      </c>
      <c r="Q96" s="84" t="n">
        <v>45.21</v>
      </c>
      <c r="R96" s="66" t="n">
        <f aca="false">P96/3600</f>
        <v>1.204925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2379.1507</v>
      </c>
      <c r="E97" s="84" t="n">
        <v>43.6227</v>
      </c>
      <c r="F97" s="84" t="n">
        <v>47.7847</v>
      </c>
      <c r="G97" s="84" t="n">
        <v>48.8399</v>
      </c>
      <c r="H97" s="84" t="n">
        <v>4169.72</v>
      </c>
      <c r="I97" s="84" t="n">
        <v>44.17</v>
      </c>
      <c r="J97" s="66" t="n">
        <f aca="false">H97/3600</f>
        <v>1.15825555555556</v>
      </c>
      <c r="L97" s="83" t="n">
        <v>2375.8454</v>
      </c>
      <c r="M97" s="84" t="n">
        <v>43.638</v>
      </c>
      <c r="N97" s="84" t="n">
        <v>47.831</v>
      </c>
      <c r="O97" s="84" t="n">
        <v>48.8892</v>
      </c>
      <c r="P97" s="84" t="n">
        <v>4174.69</v>
      </c>
      <c r="Q97" s="84" t="n">
        <v>43.86</v>
      </c>
      <c r="R97" s="66" t="n">
        <f aca="false">P97/3600</f>
        <v>1.15963611111111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1600.8426</v>
      </c>
      <c r="E98" s="86" t="n">
        <v>39.6012</v>
      </c>
      <c r="F98" s="86" t="n">
        <v>45.8658</v>
      </c>
      <c r="G98" s="86" t="n">
        <v>47.0333</v>
      </c>
      <c r="H98" s="86" t="n">
        <v>4008.5</v>
      </c>
      <c r="I98" s="86" t="n">
        <v>42.62</v>
      </c>
      <c r="J98" s="72" t="n">
        <f aca="false">H98/3600</f>
        <v>1.11347222222222</v>
      </c>
      <c r="L98" s="85" t="n">
        <v>1599.3267</v>
      </c>
      <c r="M98" s="86" t="n">
        <v>39.6204</v>
      </c>
      <c r="N98" s="86" t="n">
        <v>45.8782</v>
      </c>
      <c r="O98" s="86" t="n">
        <v>47.0276</v>
      </c>
      <c r="P98" s="86" t="n">
        <v>4050.94</v>
      </c>
      <c r="Q98" s="86" t="n">
        <v>42.58</v>
      </c>
      <c r="R98" s="72" t="n">
        <f aca="false">P98/3600</f>
        <v>1.12526111111111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n">
        <f aca="false">GEOMEAN(I3:I98)</f>
        <v>42.7346228569754</v>
      </c>
      <c r="J106" s="87" t="n">
        <f aca="false">GEOMEAN(J3:J98)</f>
        <v>1.04806109182478</v>
      </c>
      <c r="Q106" s="87" t="n">
        <f aca="false">GEOMEAN(Q3:Q98)</f>
        <v>42.8618478239038</v>
      </c>
      <c r="R106" s="87" t="n">
        <f aca="false">GEOMEAN(R3:R98)</f>
        <v>1.05043674480777</v>
      </c>
    </row>
    <row r="107" customFormat="false" ht="12" hidden="false" customHeight="false" outlineLevel="0" collapsed="false">
      <c r="B107" s="1" t="s">
        <v>87</v>
      </c>
      <c r="Q107" s="88" t="n">
        <f aca="false">Q106/I106</f>
        <v>1.0029770934765</v>
      </c>
      <c r="R107" s="88" t="n">
        <f aca="false">R106/J106</f>
        <v>1.00226671231431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1.65255</v>
      </c>
      <c r="J108" s="87" t="n">
        <f aca="false">SUM(J3:J98)</f>
        <v>151.862580555556</v>
      </c>
      <c r="Q108" s="87" t="n">
        <f aca="false">SUM(Q3:Q98)/3600</f>
        <v>1.65362777777778</v>
      </c>
      <c r="R108" s="87" t="n">
        <f aca="false">SUM(R3:R98)</f>
        <v>152.01436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n">
        <f aca="false">GEOMEAN(I3:I82)</f>
        <v>43.1245295009557</v>
      </c>
      <c r="J113" s="87" t="n">
        <f aca="false">GEOMEAN(J3:J82)</f>
        <v>1.05458538776437</v>
      </c>
      <c r="Q113" s="87" t="n">
        <f aca="false">GEOMEAN(Q3:Q82)</f>
        <v>43.371074692444</v>
      </c>
      <c r="R113" s="87" t="n">
        <f aca="false">GEOMEAN(R3:R82)</f>
        <v>1.05742937474686</v>
      </c>
    </row>
    <row r="114" customFormat="false" ht="12" hidden="false" customHeight="false" outlineLevel="0" collapsed="false">
      <c r="B114" s="1" t="s">
        <v>87</v>
      </c>
      <c r="Q114" s="88" t="n">
        <f aca="false">Q113/I113</f>
        <v>1.0057170523213</v>
      </c>
      <c r="R114" s="88" t="n">
        <f aca="false">R113/J113</f>
        <v>1.002696782086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9" t="n">
        <v>12950.3088</v>
      </c>
      <c r="E3" s="60" t="n">
        <v>41.8625</v>
      </c>
      <c r="F3" s="60" t="n">
        <v>41.6908</v>
      </c>
      <c r="G3" s="60" t="n">
        <v>44.446</v>
      </c>
      <c r="H3" s="60" t="n">
        <v>19358.19</v>
      </c>
      <c r="I3" s="60" t="n">
        <v>44.66</v>
      </c>
      <c r="J3" s="61" t="n">
        <f aca="false">H3/3600</f>
        <v>5.377275</v>
      </c>
      <c r="L3" s="59" t="n">
        <v>12956.0928</v>
      </c>
      <c r="M3" s="60" t="n">
        <v>41.8623</v>
      </c>
      <c r="N3" s="60" t="n">
        <v>41.6908</v>
      </c>
      <c r="O3" s="60" t="n">
        <v>44.4465</v>
      </c>
      <c r="P3" s="60" t="n">
        <v>19307.41</v>
      </c>
      <c r="Q3" s="60" t="n">
        <v>44.45</v>
      </c>
      <c r="R3" s="62" t="n">
        <f aca="false">P3/3600</f>
        <v>5.36316944444444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4" t="n">
        <v>5294.8048</v>
      </c>
      <c r="E4" s="65" t="n">
        <v>39.3519</v>
      </c>
      <c r="F4" s="65" t="n">
        <v>39.998</v>
      </c>
      <c r="G4" s="65" t="n">
        <v>42.4927</v>
      </c>
      <c r="H4" s="65" t="n">
        <v>16266.67</v>
      </c>
      <c r="I4" s="65" t="n">
        <v>36.84</v>
      </c>
      <c r="J4" s="66" t="n">
        <f aca="false">H4/3600</f>
        <v>4.51851944444444</v>
      </c>
      <c r="L4" s="64" t="n">
        <v>5295.6208</v>
      </c>
      <c r="M4" s="65" t="n">
        <v>39.3516</v>
      </c>
      <c r="N4" s="65" t="n">
        <v>39.999</v>
      </c>
      <c r="O4" s="65" t="n">
        <v>42.4986</v>
      </c>
      <c r="P4" s="65" t="n">
        <v>16210.86</v>
      </c>
      <c r="Q4" s="65" t="n">
        <v>36.31</v>
      </c>
      <c r="R4" s="67" t="n">
        <f aca="false">P4/3600</f>
        <v>4.50301666666667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2563.6736</v>
      </c>
      <c r="E5" s="65" t="n">
        <v>36.765</v>
      </c>
      <c r="F5" s="65" t="n">
        <v>38.7202</v>
      </c>
      <c r="G5" s="65" t="n">
        <v>40.9609</v>
      </c>
      <c r="H5" s="65" t="n">
        <v>14701.48</v>
      </c>
      <c r="I5" s="65" t="n">
        <v>32.44</v>
      </c>
      <c r="J5" s="66" t="n">
        <f aca="false">H5/3600</f>
        <v>4.08374444444444</v>
      </c>
      <c r="L5" s="64" t="n">
        <v>2564.5312</v>
      </c>
      <c r="M5" s="65" t="n">
        <v>36.7654</v>
      </c>
      <c r="N5" s="65" t="n">
        <v>38.7232</v>
      </c>
      <c r="O5" s="65" t="n">
        <v>40.9603</v>
      </c>
      <c r="P5" s="65" t="n">
        <v>14678.92</v>
      </c>
      <c r="Q5" s="65" t="n">
        <v>32.21</v>
      </c>
      <c r="R5" s="67" t="n">
        <f aca="false">P5/3600</f>
        <v>4.07747777777778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339.5408</v>
      </c>
      <c r="E6" s="71" t="n">
        <v>34.0682</v>
      </c>
      <c r="F6" s="71" t="n">
        <v>37.727</v>
      </c>
      <c r="G6" s="71" t="n">
        <v>39.8611</v>
      </c>
      <c r="H6" s="71" t="n">
        <v>13877.4</v>
      </c>
      <c r="I6" s="71" t="n">
        <v>29.83</v>
      </c>
      <c r="J6" s="72" t="n">
        <f aca="false">H6/3600</f>
        <v>3.85483333333333</v>
      </c>
      <c r="L6" s="70" t="n">
        <v>1340</v>
      </c>
      <c r="M6" s="71" t="n">
        <v>34.0698</v>
      </c>
      <c r="N6" s="71" t="n">
        <v>37.7317</v>
      </c>
      <c r="O6" s="71" t="n">
        <v>39.8676</v>
      </c>
      <c r="P6" s="71" t="n">
        <v>13797.49</v>
      </c>
      <c r="Q6" s="71" t="n">
        <v>29.49</v>
      </c>
      <c r="R6" s="73" t="n">
        <f aca="false">P6/3600</f>
        <v>3.83263611111111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9" t="n">
        <v>32781.368</v>
      </c>
      <c r="E7" s="60" t="n">
        <v>40.4059</v>
      </c>
      <c r="F7" s="60" t="n">
        <v>45.3226</v>
      </c>
      <c r="G7" s="60" t="n">
        <v>44.9007</v>
      </c>
      <c r="H7" s="60" t="n">
        <v>29887.46</v>
      </c>
      <c r="I7" s="60" t="n">
        <v>63.15</v>
      </c>
      <c r="J7" s="61" t="n">
        <f aca="false">H7/3600</f>
        <v>8.30207222222222</v>
      </c>
      <c r="L7" s="59" t="n">
        <v>32788.512</v>
      </c>
      <c r="M7" s="60" t="n">
        <v>40.4071</v>
      </c>
      <c r="N7" s="60" t="n">
        <v>45.3215</v>
      </c>
      <c r="O7" s="60" t="n">
        <v>44.9015</v>
      </c>
      <c r="P7" s="60" t="n">
        <v>29906.96</v>
      </c>
      <c r="Q7" s="60" t="n">
        <v>62.63</v>
      </c>
      <c r="R7" s="62" t="n">
        <f aca="false">P7/3600</f>
        <v>8.30748888888889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15803.72</v>
      </c>
      <c r="E8" s="65" t="n">
        <v>37.4265</v>
      </c>
      <c r="F8" s="65" t="n">
        <v>43.4112</v>
      </c>
      <c r="G8" s="65" t="n">
        <v>43.5266</v>
      </c>
      <c r="H8" s="65" t="n">
        <v>25265.82</v>
      </c>
      <c r="I8" s="65" t="n">
        <v>52.04</v>
      </c>
      <c r="J8" s="66" t="n">
        <f aca="false">H8/3600</f>
        <v>7.01828333333333</v>
      </c>
      <c r="L8" s="64" t="n">
        <v>15804.9952</v>
      </c>
      <c r="M8" s="65" t="n">
        <v>37.4281</v>
      </c>
      <c r="N8" s="65" t="n">
        <v>43.4087</v>
      </c>
      <c r="O8" s="65" t="n">
        <v>43.5274</v>
      </c>
      <c r="P8" s="65" t="n">
        <v>25145.39</v>
      </c>
      <c r="Q8" s="65" t="n">
        <v>51.61</v>
      </c>
      <c r="R8" s="67" t="n">
        <f aca="false">P8/3600</f>
        <v>6.98483055555556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8306.9104</v>
      </c>
      <c r="E9" s="65" t="n">
        <v>34.4503</v>
      </c>
      <c r="F9" s="65" t="n">
        <v>41.794</v>
      </c>
      <c r="G9" s="65" t="n">
        <v>42.2276</v>
      </c>
      <c r="H9" s="65" t="n">
        <v>22037.91</v>
      </c>
      <c r="I9" s="65" t="n">
        <v>44.57</v>
      </c>
      <c r="J9" s="66" t="n">
        <f aca="false">H9/3600</f>
        <v>6.12164166666667</v>
      </c>
      <c r="L9" s="64" t="n">
        <v>8305.0784</v>
      </c>
      <c r="M9" s="65" t="n">
        <v>34.4502</v>
      </c>
      <c r="N9" s="65" t="n">
        <v>41.801</v>
      </c>
      <c r="O9" s="65" t="n">
        <v>42.2277</v>
      </c>
      <c r="P9" s="65" t="n">
        <v>22002.63</v>
      </c>
      <c r="Q9" s="65" t="n">
        <v>44.26</v>
      </c>
      <c r="R9" s="67" t="n">
        <f aca="false">P9/3600</f>
        <v>6.11184166666667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675.1728</v>
      </c>
      <c r="E10" s="71" t="n">
        <v>31.6673</v>
      </c>
      <c r="F10" s="71" t="n">
        <v>40.492</v>
      </c>
      <c r="G10" s="71" t="n">
        <v>41.1796</v>
      </c>
      <c r="H10" s="71" t="n">
        <v>19999.3</v>
      </c>
      <c r="I10" s="71" t="n">
        <v>41.72</v>
      </c>
      <c r="J10" s="72" t="n">
        <f aca="false">H10/3600</f>
        <v>5.55536111111111</v>
      </c>
      <c r="L10" s="70" t="n">
        <v>4676.0128</v>
      </c>
      <c r="M10" s="71" t="n">
        <v>31.6697</v>
      </c>
      <c r="N10" s="71" t="n">
        <v>40.4875</v>
      </c>
      <c r="O10" s="71" t="n">
        <v>41.1899</v>
      </c>
      <c r="P10" s="71" t="n">
        <v>19780.19</v>
      </c>
      <c r="Q10" s="71" t="n">
        <v>39.85</v>
      </c>
      <c r="R10" s="73" t="n">
        <f aca="false">P10/3600</f>
        <v>5.49449722222222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58</v>
      </c>
      <c r="C11" s="79" t="n">
        <v>22</v>
      </c>
      <c r="D11" s="59" t="n">
        <v>217779.5568</v>
      </c>
      <c r="E11" s="60" t="n">
        <v>39.672</v>
      </c>
      <c r="F11" s="60" t="n">
        <v>39.9159</v>
      </c>
      <c r="G11" s="60" t="n">
        <v>38.1649</v>
      </c>
      <c r="H11" s="60" t="n">
        <v>88493.18</v>
      </c>
      <c r="I11" s="60" t="n">
        <v>162.19</v>
      </c>
      <c r="J11" s="61" t="n">
        <f aca="false">H11/3600</f>
        <v>24.5814388888889</v>
      </c>
      <c r="L11" s="59" t="n">
        <v>217781.6944</v>
      </c>
      <c r="M11" s="60" t="n">
        <v>39.672</v>
      </c>
      <c r="N11" s="60" t="n">
        <v>39.9154</v>
      </c>
      <c r="O11" s="60" t="n">
        <v>38.1651</v>
      </c>
      <c r="P11" s="60" t="n">
        <v>88820.68</v>
      </c>
      <c r="Q11" s="60" t="n">
        <v>163.33</v>
      </c>
      <c r="R11" s="62" t="n">
        <f aca="false">P11/3600</f>
        <v>24.6724111111111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4" t="n">
        <v>106682.4736</v>
      </c>
      <c r="E12" s="65" t="n">
        <v>34.3241</v>
      </c>
      <c r="F12" s="65" t="n">
        <v>38.4883</v>
      </c>
      <c r="G12" s="65" t="n">
        <v>36.7633</v>
      </c>
      <c r="H12" s="65" t="n">
        <v>71116.13</v>
      </c>
      <c r="I12" s="65" t="n">
        <v>145.87</v>
      </c>
      <c r="J12" s="66" t="n">
        <f aca="false">H12/3600</f>
        <v>19.7544805555556</v>
      </c>
      <c r="L12" s="64" t="n">
        <v>106694.0464</v>
      </c>
      <c r="M12" s="65" t="n">
        <v>34.3235</v>
      </c>
      <c r="N12" s="65" t="n">
        <v>38.491</v>
      </c>
      <c r="O12" s="65" t="n">
        <v>36.7652</v>
      </c>
      <c r="P12" s="65" t="n">
        <v>71253.58</v>
      </c>
      <c r="Q12" s="65" t="n">
        <v>145.53</v>
      </c>
      <c r="R12" s="67" t="n">
        <f aca="false">P12/3600</f>
        <v>19.7926611111111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 t="n">
        <v>30113.6704</v>
      </c>
      <c r="E13" s="65" t="n">
        <v>29.7284</v>
      </c>
      <c r="F13" s="65" t="n">
        <v>37.4877</v>
      </c>
      <c r="G13" s="65" t="n">
        <v>35.7378</v>
      </c>
      <c r="H13" s="65" t="n">
        <v>48146.5</v>
      </c>
      <c r="I13" s="65" t="n">
        <v>111.6</v>
      </c>
      <c r="J13" s="66" t="n">
        <f aca="false">H13/3600</f>
        <v>13.3740277777778</v>
      </c>
      <c r="L13" s="64" t="n">
        <v>30114.928</v>
      </c>
      <c r="M13" s="65" t="n">
        <v>29.7277</v>
      </c>
      <c r="N13" s="65" t="n">
        <v>37.4907</v>
      </c>
      <c r="O13" s="65" t="n">
        <v>35.7411</v>
      </c>
      <c r="P13" s="65" t="n">
        <v>47247.22</v>
      </c>
      <c r="Q13" s="65" t="n">
        <v>110.44</v>
      </c>
      <c r="R13" s="67" t="n">
        <f aca="false">P13/3600</f>
        <v>13.1242277777778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 t="n">
        <v>7373.0592</v>
      </c>
      <c r="E14" s="71" t="n">
        <v>28.0128</v>
      </c>
      <c r="F14" s="71" t="n">
        <v>36.7316</v>
      </c>
      <c r="G14" s="71" t="n">
        <v>34.9284</v>
      </c>
      <c r="H14" s="71" t="n">
        <v>34803.75</v>
      </c>
      <c r="I14" s="71" t="n">
        <v>74.01</v>
      </c>
      <c r="J14" s="72" t="n">
        <f aca="false">H14/3600</f>
        <v>9.66770833333333</v>
      </c>
      <c r="L14" s="70" t="n">
        <v>7378.504</v>
      </c>
      <c r="M14" s="71" t="n">
        <v>28.0142</v>
      </c>
      <c r="N14" s="71" t="n">
        <v>36.7415</v>
      </c>
      <c r="O14" s="71" t="n">
        <v>34.9254</v>
      </c>
      <c r="P14" s="71" t="n">
        <v>35122.34</v>
      </c>
      <c r="Q14" s="71" t="n">
        <v>74.47</v>
      </c>
      <c r="R14" s="73" t="n">
        <f aca="false">P14/3600</f>
        <v>9.75620555555556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66</v>
      </c>
      <c r="C15" s="79" t="n">
        <v>22</v>
      </c>
      <c r="D15" s="59" t="n">
        <v>23571.4528</v>
      </c>
      <c r="E15" s="60" t="n">
        <v>41.653</v>
      </c>
      <c r="F15" s="60" t="n">
        <v>46.9841</v>
      </c>
      <c r="G15" s="60" t="n">
        <v>46.5851</v>
      </c>
      <c r="H15" s="60" t="n">
        <v>51413.6</v>
      </c>
      <c r="I15" s="60" t="n">
        <v>98.9</v>
      </c>
      <c r="J15" s="61" t="n">
        <f aca="false">H15/3600</f>
        <v>14.2815555555556</v>
      </c>
      <c r="L15" s="59" t="n">
        <v>23568.368</v>
      </c>
      <c r="M15" s="60" t="n">
        <v>41.6536</v>
      </c>
      <c r="N15" s="60" t="n">
        <v>46.978</v>
      </c>
      <c r="O15" s="60" t="n">
        <v>46.5839</v>
      </c>
      <c r="P15" s="60" t="n">
        <v>51395.85</v>
      </c>
      <c r="Q15" s="60" t="n">
        <v>98.12</v>
      </c>
      <c r="R15" s="62" t="n">
        <f aca="false">P15/3600</f>
        <v>14.276625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4" t="n">
        <v>5986.896</v>
      </c>
      <c r="E16" s="65" t="n">
        <v>40.2329</v>
      </c>
      <c r="F16" s="65" t="n">
        <v>46.2549</v>
      </c>
      <c r="G16" s="65" t="n">
        <v>46.0448</v>
      </c>
      <c r="H16" s="65" t="n">
        <v>40679.18</v>
      </c>
      <c r="I16" s="65" t="n">
        <v>80.86</v>
      </c>
      <c r="J16" s="66" t="n">
        <f aca="false">H16/3600</f>
        <v>11.2997722222222</v>
      </c>
      <c r="L16" s="64" t="n">
        <v>5984.3184</v>
      </c>
      <c r="M16" s="65" t="n">
        <v>40.2314</v>
      </c>
      <c r="N16" s="65" t="n">
        <v>46.256</v>
      </c>
      <c r="O16" s="65" t="n">
        <v>46.0479</v>
      </c>
      <c r="P16" s="65" t="n">
        <v>39796.16</v>
      </c>
      <c r="Q16" s="65" t="n">
        <v>74.23</v>
      </c>
      <c r="R16" s="67" t="n">
        <f aca="false">P16/3600</f>
        <v>11.0544888888889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 t="n">
        <v>2485.7264</v>
      </c>
      <c r="E17" s="65" t="n">
        <v>38.9248</v>
      </c>
      <c r="F17" s="65" t="n">
        <v>45.6231</v>
      </c>
      <c r="G17" s="65" t="n">
        <v>45.5637</v>
      </c>
      <c r="H17" s="65" t="n">
        <v>35086.18</v>
      </c>
      <c r="I17" s="65" t="n">
        <v>66.33</v>
      </c>
      <c r="J17" s="66" t="n">
        <f aca="false">H17/3600</f>
        <v>9.74616111111111</v>
      </c>
      <c r="L17" s="64" t="n">
        <v>2498.4512</v>
      </c>
      <c r="M17" s="65" t="n">
        <v>38.9233</v>
      </c>
      <c r="N17" s="65" t="n">
        <v>45.6089</v>
      </c>
      <c r="O17" s="65" t="n">
        <v>45.5714</v>
      </c>
      <c r="P17" s="65" t="n">
        <v>35085.38</v>
      </c>
      <c r="Q17" s="65" t="n">
        <v>65.77</v>
      </c>
      <c r="R17" s="67" t="n">
        <f aca="false">P17/3600</f>
        <v>9.74593888888889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 t="n">
        <v>1209.824</v>
      </c>
      <c r="E18" s="71" t="n">
        <v>37.1712</v>
      </c>
      <c r="F18" s="71" t="n">
        <v>45.0643</v>
      </c>
      <c r="G18" s="71" t="n">
        <v>45.1319</v>
      </c>
      <c r="H18" s="71" t="n">
        <v>32122.96</v>
      </c>
      <c r="I18" s="71" t="n">
        <v>61.24</v>
      </c>
      <c r="J18" s="72" t="n">
        <f aca="false">H18/3600</f>
        <v>8.92304444444445</v>
      </c>
      <c r="L18" s="70" t="n">
        <v>1211.3216</v>
      </c>
      <c r="M18" s="71" t="n">
        <v>37.1755</v>
      </c>
      <c r="N18" s="71" t="n">
        <v>45.0641</v>
      </c>
      <c r="O18" s="71" t="n">
        <v>45.1126</v>
      </c>
      <c r="P18" s="71" t="n">
        <v>32182.59</v>
      </c>
      <c r="Q18" s="71" t="n">
        <v>60.43</v>
      </c>
      <c r="R18" s="73" t="n">
        <f aca="false">P18/3600</f>
        <v>8.93960833333333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4732.3456</v>
      </c>
      <c r="E19" s="82" t="n">
        <v>41.8498</v>
      </c>
      <c r="F19" s="82" t="n">
        <v>43.7529</v>
      </c>
      <c r="G19" s="82" t="n">
        <v>45.6107</v>
      </c>
      <c r="H19" s="82" t="n">
        <v>18296.96</v>
      </c>
      <c r="I19" s="82" t="n">
        <v>40.23</v>
      </c>
      <c r="J19" s="61" t="n">
        <f aca="false">H19/3600</f>
        <v>5.08248888888889</v>
      </c>
      <c r="L19" s="81" t="n">
        <v>4730.8704</v>
      </c>
      <c r="M19" s="82" t="n">
        <v>41.8488</v>
      </c>
      <c r="N19" s="82" t="n">
        <v>43.755</v>
      </c>
      <c r="O19" s="82" t="n">
        <v>45.6122</v>
      </c>
      <c r="P19" s="82" t="n">
        <v>18223.8</v>
      </c>
      <c r="Q19" s="82" t="n">
        <v>40.09</v>
      </c>
      <c r="R19" s="61" t="n">
        <f aca="false">P19/3600</f>
        <v>5.06216666666667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3" t="n">
        <v>2199.6784</v>
      </c>
      <c r="E20" s="84" t="n">
        <v>39.9741</v>
      </c>
      <c r="F20" s="84" t="n">
        <v>42.4209</v>
      </c>
      <c r="G20" s="84" t="n">
        <v>43.6441</v>
      </c>
      <c r="H20" s="84" t="n">
        <v>15629.77</v>
      </c>
      <c r="I20" s="84" t="n">
        <v>34.62</v>
      </c>
      <c r="J20" s="66" t="n">
        <f aca="false">H20/3600</f>
        <v>4.34160277777778</v>
      </c>
      <c r="L20" s="83" t="n">
        <v>2200.576</v>
      </c>
      <c r="M20" s="84" t="n">
        <v>39.9769</v>
      </c>
      <c r="N20" s="84" t="n">
        <v>42.423</v>
      </c>
      <c r="O20" s="84" t="n">
        <v>43.646</v>
      </c>
      <c r="P20" s="84" t="n">
        <v>15671.21</v>
      </c>
      <c r="Q20" s="84" t="n">
        <v>34.3</v>
      </c>
      <c r="R20" s="66" t="n">
        <f aca="false">P20/3600</f>
        <v>4.35311388888889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086.4536</v>
      </c>
      <c r="E21" s="84" t="n">
        <v>37.6258</v>
      </c>
      <c r="F21" s="84" t="n">
        <v>41.2932</v>
      </c>
      <c r="G21" s="84" t="n">
        <v>42.2786</v>
      </c>
      <c r="H21" s="84" t="n">
        <v>13820.12</v>
      </c>
      <c r="I21" s="84" t="n">
        <v>30.45</v>
      </c>
      <c r="J21" s="66" t="n">
        <f aca="false">H21/3600</f>
        <v>3.83892222222222</v>
      </c>
      <c r="L21" s="83" t="n">
        <v>1087.036</v>
      </c>
      <c r="M21" s="84" t="n">
        <v>37.6266</v>
      </c>
      <c r="N21" s="84" t="n">
        <v>41.286</v>
      </c>
      <c r="O21" s="84" t="n">
        <v>42.2776</v>
      </c>
      <c r="P21" s="84" t="n">
        <v>13830.51</v>
      </c>
      <c r="Q21" s="84" t="n">
        <v>30.18</v>
      </c>
      <c r="R21" s="66" t="n">
        <f aca="false">P21/3600</f>
        <v>3.84180833333333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51.9512</v>
      </c>
      <c r="E22" s="86" t="n">
        <v>35.1866</v>
      </c>
      <c r="F22" s="86" t="n">
        <v>40.4603</v>
      </c>
      <c r="G22" s="86" t="n">
        <v>41.4249</v>
      </c>
      <c r="H22" s="86" t="n">
        <v>12602.31</v>
      </c>
      <c r="I22" s="86" t="n">
        <v>27.7</v>
      </c>
      <c r="J22" s="72" t="n">
        <f aca="false">H22/3600</f>
        <v>3.50064166666667</v>
      </c>
      <c r="L22" s="85" t="n">
        <v>551.9336</v>
      </c>
      <c r="M22" s="86" t="n">
        <v>35.1857</v>
      </c>
      <c r="N22" s="86" t="n">
        <v>40.4533</v>
      </c>
      <c r="O22" s="86" t="n">
        <v>41.4184</v>
      </c>
      <c r="P22" s="86" t="n">
        <v>12628.89</v>
      </c>
      <c r="Q22" s="86" t="n">
        <v>27.38</v>
      </c>
      <c r="R22" s="72" t="n">
        <f aca="false">P22/3600</f>
        <v>3.508025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7600.536</v>
      </c>
      <c r="E23" s="82" t="n">
        <v>40.2091</v>
      </c>
      <c r="F23" s="82" t="n">
        <v>42.6733</v>
      </c>
      <c r="G23" s="82" t="n">
        <v>44.1175</v>
      </c>
      <c r="H23" s="82" t="n">
        <v>16762.37</v>
      </c>
      <c r="I23" s="82" t="n">
        <v>41.28</v>
      </c>
      <c r="J23" s="61" t="n">
        <f aca="false">H23/3600</f>
        <v>4.65621388888889</v>
      </c>
      <c r="L23" s="81" t="n">
        <v>7604.7296</v>
      </c>
      <c r="M23" s="82" t="n">
        <v>40.2098</v>
      </c>
      <c r="N23" s="82" t="n">
        <v>42.6718</v>
      </c>
      <c r="O23" s="82" t="n">
        <v>44.121</v>
      </c>
      <c r="P23" s="82" t="n">
        <v>16747.24</v>
      </c>
      <c r="Q23" s="82" t="n">
        <v>41.14</v>
      </c>
      <c r="R23" s="61" t="n">
        <f aca="false">P23/3600</f>
        <v>4.65201111111111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334.6824</v>
      </c>
      <c r="E24" s="84" t="n">
        <v>37.6832</v>
      </c>
      <c r="F24" s="84" t="n">
        <v>40.881</v>
      </c>
      <c r="G24" s="84" t="n">
        <v>41.6984</v>
      </c>
      <c r="H24" s="84" t="n">
        <v>13982.27</v>
      </c>
      <c r="I24" s="84" t="n">
        <v>34.14</v>
      </c>
      <c r="J24" s="66" t="n">
        <f aca="false">H24/3600</f>
        <v>3.88396388888889</v>
      </c>
      <c r="L24" s="83" t="n">
        <v>3334.9056</v>
      </c>
      <c r="M24" s="84" t="n">
        <v>37.683</v>
      </c>
      <c r="N24" s="84" t="n">
        <v>40.8828</v>
      </c>
      <c r="O24" s="84" t="n">
        <v>41.6953</v>
      </c>
      <c r="P24" s="84" t="n">
        <v>13967.69</v>
      </c>
      <c r="Q24" s="84" t="n">
        <v>33.82</v>
      </c>
      <c r="R24" s="66" t="n">
        <f aca="false">P24/3600</f>
        <v>3.87991388888889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548.3848</v>
      </c>
      <c r="E25" s="84" t="n">
        <v>35.0586</v>
      </c>
      <c r="F25" s="84" t="n">
        <v>39.3759</v>
      </c>
      <c r="G25" s="84" t="n">
        <v>40.0853</v>
      </c>
      <c r="H25" s="84" t="n">
        <v>12470.39</v>
      </c>
      <c r="I25" s="84" t="n">
        <v>29.71</v>
      </c>
      <c r="J25" s="66" t="n">
        <f aca="false">H25/3600</f>
        <v>3.46399722222222</v>
      </c>
      <c r="L25" s="83" t="n">
        <v>1548.0328</v>
      </c>
      <c r="M25" s="84" t="n">
        <v>35.0606</v>
      </c>
      <c r="N25" s="84" t="n">
        <v>39.3897</v>
      </c>
      <c r="O25" s="84" t="n">
        <v>40.0797</v>
      </c>
      <c r="P25" s="84" t="n">
        <v>12477.04</v>
      </c>
      <c r="Q25" s="84" t="n">
        <v>29.52</v>
      </c>
      <c r="R25" s="66" t="n">
        <f aca="false">P25/3600</f>
        <v>3.46584444444444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5.8544</v>
      </c>
      <c r="E26" s="86" t="n">
        <v>32.5246</v>
      </c>
      <c r="F26" s="86" t="n">
        <v>38.251</v>
      </c>
      <c r="G26" s="86" t="n">
        <v>39.1795</v>
      </c>
      <c r="H26" s="86" t="n">
        <v>11562.89</v>
      </c>
      <c r="I26" s="86" t="n">
        <v>26.69</v>
      </c>
      <c r="J26" s="72" t="n">
        <f aca="false">H26/3600</f>
        <v>3.21191388888889</v>
      </c>
      <c r="L26" s="85" t="n">
        <v>727.5912</v>
      </c>
      <c r="M26" s="86" t="n">
        <v>32.5276</v>
      </c>
      <c r="N26" s="86" t="n">
        <v>38.2393</v>
      </c>
      <c r="O26" s="86" t="n">
        <v>39.1765</v>
      </c>
      <c r="P26" s="86" t="n">
        <v>11597.28</v>
      </c>
      <c r="Q26" s="86" t="n">
        <v>26.62</v>
      </c>
      <c r="R26" s="72" t="n">
        <f aca="false">P26/3600</f>
        <v>3.22146666666667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8112.1736</v>
      </c>
      <c r="E27" s="82" t="n">
        <v>38.6037</v>
      </c>
      <c r="F27" s="82" t="n">
        <v>40.2132</v>
      </c>
      <c r="G27" s="82" t="n">
        <v>43.8402</v>
      </c>
      <c r="H27" s="82" t="n">
        <v>39247.03</v>
      </c>
      <c r="I27" s="82" t="n">
        <v>82.99</v>
      </c>
      <c r="J27" s="61" t="n">
        <f aca="false">H27/3600</f>
        <v>10.9019527777778</v>
      </c>
      <c r="L27" s="81" t="n">
        <v>18122.3712</v>
      </c>
      <c r="M27" s="82" t="n">
        <v>38.6043</v>
      </c>
      <c r="N27" s="82" t="n">
        <v>40.2143</v>
      </c>
      <c r="O27" s="82" t="n">
        <v>43.8418</v>
      </c>
      <c r="P27" s="82" t="n">
        <v>39163.13</v>
      </c>
      <c r="Q27" s="82" t="n">
        <v>82.11</v>
      </c>
      <c r="R27" s="61" t="n">
        <f aca="false">P27/3600</f>
        <v>10.8786472222222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731.4648</v>
      </c>
      <c r="E28" s="84" t="n">
        <v>36.9864</v>
      </c>
      <c r="F28" s="84" t="n">
        <v>39.2349</v>
      </c>
      <c r="G28" s="84" t="n">
        <v>42.1067</v>
      </c>
      <c r="H28" s="84" t="n">
        <v>31047.45</v>
      </c>
      <c r="I28" s="84" t="n">
        <v>65.52</v>
      </c>
      <c r="J28" s="66" t="n">
        <f aca="false">H28/3600</f>
        <v>8.62429166666667</v>
      </c>
      <c r="L28" s="83" t="n">
        <v>5733.2104</v>
      </c>
      <c r="M28" s="84" t="n">
        <v>36.9874</v>
      </c>
      <c r="N28" s="84" t="n">
        <v>39.2343</v>
      </c>
      <c r="O28" s="84" t="n">
        <v>42.1083</v>
      </c>
      <c r="P28" s="84" t="n">
        <v>31037.33</v>
      </c>
      <c r="Q28" s="84" t="n">
        <v>62.11</v>
      </c>
      <c r="R28" s="66" t="n">
        <f aca="false">P28/3600</f>
        <v>8.62148055555556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702.5008</v>
      </c>
      <c r="E29" s="84" t="n">
        <v>35.0807</v>
      </c>
      <c r="F29" s="84" t="n">
        <v>38.4362</v>
      </c>
      <c r="G29" s="84" t="n">
        <v>40.5631</v>
      </c>
      <c r="H29" s="84" t="n">
        <v>27596.21</v>
      </c>
      <c r="I29" s="84" t="n">
        <v>54.74</v>
      </c>
      <c r="J29" s="66" t="n">
        <f aca="false">H29/3600</f>
        <v>7.66561388888889</v>
      </c>
      <c r="L29" s="83" t="n">
        <v>2702.4856</v>
      </c>
      <c r="M29" s="84" t="n">
        <v>35.0818</v>
      </c>
      <c r="N29" s="84" t="n">
        <v>38.4348</v>
      </c>
      <c r="O29" s="84" t="n">
        <v>40.5579</v>
      </c>
      <c r="P29" s="84" t="n">
        <v>27588.09</v>
      </c>
      <c r="Q29" s="84" t="n">
        <v>54.03</v>
      </c>
      <c r="R29" s="66" t="n">
        <f aca="false">P29/3600</f>
        <v>7.66335833333333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88.9296</v>
      </c>
      <c r="E30" s="86" t="n">
        <v>32.8845</v>
      </c>
      <c r="F30" s="86" t="n">
        <v>37.7327</v>
      </c>
      <c r="G30" s="86" t="n">
        <v>39.3895</v>
      </c>
      <c r="H30" s="86" t="n">
        <v>25480.29</v>
      </c>
      <c r="I30" s="86" t="n">
        <v>50.44</v>
      </c>
      <c r="J30" s="72" t="n">
        <f aca="false">H30/3600</f>
        <v>7.07785833333333</v>
      </c>
      <c r="L30" s="85" t="n">
        <v>1391.1408</v>
      </c>
      <c r="M30" s="86" t="n">
        <v>32.8903</v>
      </c>
      <c r="N30" s="86" t="n">
        <v>37.7342</v>
      </c>
      <c r="O30" s="86" t="n">
        <v>39.3899</v>
      </c>
      <c r="P30" s="86" t="n">
        <v>25491.81</v>
      </c>
      <c r="Q30" s="86" t="n">
        <v>50.09</v>
      </c>
      <c r="R30" s="72" t="n">
        <f aca="false">P30/3600</f>
        <v>7.08105833333333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17238.38</v>
      </c>
      <c r="E31" s="82" t="n">
        <v>39.3127</v>
      </c>
      <c r="F31" s="82" t="n">
        <v>44.0948</v>
      </c>
      <c r="G31" s="82" t="n">
        <v>45.4719</v>
      </c>
      <c r="H31" s="82" t="n">
        <v>46666.82</v>
      </c>
      <c r="I31" s="82" t="n">
        <v>93.06</v>
      </c>
      <c r="J31" s="61" t="n">
        <f aca="false">H31/3600</f>
        <v>12.9630055555556</v>
      </c>
      <c r="L31" s="81" t="n">
        <v>17240.9152</v>
      </c>
      <c r="M31" s="82" t="n">
        <v>39.3127</v>
      </c>
      <c r="N31" s="82" t="n">
        <v>44.0938</v>
      </c>
      <c r="O31" s="82" t="n">
        <v>45.4765</v>
      </c>
      <c r="P31" s="82" t="n">
        <v>45636.87</v>
      </c>
      <c r="Q31" s="82" t="n">
        <v>91.99</v>
      </c>
      <c r="R31" s="61" t="n">
        <f aca="false">P31/3600</f>
        <v>12.6769083333333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071.6928</v>
      </c>
      <c r="E32" s="84" t="n">
        <v>37.6456</v>
      </c>
      <c r="F32" s="84" t="n">
        <v>42.8413</v>
      </c>
      <c r="G32" s="84" t="n">
        <v>43.4661</v>
      </c>
      <c r="H32" s="84" t="n">
        <v>37420.43</v>
      </c>
      <c r="I32" s="84" t="n">
        <v>73.67</v>
      </c>
      <c r="J32" s="66" t="n">
        <f aca="false">H32/3600</f>
        <v>10.3945638888889</v>
      </c>
      <c r="L32" s="83" t="n">
        <v>6075.6528</v>
      </c>
      <c r="M32" s="84" t="n">
        <v>37.6463</v>
      </c>
      <c r="N32" s="84" t="n">
        <v>42.8433</v>
      </c>
      <c r="O32" s="84" t="n">
        <v>43.4707</v>
      </c>
      <c r="P32" s="84" t="n">
        <v>37368.15</v>
      </c>
      <c r="Q32" s="84" t="n">
        <v>73.04</v>
      </c>
      <c r="R32" s="66" t="n">
        <f aca="false">P32/3600</f>
        <v>10.3800416666667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2864.5984</v>
      </c>
      <c r="E33" s="84" t="n">
        <v>35.8068</v>
      </c>
      <c r="F33" s="84" t="n">
        <v>41.6071</v>
      </c>
      <c r="G33" s="84" t="n">
        <v>41.604</v>
      </c>
      <c r="H33" s="84" t="n">
        <v>32925.03</v>
      </c>
      <c r="I33" s="84" t="n">
        <v>64.89</v>
      </c>
      <c r="J33" s="66" t="n">
        <f aca="false">H33/3600</f>
        <v>9.14584166666667</v>
      </c>
      <c r="L33" s="83" t="n">
        <v>2866.4272</v>
      </c>
      <c r="M33" s="84" t="n">
        <v>35.8056</v>
      </c>
      <c r="N33" s="84" t="n">
        <v>41.6032</v>
      </c>
      <c r="O33" s="84" t="n">
        <v>41.6135</v>
      </c>
      <c r="P33" s="84" t="n">
        <v>32958.94</v>
      </c>
      <c r="Q33" s="84" t="n">
        <v>63.93</v>
      </c>
      <c r="R33" s="66" t="n">
        <f aca="false">P33/3600</f>
        <v>9.15526111111111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510.7248</v>
      </c>
      <c r="E34" s="86" t="n">
        <v>33.8187</v>
      </c>
      <c r="F34" s="86" t="n">
        <v>40.6063</v>
      </c>
      <c r="G34" s="86" t="n">
        <v>40.2246</v>
      </c>
      <c r="H34" s="86" t="n">
        <v>29969.69</v>
      </c>
      <c r="I34" s="86" t="n">
        <v>59.51</v>
      </c>
      <c r="J34" s="72" t="n">
        <f aca="false">H34/3600</f>
        <v>8.32491388888889</v>
      </c>
      <c r="L34" s="85" t="n">
        <v>1510.1096</v>
      </c>
      <c r="M34" s="86" t="n">
        <v>33.8197</v>
      </c>
      <c r="N34" s="86" t="n">
        <v>40.6043</v>
      </c>
      <c r="O34" s="86" t="n">
        <v>40.2284</v>
      </c>
      <c r="P34" s="86" t="n">
        <v>29957.26</v>
      </c>
      <c r="Q34" s="86" t="n">
        <v>59.34</v>
      </c>
      <c r="R34" s="72" t="n">
        <f aca="false">P34/3600</f>
        <v>8.32146111111111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40145.892</v>
      </c>
      <c r="E35" s="82" t="n">
        <v>37.5587</v>
      </c>
      <c r="F35" s="82" t="n">
        <v>42.3666</v>
      </c>
      <c r="G35" s="82" t="n">
        <v>44.533</v>
      </c>
      <c r="H35" s="82" t="n">
        <v>54518.09</v>
      </c>
      <c r="I35" s="82" t="n">
        <v>130.06</v>
      </c>
      <c r="J35" s="61" t="n">
        <f aca="false">H35/3600</f>
        <v>15.1439138888889</v>
      </c>
      <c r="L35" s="81" t="n">
        <v>40145.8224</v>
      </c>
      <c r="M35" s="82" t="n">
        <v>37.5588</v>
      </c>
      <c r="N35" s="82" t="n">
        <v>42.3686</v>
      </c>
      <c r="O35" s="82" t="n">
        <v>44.5328</v>
      </c>
      <c r="P35" s="82" t="n">
        <v>53649.56</v>
      </c>
      <c r="Q35" s="82" t="n">
        <v>128.3</v>
      </c>
      <c r="R35" s="61" t="n">
        <f aca="false">P35/3600</f>
        <v>14.9026555555556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247.3008</v>
      </c>
      <c r="E36" s="84" t="n">
        <v>35.393</v>
      </c>
      <c r="F36" s="84" t="n">
        <v>41.0756</v>
      </c>
      <c r="G36" s="84" t="n">
        <v>43.3428</v>
      </c>
      <c r="H36" s="84" t="n">
        <v>36336.07</v>
      </c>
      <c r="I36" s="84" t="n">
        <v>89.3</v>
      </c>
      <c r="J36" s="66" t="n">
        <f aca="false">H36/3600</f>
        <v>10.0933527777778</v>
      </c>
      <c r="L36" s="83" t="n">
        <v>7246.9928</v>
      </c>
      <c r="M36" s="84" t="n">
        <v>35.3922</v>
      </c>
      <c r="N36" s="84" t="n">
        <v>41.0761</v>
      </c>
      <c r="O36" s="84" t="n">
        <v>43.3419</v>
      </c>
      <c r="P36" s="84" t="n">
        <v>35694.01</v>
      </c>
      <c r="Q36" s="84" t="n">
        <v>81.33</v>
      </c>
      <c r="R36" s="66" t="n">
        <f aca="false">P36/3600</f>
        <v>9.91500277777778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62.2752</v>
      </c>
      <c r="E37" s="84" t="n">
        <v>33.9571</v>
      </c>
      <c r="F37" s="84" t="n">
        <v>39.8028</v>
      </c>
      <c r="G37" s="84" t="n">
        <v>42.2953</v>
      </c>
      <c r="H37" s="84" t="n">
        <v>30861.31</v>
      </c>
      <c r="I37" s="84" t="n">
        <v>69.15</v>
      </c>
      <c r="J37" s="66" t="n">
        <f aca="false">H37/3600</f>
        <v>8.57258611111111</v>
      </c>
      <c r="L37" s="83" t="n">
        <v>2262.8784</v>
      </c>
      <c r="M37" s="84" t="n">
        <v>33.9583</v>
      </c>
      <c r="N37" s="84" t="n">
        <v>39.8055</v>
      </c>
      <c r="O37" s="84" t="n">
        <v>42.3021</v>
      </c>
      <c r="P37" s="84" t="n">
        <v>30928.47</v>
      </c>
      <c r="Q37" s="84" t="n">
        <v>68.64</v>
      </c>
      <c r="R37" s="66" t="n">
        <f aca="false">P37/3600</f>
        <v>8.59124166666667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986.124</v>
      </c>
      <c r="E38" s="86" t="n">
        <v>32.1219</v>
      </c>
      <c r="F38" s="86" t="n">
        <v>38.826</v>
      </c>
      <c r="G38" s="86" t="n">
        <v>41.4417</v>
      </c>
      <c r="H38" s="86" t="n">
        <v>29107.78</v>
      </c>
      <c r="I38" s="86" t="n">
        <v>64.45</v>
      </c>
      <c r="J38" s="72" t="n">
        <f aca="false">H38/3600</f>
        <v>8.08549444444445</v>
      </c>
      <c r="L38" s="85" t="n">
        <v>985.7304</v>
      </c>
      <c r="M38" s="86" t="n">
        <v>32.1203</v>
      </c>
      <c r="N38" s="86" t="n">
        <v>38.8252</v>
      </c>
      <c r="O38" s="86" t="n">
        <v>41.4492</v>
      </c>
      <c r="P38" s="86" t="n">
        <v>28998.46</v>
      </c>
      <c r="Q38" s="86" t="n">
        <v>63.58</v>
      </c>
      <c r="R38" s="72" t="n">
        <f aca="false">P38/3600</f>
        <v>8.05512777777778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3432.8016</v>
      </c>
      <c r="E39" s="82" t="n">
        <v>40.6676</v>
      </c>
      <c r="F39" s="82" t="n">
        <v>43.3981</v>
      </c>
      <c r="G39" s="82" t="n">
        <v>44.0458</v>
      </c>
      <c r="H39" s="82" t="n">
        <v>8437.17</v>
      </c>
      <c r="I39" s="82" t="n">
        <v>17.22</v>
      </c>
      <c r="J39" s="61" t="n">
        <f aca="false">H39/3600</f>
        <v>2.34365833333333</v>
      </c>
      <c r="L39" s="81" t="n">
        <v>3433.1144</v>
      </c>
      <c r="M39" s="82" t="n">
        <v>40.6658</v>
      </c>
      <c r="N39" s="82" t="n">
        <v>43.4008</v>
      </c>
      <c r="O39" s="82" t="n">
        <v>44.0527</v>
      </c>
      <c r="P39" s="82" t="n">
        <v>8452.7</v>
      </c>
      <c r="Q39" s="82" t="n">
        <v>17.13</v>
      </c>
      <c r="R39" s="61" t="n">
        <f aca="false">P39/3600</f>
        <v>2.34797222222222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3" t="n">
        <v>1660.3496</v>
      </c>
      <c r="E40" s="84" t="n">
        <v>37.5059</v>
      </c>
      <c r="F40" s="84" t="n">
        <v>41.0118</v>
      </c>
      <c r="G40" s="84" t="n">
        <v>41.2873</v>
      </c>
      <c r="H40" s="84" t="n">
        <v>7117.78</v>
      </c>
      <c r="I40" s="84" t="n">
        <v>14</v>
      </c>
      <c r="J40" s="66" t="n">
        <f aca="false">H40/3600</f>
        <v>1.97716111111111</v>
      </c>
      <c r="L40" s="83" t="n">
        <v>1659.3144</v>
      </c>
      <c r="M40" s="84" t="n">
        <v>37.505</v>
      </c>
      <c r="N40" s="84" t="n">
        <v>41.0003</v>
      </c>
      <c r="O40" s="84" t="n">
        <v>41.2966</v>
      </c>
      <c r="P40" s="84" t="n">
        <v>7121.71</v>
      </c>
      <c r="Q40" s="84" t="n">
        <v>13.98</v>
      </c>
      <c r="R40" s="66" t="n">
        <f aca="false">P40/3600</f>
        <v>1.97825277777778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18.5904</v>
      </c>
      <c r="E41" s="84" t="n">
        <v>34.5559</v>
      </c>
      <c r="F41" s="84" t="n">
        <v>39.0466</v>
      </c>
      <c r="G41" s="84" t="n">
        <v>39.1284</v>
      </c>
      <c r="H41" s="84" t="n">
        <v>6181.31</v>
      </c>
      <c r="I41" s="84" t="n">
        <v>12.1</v>
      </c>
      <c r="J41" s="66" t="n">
        <f aca="false">H41/3600</f>
        <v>1.71703055555556</v>
      </c>
      <c r="L41" s="83" t="n">
        <v>818.9712</v>
      </c>
      <c r="M41" s="84" t="n">
        <v>34.558</v>
      </c>
      <c r="N41" s="84" t="n">
        <v>39.0345</v>
      </c>
      <c r="O41" s="84" t="n">
        <v>39.1391</v>
      </c>
      <c r="P41" s="84" t="n">
        <v>6186.03</v>
      </c>
      <c r="Q41" s="84" t="n">
        <v>11.97</v>
      </c>
      <c r="R41" s="66" t="n">
        <f aca="false">P41/3600</f>
        <v>1.71834166666667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32.5232</v>
      </c>
      <c r="E42" s="86" t="n">
        <v>32.0237</v>
      </c>
      <c r="F42" s="86" t="n">
        <v>37.6248</v>
      </c>
      <c r="G42" s="86" t="n">
        <v>37.4945</v>
      </c>
      <c r="H42" s="86" t="n">
        <v>5537.95</v>
      </c>
      <c r="I42" s="86" t="n">
        <v>10.81</v>
      </c>
      <c r="J42" s="72" t="n">
        <f aca="false">H42/3600</f>
        <v>1.53831944444444</v>
      </c>
      <c r="L42" s="85" t="n">
        <v>433.232</v>
      </c>
      <c r="M42" s="86" t="n">
        <v>32.0233</v>
      </c>
      <c r="N42" s="86" t="n">
        <v>37.6365</v>
      </c>
      <c r="O42" s="86" t="n">
        <v>37.5355</v>
      </c>
      <c r="P42" s="86" t="n">
        <v>5532.06</v>
      </c>
      <c r="Q42" s="86" t="n">
        <v>10.66</v>
      </c>
      <c r="R42" s="72" t="n">
        <f aca="false">P42/3600</f>
        <v>1.53668333333333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3613.2912</v>
      </c>
      <c r="E43" s="82" t="n">
        <v>40.3939</v>
      </c>
      <c r="F43" s="82" t="n">
        <v>43.8402</v>
      </c>
      <c r="G43" s="82" t="n">
        <v>45.4342</v>
      </c>
      <c r="H43" s="82" t="n">
        <v>9006.9</v>
      </c>
      <c r="I43" s="82" t="n">
        <v>19.04</v>
      </c>
      <c r="J43" s="61" t="n">
        <f aca="false">H43/3600</f>
        <v>2.50191666666667</v>
      </c>
      <c r="L43" s="81" t="n">
        <v>3613.8096</v>
      </c>
      <c r="M43" s="82" t="n">
        <v>40.3945</v>
      </c>
      <c r="N43" s="82" t="n">
        <v>43.8402</v>
      </c>
      <c r="O43" s="82" t="n">
        <v>45.4364</v>
      </c>
      <c r="P43" s="82" t="n">
        <v>9132.75</v>
      </c>
      <c r="Q43" s="82" t="n">
        <v>19.03</v>
      </c>
      <c r="R43" s="61" t="n">
        <f aca="false">P43/3600</f>
        <v>2.536875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709.1528</v>
      </c>
      <c r="E44" s="84" t="n">
        <v>37.8708</v>
      </c>
      <c r="F44" s="84" t="n">
        <v>41.8857</v>
      </c>
      <c r="G44" s="84" t="n">
        <v>43.0781</v>
      </c>
      <c r="H44" s="84" t="n">
        <v>7726.71</v>
      </c>
      <c r="I44" s="84" t="n">
        <v>16.16</v>
      </c>
      <c r="J44" s="66" t="n">
        <f aca="false">H44/3600</f>
        <v>2.14630833333333</v>
      </c>
      <c r="L44" s="83" t="n">
        <v>1709.5104</v>
      </c>
      <c r="M44" s="84" t="n">
        <v>37.8688</v>
      </c>
      <c r="N44" s="84" t="n">
        <v>41.8784</v>
      </c>
      <c r="O44" s="84" t="n">
        <v>43.0841</v>
      </c>
      <c r="P44" s="84" t="n">
        <v>7703.99</v>
      </c>
      <c r="Q44" s="84" t="n">
        <v>16.02</v>
      </c>
      <c r="R44" s="66" t="n">
        <f aca="false">P44/3600</f>
        <v>2.13999722222222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64.3096</v>
      </c>
      <c r="E45" s="84" t="n">
        <v>35.0921</v>
      </c>
      <c r="F45" s="84" t="n">
        <v>40.2307</v>
      </c>
      <c r="G45" s="84" t="n">
        <v>41.1823</v>
      </c>
      <c r="H45" s="84" t="n">
        <v>6881.1</v>
      </c>
      <c r="I45" s="84" t="n">
        <v>14.2</v>
      </c>
      <c r="J45" s="66" t="n">
        <f aca="false">H45/3600</f>
        <v>1.91141666666667</v>
      </c>
      <c r="L45" s="83" t="n">
        <v>865.2296</v>
      </c>
      <c r="M45" s="84" t="n">
        <v>35.0939</v>
      </c>
      <c r="N45" s="84" t="n">
        <v>40.1953</v>
      </c>
      <c r="O45" s="84" t="n">
        <v>41.1925</v>
      </c>
      <c r="P45" s="84" t="n">
        <v>6878.45</v>
      </c>
      <c r="Q45" s="84" t="n">
        <v>14.16</v>
      </c>
      <c r="R45" s="66" t="n">
        <f aca="false">P45/3600</f>
        <v>1.91068055555556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57.7248</v>
      </c>
      <c r="E46" s="86" t="n">
        <v>32.3043</v>
      </c>
      <c r="F46" s="86" t="n">
        <v>38.8904</v>
      </c>
      <c r="G46" s="86" t="n">
        <v>39.7455</v>
      </c>
      <c r="H46" s="86" t="n">
        <v>6319.34</v>
      </c>
      <c r="I46" s="86" t="n">
        <v>12.85</v>
      </c>
      <c r="J46" s="72" t="n">
        <f aca="false">H46/3600</f>
        <v>1.75537222222222</v>
      </c>
      <c r="L46" s="85" t="n">
        <v>457.9704</v>
      </c>
      <c r="M46" s="86" t="n">
        <v>32.3034</v>
      </c>
      <c r="N46" s="86" t="n">
        <v>38.9062</v>
      </c>
      <c r="O46" s="86" t="n">
        <v>39.7592</v>
      </c>
      <c r="P46" s="86" t="n">
        <v>6327.03</v>
      </c>
      <c r="Q46" s="86" t="n">
        <v>12.83</v>
      </c>
      <c r="R46" s="72" t="n">
        <f aca="false">P46/3600</f>
        <v>1.75750833333333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6802.9984</v>
      </c>
      <c r="E47" s="82" t="n">
        <v>38.5099</v>
      </c>
      <c r="F47" s="82" t="n">
        <v>41.7584</v>
      </c>
      <c r="G47" s="82" t="n">
        <v>42.8357</v>
      </c>
      <c r="H47" s="82" t="n">
        <v>8975.87</v>
      </c>
      <c r="I47" s="82" t="n">
        <v>20.65</v>
      </c>
      <c r="J47" s="61" t="n">
        <f aca="false">H47/3600</f>
        <v>2.49329722222222</v>
      </c>
      <c r="L47" s="81" t="n">
        <v>6806.2152</v>
      </c>
      <c r="M47" s="82" t="n">
        <v>38.51</v>
      </c>
      <c r="N47" s="82" t="n">
        <v>41.7695</v>
      </c>
      <c r="O47" s="82" t="n">
        <v>42.8444</v>
      </c>
      <c r="P47" s="82" t="n">
        <v>8969.62</v>
      </c>
      <c r="Q47" s="82" t="n">
        <v>20.62</v>
      </c>
      <c r="R47" s="61" t="n">
        <f aca="false">P47/3600</f>
        <v>2.49156111111111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109.2024</v>
      </c>
      <c r="E48" s="84" t="n">
        <v>34.9919</v>
      </c>
      <c r="F48" s="84" t="n">
        <v>39.1563</v>
      </c>
      <c r="G48" s="84" t="n">
        <v>40.0471</v>
      </c>
      <c r="H48" s="84" t="n">
        <v>7382.9</v>
      </c>
      <c r="I48" s="84" t="n">
        <v>16.9</v>
      </c>
      <c r="J48" s="66" t="n">
        <f aca="false">H48/3600</f>
        <v>2.05080555555556</v>
      </c>
      <c r="L48" s="83" t="n">
        <v>3110.1184</v>
      </c>
      <c r="M48" s="84" t="n">
        <v>34.9943</v>
      </c>
      <c r="N48" s="84" t="n">
        <v>39.1716</v>
      </c>
      <c r="O48" s="84" t="n">
        <v>40.0565</v>
      </c>
      <c r="P48" s="84" t="n">
        <v>7266.04</v>
      </c>
      <c r="Q48" s="84" t="n">
        <v>16.9</v>
      </c>
      <c r="R48" s="66" t="n">
        <f aca="false">P48/3600</f>
        <v>2.01834444444444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73.8664</v>
      </c>
      <c r="E49" s="84" t="n">
        <v>31.7749</v>
      </c>
      <c r="F49" s="84" t="n">
        <v>37.2454</v>
      </c>
      <c r="G49" s="84" t="n">
        <v>38.0274</v>
      </c>
      <c r="H49" s="84" t="n">
        <v>6186.2</v>
      </c>
      <c r="I49" s="84" t="n">
        <v>14.54</v>
      </c>
      <c r="J49" s="66" t="n">
        <f aca="false">H49/3600</f>
        <v>1.71838888888889</v>
      </c>
      <c r="L49" s="83" t="n">
        <v>1474.8384</v>
      </c>
      <c r="M49" s="84" t="n">
        <v>31.783</v>
      </c>
      <c r="N49" s="84" t="n">
        <v>37.2583</v>
      </c>
      <c r="O49" s="84" t="n">
        <v>38.0331</v>
      </c>
      <c r="P49" s="84" t="n">
        <v>6165.29</v>
      </c>
      <c r="Q49" s="84" t="n">
        <v>14.45</v>
      </c>
      <c r="R49" s="66" t="n">
        <f aca="false">P49/3600</f>
        <v>1.71258055555556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701.9816</v>
      </c>
      <c r="E50" s="86" t="n">
        <v>28.7972</v>
      </c>
      <c r="F50" s="86" t="n">
        <v>35.9561</v>
      </c>
      <c r="G50" s="86" t="n">
        <v>36.6468</v>
      </c>
      <c r="H50" s="86" t="n">
        <v>5488.73</v>
      </c>
      <c r="I50" s="86" t="n">
        <v>12.57</v>
      </c>
      <c r="J50" s="72" t="n">
        <f aca="false">H50/3600</f>
        <v>1.52464722222222</v>
      </c>
      <c r="L50" s="85" t="n">
        <v>702.5016</v>
      </c>
      <c r="M50" s="86" t="n">
        <v>28.8044</v>
      </c>
      <c r="N50" s="86" t="n">
        <v>35.9643</v>
      </c>
      <c r="O50" s="86" t="n">
        <v>36.6414</v>
      </c>
      <c r="P50" s="86" t="n">
        <v>5570.92</v>
      </c>
      <c r="Q50" s="86" t="n">
        <v>12.72</v>
      </c>
      <c r="R50" s="72" t="n">
        <f aca="false">P50/3600</f>
        <v>1.54747777777778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4838.3544</v>
      </c>
      <c r="E51" s="82" t="n">
        <v>39.2177</v>
      </c>
      <c r="F51" s="82" t="n">
        <v>41.6621</v>
      </c>
      <c r="G51" s="82" t="n">
        <v>43.1523</v>
      </c>
      <c r="H51" s="82" t="n">
        <v>6844.23</v>
      </c>
      <c r="I51" s="82" t="n">
        <v>13.92</v>
      </c>
      <c r="J51" s="61" t="n">
        <f aca="false">H51/3600</f>
        <v>1.901175</v>
      </c>
      <c r="L51" s="81" t="n">
        <v>4840.6064</v>
      </c>
      <c r="M51" s="82" t="n">
        <v>39.2187</v>
      </c>
      <c r="N51" s="82" t="n">
        <v>41.6671</v>
      </c>
      <c r="O51" s="82" t="n">
        <v>43.1493</v>
      </c>
      <c r="P51" s="82" t="n">
        <v>6830.52</v>
      </c>
      <c r="Q51" s="82" t="n">
        <v>13.95</v>
      </c>
      <c r="R51" s="61" t="n">
        <f aca="false">P51/3600</f>
        <v>1.89736666666667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050.2256</v>
      </c>
      <c r="E52" s="84" t="n">
        <v>35.9819</v>
      </c>
      <c r="F52" s="84" t="n">
        <v>39.3308</v>
      </c>
      <c r="G52" s="84" t="n">
        <v>40.9489</v>
      </c>
      <c r="H52" s="84" t="n">
        <v>5585.64</v>
      </c>
      <c r="I52" s="84" t="n">
        <v>10.97</v>
      </c>
      <c r="J52" s="66" t="n">
        <f aca="false">H52/3600</f>
        <v>1.55156666666667</v>
      </c>
      <c r="L52" s="83" t="n">
        <v>2049.9392</v>
      </c>
      <c r="M52" s="84" t="n">
        <v>35.9806</v>
      </c>
      <c r="N52" s="84" t="n">
        <v>39.3373</v>
      </c>
      <c r="O52" s="84" t="n">
        <v>40.9605</v>
      </c>
      <c r="P52" s="84" t="n">
        <v>5580.97</v>
      </c>
      <c r="Q52" s="84" t="n">
        <v>10.85</v>
      </c>
      <c r="R52" s="66" t="n">
        <f aca="false">P52/3600</f>
        <v>1.55026944444444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960.832</v>
      </c>
      <c r="E53" s="84" t="n">
        <v>33.0951</v>
      </c>
      <c r="F53" s="84" t="n">
        <v>37.4816</v>
      </c>
      <c r="G53" s="84" t="n">
        <v>39.2253</v>
      </c>
      <c r="H53" s="84" t="n">
        <v>4706.75</v>
      </c>
      <c r="I53" s="84" t="n">
        <v>9.06</v>
      </c>
      <c r="J53" s="66" t="n">
        <f aca="false">H53/3600</f>
        <v>1.30743055555556</v>
      </c>
      <c r="L53" s="83" t="n">
        <v>961.3672</v>
      </c>
      <c r="M53" s="84" t="n">
        <v>33.1017</v>
      </c>
      <c r="N53" s="84" t="n">
        <v>37.4821</v>
      </c>
      <c r="O53" s="84" t="n">
        <v>39.226</v>
      </c>
      <c r="P53" s="84" t="n">
        <v>4698.05</v>
      </c>
      <c r="Q53" s="84" t="n">
        <v>8.99</v>
      </c>
      <c r="R53" s="66" t="n">
        <f aca="false">P53/3600</f>
        <v>1.30501388888889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70.2576</v>
      </c>
      <c r="E54" s="86" t="n">
        <v>30.4365</v>
      </c>
      <c r="F54" s="86" t="n">
        <v>36.1547</v>
      </c>
      <c r="G54" s="86" t="n">
        <v>37.9012</v>
      </c>
      <c r="H54" s="86" t="n">
        <v>4079.08</v>
      </c>
      <c r="I54" s="86" t="n">
        <v>7.84</v>
      </c>
      <c r="J54" s="72" t="n">
        <f aca="false">H54/3600</f>
        <v>1.13307777777778</v>
      </c>
      <c r="L54" s="85" t="n">
        <v>471.0744</v>
      </c>
      <c r="M54" s="86" t="n">
        <v>30.4357</v>
      </c>
      <c r="N54" s="86" t="n">
        <v>36.1499</v>
      </c>
      <c r="O54" s="86" t="n">
        <v>37.9107</v>
      </c>
      <c r="P54" s="86" t="n">
        <v>4080.27</v>
      </c>
      <c r="Q54" s="86" t="n">
        <v>7.78</v>
      </c>
      <c r="R54" s="72" t="n">
        <f aca="false">P54/3600</f>
        <v>1.13340833333333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1514.4032</v>
      </c>
      <c r="E55" s="82" t="n">
        <v>40.9024</v>
      </c>
      <c r="F55" s="82" t="n">
        <v>44.2756</v>
      </c>
      <c r="G55" s="82" t="n">
        <v>43.43</v>
      </c>
      <c r="H55" s="82" t="n">
        <v>2270.29</v>
      </c>
      <c r="I55" s="82" t="n">
        <v>5.15</v>
      </c>
      <c r="J55" s="61" t="n">
        <f aca="false">H55/3600</f>
        <v>0.630636111111111</v>
      </c>
      <c r="L55" s="81" t="n">
        <v>1514.4952</v>
      </c>
      <c r="M55" s="82" t="n">
        <v>40.9076</v>
      </c>
      <c r="N55" s="82" t="n">
        <v>44.2905</v>
      </c>
      <c r="O55" s="82" t="n">
        <v>43.4444</v>
      </c>
      <c r="P55" s="82" t="n">
        <v>2276.77</v>
      </c>
      <c r="Q55" s="82" t="n">
        <v>5.12</v>
      </c>
      <c r="R55" s="61" t="n">
        <f aca="false">P55/3600</f>
        <v>0.632436111111111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3" t="n">
        <v>761.5784</v>
      </c>
      <c r="E56" s="84" t="n">
        <v>37.0766</v>
      </c>
      <c r="F56" s="84" t="n">
        <v>41.632</v>
      </c>
      <c r="G56" s="84" t="n">
        <v>40.361</v>
      </c>
      <c r="H56" s="84" t="n">
        <v>1955.94</v>
      </c>
      <c r="I56" s="84" t="n">
        <v>4.33</v>
      </c>
      <c r="J56" s="66" t="n">
        <f aca="false">H56/3600</f>
        <v>0.543316666666667</v>
      </c>
      <c r="L56" s="83" t="n">
        <v>763.2248</v>
      </c>
      <c r="M56" s="84" t="n">
        <v>37.0858</v>
      </c>
      <c r="N56" s="84" t="n">
        <v>41.6323</v>
      </c>
      <c r="O56" s="84" t="n">
        <v>40.3623</v>
      </c>
      <c r="P56" s="84" t="n">
        <v>1974.49</v>
      </c>
      <c r="Q56" s="84" t="n">
        <v>4.34</v>
      </c>
      <c r="R56" s="66" t="n">
        <f aca="false">P56/3600</f>
        <v>0.548469444444445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379.4752</v>
      </c>
      <c r="E57" s="84" t="n">
        <v>33.6727</v>
      </c>
      <c r="F57" s="84" t="n">
        <v>39.604</v>
      </c>
      <c r="G57" s="84" t="n">
        <v>38.0563</v>
      </c>
      <c r="H57" s="84" t="n">
        <v>1690.37</v>
      </c>
      <c r="I57" s="84" t="n">
        <v>3.75</v>
      </c>
      <c r="J57" s="66" t="n">
        <f aca="false">H57/3600</f>
        <v>0.469547222222222</v>
      </c>
      <c r="L57" s="83" t="n">
        <v>379.3528</v>
      </c>
      <c r="M57" s="84" t="n">
        <v>33.679</v>
      </c>
      <c r="N57" s="84" t="n">
        <v>39.6021</v>
      </c>
      <c r="O57" s="84" t="n">
        <v>38.0353</v>
      </c>
      <c r="P57" s="84" t="n">
        <v>1682.33</v>
      </c>
      <c r="Q57" s="84" t="n">
        <v>3.72</v>
      </c>
      <c r="R57" s="66" t="n">
        <f aca="false">P57/3600</f>
        <v>0.467313888888889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96.7528</v>
      </c>
      <c r="E58" s="86" t="n">
        <v>30.8578</v>
      </c>
      <c r="F58" s="86" t="n">
        <v>38.1175</v>
      </c>
      <c r="G58" s="86" t="n">
        <v>36.4265</v>
      </c>
      <c r="H58" s="86" t="n">
        <v>1497.24</v>
      </c>
      <c r="I58" s="86" t="n">
        <v>3.38</v>
      </c>
      <c r="J58" s="72" t="n">
        <f aca="false">H58/3600</f>
        <v>0.4159</v>
      </c>
      <c r="L58" s="85" t="n">
        <v>197.152</v>
      </c>
      <c r="M58" s="86" t="n">
        <v>30.8558</v>
      </c>
      <c r="N58" s="86" t="n">
        <v>38.1396</v>
      </c>
      <c r="O58" s="86" t="n">
        <v>36.3933</v>
      </c>
      <c r="P58" s="86" t="n">
        <v>1489.62</v>
      </c>
      <c r="Q58" s="86" t="n">
        <v>3.35</v>
      </c>
      <c r="R58" s="72" t="n">
        <f aca="false">P58/3600</f>
        <v>0.413783333333333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1623.7008</v>
      </c>
      <c r="E59" s="82" t="n">
        <v>38.2713</v>
      </c>
      <c r="F59" s="82" t="n">
        <v>43.4241</v>
      </c>
      <c r="G59" s="82" t="n">
        <v>44.5837</v>
      </c>
      <c r="H59" s="82" t="n">
        <v>2358.66</v>
      </c>
      <c r="I59" s="82" t="n">
        <v>6.37</v>
      </c>
      <c r="J59" s="61" t="n">
        <f aca="false">H59/3600</f>
        <v>0.655183333333333</v>
      </c>
      <c r="L59" s="81" t="n">
        <v>1623.6504</v>
      </c>
      <c r="M59" s="82" t="n">
        <v>38.2714</v>
      </c>
      <c r="N59" s="82" t="n">
        <v>43.4439</v>
      </c>
      <c r="O59" s="82" t="n">
        <v>44.6223</v>
      </c>
      <c r="P59" s="82" t="n">
        <v>2359.5</v>
      </c>
      <c r="Q59" s="82" t="n">
        <v>6.34</v>
      </c>
      <c r="R59" s="61" t="n">
        <f aca="false">P59/3600</f>
        <v>0.655416666666667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626.9224</v>
      </c>
      <c r="E60" s="84" t="n">
        <v>35.0024</v>
      </c>
      <c r="F60" s="84" t="n">
        <v>41.1573</v>
      </c>
      <c r="G60" s="84" t="n">
        <v>42.1922</v>
      </c>
      <c r="H60" s="84" t="n">
        <v>1789.14</v>
      </c>
      <c r="I60" s="84" t="n">
        <v>5.15</v>
      </c>
      <c r="J60" s="66" t="n">
        <f aca="false">H60/3600</f>
        <v>0.496983333333333</v>
      </c>
      <c r="L60" s="83" t="n">
        <v>626.6408</v>
      </c>
      <c r="M60" s="84" t="n">
        <v>35.0023</v>
      </c>
      <c r="N60" s="84" t="n">
        <v>41.1752</v>
      </c>
      <c r="O60" s="84" t="n">
        <v>42.1889</v>
      </c>
      <c r="P60" s="84" t="n">
        <v>1784.65</v>
      </c>
      <c r="Q60" s="84" t="n">
        <v>5.15</v>
      </c>
      <c r="R60" s="66" t="n">
        <f aca="false">P60/3600</f>
        <v>0.495736111111111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83.4872</v>
      </c>
      <c r="E61" s="84" t="n">
        <v>32.1413</v>
      </c>
      <c r="F61" s="84" t="n">
        <v>39.6282</v>
      </c>
      <c r="G61" s="84" t="n">
        <v>40.5497</v>
      </c>
      <c r="H61" s="84" t="n">
        <v>1529.72</v>
      </c>
      <c r="I61" s="84" t="n">
        <v>4.62</v>
      </c>
      <c r="J61" s="66" t="n">
        <f aca="false">H61/3600</f>
        <v>0.424922222222222</v>
      </c>
      <c r="L61" s="83" t="n">
        <v>284.1208</v>
      </c>
      <c r="M61" s="84" t="n">
        <v>32.1419</v>
      </c>
      <c r="N61" s="84" t="n">
        <v>39.6341</v>
      </c>
      <c r="O61" s="84" t="n">
        <v>40.5929</v>
      </c>
      <c r="P61" s="84" t="n">
        <v>1523.66</v>
      </c>
      <c r="Q61" s="84" t="n">
        <v>4.56</v>
      </c>
      <c r="R61" s="66" t="n">
        <f aca="false">P61/3600</f>
        <v>0.423238888888889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42.8384</v>
      </c>
      <c r="E62" s="86" t="n">
        <v>29.3607</v>
      </c>
      <c r="F62" s="86" t="n">
        <v>38.5166</v>
      </c>
      <c r="G62" s="86" t="n">
        <v>39.3749</v>
      </c>
      <c r="H62" s="86" t="n">
        <v>1412.7</v>
      </c>
      <c r="I62" s="86" t="n">
        <v>4.16</v>
      </c>
      <c r="J62" s="72" t="n">
        <f aca="false">H62/3600</f>
        <v>0.392416666666667</v>
      </c>
      <c r="L62" s="85" t="n">
        <v>142.628</v>
      </c>
      <c r="M62" s="86" t="n">
        <v>29.3598</v>
      </c>
      <c r="N62" s="86" t="n">
        <v>38.5108</v>
      </c>
      <c r="O62" s="86" t="n">
        <v>39.4393</v>
      </c>
      <c r="P62" s="86" t="n">
        <v>1413.37</v>
      </c>
      <c r="Q62" s="86" t="n">
        <v>4.1</v>
      </c>
      <c r="R62" s="72" t="n">
        <f aca="false">P62/3600</f>
        <v>0.392602777777778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649.548</v>
      </c>
      <c r="E63" s="82" t="n">
        <v>38.4245</v>
      </c>
      <c r="F63" s="82" t="n">
        <v>41.533</v>
      </c>
      <c r="G63" s="82" t="n">
        <v>42.523</v>
      </c>
      <c r="H63" s="82" t="n">
        <v>1987.5</v>
      </c>
      <c r="I63" s="82" t="n">
        <v>5.2</v>
      </c>
      <c r="J63" s="61" t="n">
        <f aca="false">H63/3600</f>
        <v>0.552083333333333</v>
      </c>
      <c r="L63" s="81" t="n">
        <v>1650.9952</v>
      </c>
      <c r="M63" s="82" t="n">
        <v>38.4253</v>
      </c>
      <c r="N63" s="82" t="n">
        <v>41.5445</v>
      </c>
      <c r="O63" s="82" t="n">
        <v>42.539</v>
      </c>
      <c r="P63" s="82" t="n">
        <v>1985.22</v>
      </c>
      <c r="Q63" s="82" t="n">
        <v>5.21</v>
      </c>
      <c r="R63" s="61" t="n">
        <f aca="false">P63/3600</f>
        <v>0.55145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60.7288</v>
      </c>
      <c r="E64" s="84" t="n">
        <v>35.0127</v>
      </c>
      <c r="F64" s="84" t="n">
        <v>38.8757</v>
      </c>
      <c r="G64" s="84" t="n">
        <v>39.6182</v>
      </c>
      <c r="H64" s="84" t="n">
        <v>1617.91</v>
      </c>
      <c r="I64" s="84" t="n">
        <v>4.3</v>
      </c>
      <c r="J64" s="66" t="n">
        <f aca="false">H64/3600</f>
        <v>0.449419444444445</v>
      </c>
      <c r="L64" s="83" t="n">
        <v>761.2576</v>
      </c>
      <c r="M64" s="84" t="n">
        <v>35.0191</v>
      </c>
      <c r="N64" s="84" t="n">
        <v>38.8867</v>
      </c>
      <c r="O64" s="84" t="n">
        <v>39.6372</v>
      </c>
      <c r="P64" s="84" t="n">
        <v>1616.98</v>
      </c>
      <c r="Q64" s="84" t="n">
        <v>4.3</v>
      </c>
      <c r="R64" s="66" t="n">
        <f aca="false">P64/3600</f>
        <v>0.449161111111111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7.5496</v>
      </c>
      <c r="E65" s="84" t="n">
        <v>31.7535</v>
      </c>
      <c r="F65" s="84" t="n">
        <v>36.9096</v>
      </c>
      <c r="G65" s="84" t="n">
        <v>37.5731</v>
      </c>
      <c r="H65" s="84" t="n">
        <v>1406.43</v>
      </c>
      <c r="I65" s="84" t="n">
        <v>3.64</v>
      </c>
      <c r="J65" s="66" t="n">
        <f aca="false">H65/3600</f>
        <v>0.390675</v>
      </c>
      <c r="L65" s="83" t="n">
        <v>357.488</v>
      </c>
      <c r="M65" s="84" t="n">
        <v>31.7571</v>
      </c>
      <c r="N65" s="84" t="n">
        <v>36.902</v>
      </c>
      <c r="O65" s="84" t="n">
        <v>37.5816</v>
      </c>
      <c r="P65" s="84" t="n">
        <v>1376.55</v>
      </c>
      <c r="Q65" s="84" t="n">
        <v>3.59</v>
      </c>
      <c r="R65" s="66" t="n">
        <f aca="false">P65/3600</f>
        <v>0.382375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66.6128</v>
      </c>
      <c r="E66" s="86" t="n">
        <v>28.7931</v>
      </c>
      <c r="F66" s="86" t="n">
        <v>35.508</v>
      </c>
      <c r="G66" s="86" t="n">
        <v>36.1116</v>
      </c>
      <c r="H66" s="86" t="n">
        <v>1219.56</v>
      </c>
      <c r="I66" s="86" t="n">
        <v>3.14</v>
      </c>
      <c r="J66" s="72" t="n">
        <f aca="false">H66/3600</f>
        <v>0.338766666666667</v>
      </c>
      <c r="L66" s="85" t="n">
        <v>166.9176</v>
      </c>
      <c r="M66" s="86" t="n">
        <v>28.8059</v>
      </c>
      <c r="N66" s="86" t="n">
        <v>35.536</v>
      </c>
      <c r="O66" s="86" t="n">
        <v>36.1286</v>
      </c>
      <c r="P66" s="86" t="n">
        <v>1221.9</v>
      </c>
      <c r="Q66" s="86" t="n">
        <v>3.11</v>
      </c>
      <c r="R66" s="72" t="n">
        <f aca="false">P66/3600</f>
        <v>0.339416666666667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1207.268</v>
      </c>
      <c r="E67" s="82" t="n">
        <v>39.6423</v>
      </c>
      <c r="F67" s="82" t="n">
        <v>41.785</v>
      </c>
      <c r="G67" s="82" t="n">
        <v>42.8613</v>
      </c>
      <c r="H67" s="82" t="n">
        <v>1579.65</v>
      </c>
      <c r="I67" s="82" t="n">
        <v>3.63</v>
      </c>
      <c r="J67" s="61" t="n">
        <f aca="false">H67/3600</f>
        <v>0.438791666666667</v>
      </c>
      <c r="L67" s="81" t="n">
        <v>1206.8672</v>
      </c>
      <c r="M67" s="82" t="n">
        <v>39.6362</v>
      </c>
      <c r="N67" s="82" t="n">
        <v>41.7777</v>
      </c>
      <c r="O67" s="82" t="n">
        <v>42.8728</v>
      </c>
      <c r="P67" s="82" t="n">
        <v>1575.06</v>
      </c>
      <c r="Q67" s="82" t="n">
        <v>3.65</v>
      </c>
      <c r="R67" s="61" t="n">
        <f aca="false">P67/3600</f>
        <v>0.437516666666667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594.0784</v>
      </c>
      <c r="E68" s="84" t="n">
        <v>35.8648</v>
      </c>
      <c r="F68" s="84" t="n">
        <v>39.0451</v>
      </c>
      <c r="G68" s="84" t="n">
        <v>40.2773</v>
      </c>
      <c r="H68" s="84" t="n">
        <v>1322.55</v>
      </c>
      <c r="I68" s="84" t="n">
        <v>2.99</v>
      </c>
      <c r="J68" s="66" t="n">
        <f aca="false">H68/3600</f>
        <v>0.367375</v>
      </c>
      <c r="L68" s="83" t="n">
        <v>594.1648</v>
      </c>
      <c r="M68" s="84" t="n">
        <v>35.8677</v>
      </c>
      <c r="N68" s="84" t="n">
        <v>39.0506</v>
      </c>
      <c r="O68" s="84" t="n">
        <v>40.276</v>
      </c>
      <c r="P68" s="84" t="n">
        <v>1321.72</v>
      </c>
      <c r="Q68" s="84" t="n">
        <v>2.98</v>
      </c>
      <c r="R68" s="66" t="n">
        <f aca="false">P68/3600</f>
        <v>0.367144444444444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290.912</v>
      </c>
      <c r="E69" s="84" t="n">
        <v>32.4409</v>
      </c>
      <c r="F69" s="84" t="n">
        <v>37.0913</v>
      </c>
      <c r="G69" s="84" t="n">
        <v>38.3</v>
      </c>
      <c r="H69" s="84" t="n">
        <v>1113.29</v>
      </c>
      <c r="I69" s="84" t="n">
        <v>2.53</v>
      </c>
      <c r="J69" s="66" t="n">
        <f aca="false">H69/3600</f>
        <v>0.309247222222222</v>
      </c>
      <c r="L69" s="83" t="n">
        <v>290.896</v>
      </c>
      <c r="M69" s="84" t="n">
        <v>32.4422</v>
      </c>
      <c r="N69" s="84" t="n">
        <v>37.0896</v>
      </c>
      <c r="O69" s="84" t="n">
        <v>38.2946</v>
      </c>
      <c r="P69" s="84" t="n">
        <v>1112.8</v>
      </c>
      <c r="Q69" s="84" t="n">
        <v>2.51</v>
      </c>
      <c r="R69" s="66" t="n">
        <f aca="false">P69/3600</f>
        <v>0.309111111111111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4.0936</v>
      </c>
      <c r="E70" s="86" t="n">
        <v>29.6121</v>
      </c>
      <c r="F70" s="86" t="n">
        <v>35.6796</v>
      </c>
      <c r="G70" s="86" t="n">
        <v>36.7454</v>
      </c>
      <c r="H70" s="86" t="n">
        <v>957.25</v>
      </c>
      <c r="I70" s="86" t="n">
        <v>2.23</v>
      </c>
      <c r="J70" s="72" t="n">
        <f aca="false">H70/3600</f>
        <v>0.265902777777778</v>
      </c>
      <c r="L70" s="85" t="n">
        <v>144.3272</v>
      </c>
      <c r="M70" s="86" t="n">
        <v>29.608</v>
      </c>
      <c r="N70" s="86" t="n">
        <v>35.6723</v>
      </c>
      <c r="O70" s="86" t="n">
        <v>36.7835</v>
      </c>
      <c r="P70" s="86" t="n">
        <v>955.01</v>
      </c>
      <c r="Q70" s="86" t="n">
        <v>2.21</v>
      </c>
      <c r="R70" s="72" t="n">
        <f aca="false">P70/3600</f>
        <v>0.265280555555556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91" t="s">
        <v>82</v>
      </c>
      <c r="B71" s="91" t="s">
        <v>67</v>
      </c>
      <c r="C71" s="91" t="n">
        <v>22</v>
      </c>
      <c r="D71" s="92"/>
      <c r="E71" s="93"/>
      <c r="F71" s="93"/>
      <c r="G71" s="93"/>
      <c r="H71" s="93"/>
      <c r="I71" s="93"/>
      <c r="J71" s="94"/>
      <c r="K71" s="95"/>
      <c r="L71" s="92"/>
      <c r="M71" s="93"/>
      <c r="N71" s="93"/>
      <c r="O71" s="93"/>
      <c r="P71" s="93"/>
      <c r="Q71" s="93"/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89" t="s">
        <v>83</v>
      </c>
      <c r="B72" s="89"/>
      <c r="C72" s="89" t="n">
        <v>27</v>
      </c>
      <c r="D72" s="100"/>
      <c r="E72" s="101"/>
      <c r="F72" s="101"/>
      <c r="G72" s="101"/>
      <c r="H72" s="101"/>
      <c r="I72" s="101"/>
      <c r="J72" s="102"/>
      <c r="K72" s="95"/>
      <c r="L72" s="100"/>
      <c r="M72" s="101"/>
      <c r="N72" s="101"/>
      <c r="O72" s="101"/>
      <c r="P72" s="101"/>
      <c r="Q72" s="101"/>
      <c r="R72" s="102"/>
      <c r="S72" s="96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89"/>
      <c r="B73" s="89"/>
      <c r="C73" s="89" t="n">
        <v>32</v>
      </c>
      <c r="D73" s="100"/>
      <c r="E73" s="101"/>
      <c r="F73" s="101"/>
      <c r="G73" s="101"/>
      <c r="H73" s="101"/>
      <c r="I73" s="101"/>
      <c r="J73" s="102"/>
      <c r="K73" s="95"/>
      <c r="L73" s="100"/>
      <c r="M73" s="101"/>
      <c r="N73" s="101"/>
      <c r="O73" s="101"/>
      <c r="P73" s="101"/>
      <c r="Q73" s="101"/>
      <c r="R73" s="102"/>
      <c r="S73" s="96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89"/>
      <c r="B74" s="90"/>
      <c r="C74" s="90" t="n">
        <v>37</v>
      </c>
      <c r="D74" s="106"/>
      <c r="E74" s="107"/>
      <c r="F74" s="107"/>
      <c r="G74" s="107"/>
      <c r="H74" s="107"/>
      <c r="I74" s="107"/>
      <c r="J74" s="108"/>
      <c r="K74" s="95"/>
      <c r="L74" s="106"/>
      <c r="M74" s="107"/>
      <c r="N74" s="107"/>
      <c r="O74" s="107"/>
      <c r="P74" s="107"/>
      <c r="Q74" s="107"/>
      <c r="R74" s="108"/>
      <c r="S74" s="96"/>
      <c r="T74" s="109"/>
      <c r="U74" s="110"/>
      <c r="V74" s="111"/>
      <c r="W74" s="109"/>
      <c r="X74" s="110"/>
      <c r="Y74" s="111"/>
    </row>
    <row r="75" customFormat="false" ht="12" hidden="false" customHeight="false" outlineLevel="0" collapsed="false">
      <c r="A75" s="89"/>
      <c r="B75" s="91" t="s">
        <v>68</v>
      </c>
      <c r="C75" s="91" t="n">
        <v>22</v>
      </c>
      <c r="D75" s="92"/>
      <c r="E75" s="93"/>
      <c r="F75" s="93"/>
      <c r="G75" s="93"/>
      <c r="H75" s="93"/>
      <c r="I75" s="93"/>
      <c r="J75" s="94"/>
      <c r="K75" s="95"/>
      <c r="L75" s="92"/>
      <c r="M75" s="93"/>
      <c r="N75" s="93"/>
      <c r="O75" s="93"/>
      <c r="P75" s="93"/>
      <c r="Q75" s="93"/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89"/>
      <c r="B76" s="89"/>
      <c r="C76" s="89" t="n">
        <v>27</v>
      </c>
      <c r="D76" s="100"/>
      <c r="E76" s="101"/>
      <c r="F76" s="101"/>
      <c r="G76" s="101"/>
      <c r="H76" s="101"/>
      <c r="I76" s="101"/>
      <c r="J76" s="102"/>
      <c r="K76" s="95"/>
      <c r="L76" s="100"/>
      <c r="M76" s="101"/>
      <c r="N76" s="101"/>
      <c r="O76" s="101"/>
      <c r="P76" s="101"/>
      <c r="Q76" s="101"/>
      <c r="R76" s="102"/>
      <c r="S76" s="96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89"/>
      <c r="B77" s="89"/>
      <c r="C77" s="89" t="n">
        <v>32</v>
      </c>
      <c r="D77" s="100"/>
      <c r="E77" s="101"/>
      <c r="F77" s="101"/>
      <c r="G77" s="101"/>
      <c r="H77" s="101"/>
      <c r="I77" s="101"/>
      <c r="J77" s="102"/>
      <c r="K77" s="95"/>
      <c r="L77" s="100"/>
      <c r="M77" s="101"/>
      <c r="N77" s="101"/>
      <c r="O77" s="101"/>
      <c r="P77" s="101"/>
      <c r="Q77" s="101"/>
      <c r="R77" s="102"/>
      <c r="S77" s="96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89"/>
      <c r="B78" s="90"/>
      <c r="C78" s="90" t="n">
        <v>37</v>
      </c>
      <c r="D78" s="106"/>
      <c r="E78" s="107"/>
      <c r="F78" s="107"/>
      <c r="G78" s="107"/>
      <c r="H78" s="107"/>
      <c r="I78" s="107"/>
      <c r="J78" s="108"/>
      <c r="K78" s="95"/>
      <c r="L78" s="106"/>
      <c r="M78" s="107"/>
      <c r="N78" s="107"/>
      <c r="O78" s="107"/>
      <c r="P78" s="107"/>
      <c r="Q78" s="107"/>
      <c r="R78" s="108"/>
      <c r="S78" s="96"/>
      <c r="T78" s="109"/>
      <c r="U78" s="110"/>
      <c r="V78" s="111"/>
      <c r="W78" s="109"/>
      <c r="X78" s="110"/>
      <c r="Y78" s="111"/>
    </row>
    <row r="79" customFormat="false" ht="12" hidden="false" customHeight="false" outlineLevel="0" collapsed="false">
      <c r="A79" s="89"/>
      <c r="B79" s="91" t="s">
        <v>69</v>
      </c>
      <c r="C79" s="91" t="n">
        <v>22</v>
      </c>
      <c r="D79" s="92"/>
      <c r="E79" s="93"/>
      <c r="F79" s="93"/>
      <c r="G79" s="93"/>
      <c r="H79" s="93"/>
      <c r="I79" s="93"/>
      <c r="J79" s="94"/>
      <c r="K79" s="95"/>
      <c r="L79" s="92"/>
      <c r="M79" s="93"/>
      <c r="N79" s="93"/>
      <c r="O79" s="93"/>
      <c r="P79" s="93"/>
      <c r="Q79" s="93"/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89"/>
      <c r="B80" s="89"/>
      <c r="C80" s="89" t="n">
        <v>27</v>
      </c>
      <c r="D80" s="100"/>
      <c r="E80" s="101"/>
      <c r="F80" s="101"/>
      <c r="G80" s="101"/>
      <c r="H80" s="101"/>
      <c r="I80" s="101"/>
      <c r="J80" s="102"/>
      <c r="K80" s="95"/>
      <c r="L80" s="100"/>
      <c r="M80" s="101"/>
      <c r="N80" s="101"/>
      <c r="O80" s="101"/>
      <c r="P80" s="101"/>
      <c r="Q80" s="101"/>
      <c r="R80" s="102"/>
      <c r="S80" s="96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89"/>
      <c r="B81" s="89"/>
      <c r="C81" s="89" t="n">
        <v>32</v>
      </c>
      <c r="D81" s="100"/>
      <c r="E81" s="101"/>
      <c r="F81" s="101"/>
      <c r="G81" s="101"/>
      <c r="H81" s="101"/>
      <c r="I81" s="101"/>
      <c r="J81" s="102"/>
      <c r="K81" s="95"/>
      <c r="L81" s="100"/>
      <c r="M81" s="101"/>
      <c r="N81" s="101"/>
      <c r="O81" s="101"/>
      <c r="P81" s="101"/>
      <c r="Q81" s="101"/>
      <c r="R81" s="102"/>
      <c r="S81" s="96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90"/>
      <c r="B82" s="90"/>
      <c r="C82" s="90" t="n">
        <v>37</v>
      </c>
      <c r="D82" s="106"/>
      <c r="E82" s="107"/>
      <c r="F82" s="107"/>
      <c r="G82" s="107"/>
      <c r="H82" s="107"/>
      <c r="I82" s="107"/>
      <c r="J82" s="108"/>
      <c r="K82" s="95"/>
      <c r="L82" s="106"/>
      <c r="M82" s="107"/>
      <c r="N82" s="107"/>
      <c r="O82" s="107"/>
      <c r="P82" s="107"/>
      <c r="Q82" s="107"/>
      <c r="R82" s="108"/>
      <c r="S82" s="96"/>
      <c r="T82" s="109"/>
      <c r="U82" s="110"/>
      <c r="V82" s="111"/>
      <c r="W82" s="109"/>
      <c r="X82" s="110"/>
      <c r="Y82" s="111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3570.8408</v>
      </c>
      <c r="E83" s="82" t="n">
        <v>40.808</v>
      </c>
      <c r="F83" s="82" t="n">
        <v>43.3367</v>
      </c>
      <c r="G83" s="82" t="n">
        <v>43.9365</v>
      </c>
      <c r="H83" s="82" t="n">
        <v>8330.87</v>
      </c>
      <c r="I83" s="82" t="n">
        <v>16.75</v>
      </c>
      <c r="J83" s="61" t="n">
        <f aca="false">H83/3600</f>
        <v>2.31413055555556</v>
      </c>
      <c r="L83" s="81" t="n">
        <v>3571.1024</v>
      </c>
      <c r="M83" s="82" t="n">
        <v>40.8104</v>
      </c>
      <c r="N83" s="82" t="n">
        <v>43.3344</v>
      </c>
      <c r="O83" s="82" t="n">
        <v>43.9362</v>
      </c>
      <c r="P83" s="82" t="n">
        <v>8311.46</v>
      </c>
      <c r="Q83" s="82" t="n">
        <v>16.64</v>
      </c>
      <c r="R83" s="61" t="n">
        <f aca="false">P83/3600</f>
        <v>2.30873888888889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769.8616</v>
      </c>
      <c r="E84" s="84" t="n">
        <v>37.5586</v>
      </c>
      <c r="F84" s="84" t="n">
        <v>40.7132</v>
      </c>
      <c r="G84" s="84" t="n">
        <v>40.9541</v>
      </c>
      <c r="H84" s="84" t="n">
        <v>7083.43</v>
      </c>
      <c r="I84" s="84" t="n">
        <v>13.95</v>
      </c>
      <c r="J84" s="66" t="n">
        <f aca="false">H84/3600</f>
        <v>1.96761944444444</v>
      </c>
      <c r="L84" s="83" t="n">
        <v>1770.1992</v>
      </c>
      <c r="M84" s="84" t="n">
        <v>37.5611</v>
      </c>
      <c r="N84" s="84" t="n">
        <v>40.7144</v>
      </c>
      <c r="O84" s="84" t="n">
        <v>40.9728</v>
      </c>
      <c r="P84" s="84" t="n">
        <v>7068.96</v>
      </c>
      <c r="Q84" s="84" t="n">
        <v>13.83</v>
      </c>
      <c r="R84" s="66" t="n">
        <f aca="false">P84/3600</f>
        <v>1.9636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894.8392</v>
      </c>
      <c r="E85" s="84" t="n">
        <v>34.4976</v>
      </c>
      <c r="F85" s="84" t="n">
        <v>38.4701</v>
      </c>
      <c r="G85" s="84" t="n">
        <v>38.5551</v>
      </c>
      <c r="H85" s="84" t="n">
        <v>6146.77</v>
      </c>
      <c r="I85" s="84" t="n">
        <v>11.97</v>
      </c>
      <c r="J85" s="66" t="n">
        <f aca="false">H85/3600</f>
        <v>1.70743611111111</v>
      </c>
      <c r="L85" s="83" t="n">
        <v>895.1728</v>
      </c>
      <c r="M85" s="84" t="n">
        <v>34.5023</v>
      </c>
      <c r="N85" s="84" t="n">
        <v>38.4906</v>
      </c>
      <c r="O85" s="84" t="n">
        <v>38.5601</v>
      </c>
      <c r="P85" s="84" t="n">
        <v>6156.94</v>
      </c>
      <c r="Q85" s="84" t="n">
        <v>11.82</v>
      </c>
      <c r="R85" s="66" t="n">
        <f aca="false">P85/3600</f>
        <v>1.71026111111111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78.7944</v>
      </c>
      <c r="E86" s="86" t="n">
        <v>31.7981</v>
      </c>
      <c r="F86" s="86" t="n">
        <v>36.8531</v>
      </c>
      <c r="G86" s="86" t="n">
        <v>36.8166</v>
      </c>
      <c r="H86" s="86" t="n">
        <v>5492.98</v>
      </c>
      <c r="I86" s="86" t="n">
        <v>10.63</v>
      </c>
      <c r="J86" s="72" t="n">
        <f aca="false">H86/3600</f>
        <v>1.52582777777778</v>
      </c>
      <c r="L86" s="85" t="n">
        <v>478.6896</v>
      </c>
      <c r="M86" s="86" t="n">
        <v>31.8036</v>
      </c>
      <c r="N86" s="86" t="n">
        <v>36.8312</v>
      </c>
      <c r="O86" s="86" t="n">
        <v>36.7889</v>
      </c>
      <c r="P86" s="86" t="n">
        <v>5495.24</v>
      </c>
      <c r="Q86" s="86" t="n">
        <v>10.58</v>
      </c>
      <c r="R86" s="72" t="n">
        <f aca="false">P86/3600</f>
        <v>1.52645555555556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5337.8333</v>
      </c>
      <c r="E87" s="82" t="n">
        <v>42.669</v>
      </c>
      <c r="F87" s="82" t="n">
        <v>46.1818</v>
      </c>
      <c r="G87" s="82" t="n">
        <v>46.1669</v>
      </c>
      <c r="H87" s="82" t="n">
        <v>18544.12</v>
      </c>
      <c r="I87" s="82" t="n">
        <v>31.86</v>
      </c>
      <c r="J87" s="61" t="n">
        <f aca="false">H87/3600</f>
        <v>5.15114444444444</v>
      </c>
      <c r="L87" s="81" t="n">
        <v>5334.6701</v>
      </c>
      <c r="M87" s="82" t="n">
        <v>42.6634</v>
      </c>
      <c r="N87" s="82" t="n">
        <v>46.1783</v>
      </c>
      <c r="O87" s="82" t="n">
        <v>46.1762</v>
      </c>
      <c r="P87" s="82" t="n">
        <v>18560.13</v>
      </c>
      <c r="Q87" s="82" t="n">
        <v>31.79</v>
      </c>
      <c r="R87" s="61" t="n">
        <f aca="false">P87/3600</f>
        <v>5.15559166666667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2709.4018</v>
      </c>
      <c r="E88" s="84" t="n">
        <v>38.6245</v>
      </c>
      <c r="F88" s="84" t="n">
        <v>43.3883</v>
      </c>
      <c r="G88" s="84" t="n">
        <v>43.2039</v>
      </c>
      <c r="H88" s="84" t="n">
        <v>15476.21</v>
      </c>
      <c r="I88" s="84" t="n">
        <v>27.27</v>
      </c>
      <c r="J88" s="66" t="n">
        <f aca="false">H88/3600</f>
        <v>4.29894722222222</v>
      </c>
      <c r="L88" s="83" t="n">
        <v>2703.3259</v>
      </c>
      <c r="M88" s="84" t="n">
        <v>38.6134</v>
      </c>
      <c r="N88" s="84" t="n">
        <v>43.3808</v>
      </c>
      <c r="O88" s="84" t="n">
        <v>43.2135</v>
      </c>
      <c r="P88" s="84" t="n">
        <v>15738.09</v>
      </c>
      <c r="Q88" s="84" t="n">
        <v>27.27</v>
      </c>
      <c r="R88" s="66" t="n">
        <f aca="false">P88/3600</f>
        <v>4.37169166666667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333.0781</v>
      </c>
      <c r="E89" s="84" t="n">
        <v>34.9187</v>
      </c>
      <c r="F89" s="84" t="n">
        <v>41.1727</v>
      </c>
      <c r="G89" s="84" t="n">
        <v>40.8474</v>
      </c>
      <c r="H89" s="84" t="n">
        <v>12843.02</v>
      </c>
      <c r="I89" s="84" t="n">
        <v>23.57</v>
      </c>
      <c r="J89" s="66" t="n">
        <f aca="false">H89/3600</f>
        <v>3.56750555555556</v>
      </c>
      <c r="L89" s="83" t="n">
        <v>1330.0661</v>
      </c>
      <c r="M89" s="84" t="n">
        <v>34.9131</v>
      </c>
      <c r="N89" s="84" t="n">
        <v>41.1796</v>
      </c>
      <c r="O89" s="84" t="n">
        <v>40.8599</v>
      </c>
      <c r="P89" s="84" t="n">
        <v>12809.6</v>
      </c>
      <c r="Q89" s="84" t="n">
        <v>23.51</v>
      </c>
      <c r="R89" s="66" t="n">
        <f aca="false">P89/3600</f>
        <v>3.55822222222222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75.3576</v>
      </c>
      <c r="E90" s="86" t="n">
        <v>31.8558</v>
      </c>
      <c r="F90" s="86" t="n">
        <v>39.6341</v>
      </c>
      <c r="G90" s="86" t="n">
        <v>39.1975</v>
      </c>
      <c r="H90" s="86" t="n">
        <v>11019.86</v>
      </c>
      <c r="I90" s="86" t="n">
        <v>20.86</v>
      </c>
      <c r="J90" s="72" t="n">
        <f aca="false">H90/3600</f>
        <v>3.06107222222222</v>
      </c>
      <c r="L90" s="85" t="n">
        <v>672.8962</v>
      </c>
      <c r="M90" s="86" t="n">
        <v>31.8513</v>
      </c>
      <c r="N90" s="86" t="n">
        <v>39.6584</v>
      </c>
      <c r="O90" s="86" t="n">
        <v>39.2382</v>
      </c>
      <c r="P90" s="86" t="n">
        <v>11005.35</v>
      </c>
      <c r="Q90" s="86" t="n">
        <v>20.61</v>
      </c>
      <c r="R90" s="72" t="n">
        <f aca="false">P90/3600</f>
        <v>3.05704166666667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1349.4456</v>
      </c>
      <c r="E91" s="82" t="n">
        <v>47.9458</v>
      </c>
      <c r="F91" s="82" t="n">
        <v>46.6825</v>
      </c>
      <c r="G91" s="82" t="n">
        <v>46.7246</v>
      </c>
      <c r="H91" s="82" t="n">
        <v>5594.54</v>
      </c>
      <c r="I91" s="82" t="n">
        <v>11.15</v>
      </c>
      <c r="J91" s="61" t="n">
        <f aca="false">H91/3600</f>
        <v>1.55403888888889</v>
      </c>
      <c r="L91" s="81" t="n">
        <v>1346.4256</v>
      </c>
      <c r="M91" s="82" t="n">
        <v>47.925</v>
      </c>
      <c r="N91" s="82" t="n">
        <v>46.6452</v>
      </c>
      <c r="O91" s="82" t="n">
        <v>46.6977</v>
      </c>
      <c r="P91" s="82" t="n">
        <v>5585.33</v>
      </c>
      <c r="Q91" s="82" t="n">
        <v>11.15</v>
      </c>
      <c r="R91" s="61" t="n">
        <f aca="false">P91/3600</f>
        <v>1.55148055555556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1004.32</v>
      </c>
      <c r="E92" s="84" t="n">
        <v>43.6474</v>
      </c>
      <c r="F92" s="84" t="n">
        <v>42.2511</v>
      </c>
      <c r="G92" s="84" t="n">
        <v>42.441</v>
      </c>
      <c r="H92" s="84" t="n">
        <v>5509.99</v>
      </c>
      <c r="I92" s="84" t="n">
        <v>11.31</v>
      </c>
      <c r="J92" s="66" t="n">
        <f aca="false">H92/3600</f>
        <v>1.53055277777778</v>
      </c>
      <c r="L92" s="83" t="n">
        <v>1001.212</v>
      </c>
      <c r="M92" s="84" t="n">
        <v>43.6482</v>
      </c>
      <c r="N92" s="84" t="n">
        <v>42.1851</v>
      </c>
      <c r="O92" s="84" t="n">
        <v>42.3994</v>
      </c>
      <c r="P92" s="84" t="n">
        <v>5499.9</v>
      </c>
      <c r="Q92" s="84" t="n">
        <v>11.12</v>
      </c>
      <c r="R92" s="66" t="n">
        <f aca="false">P92/3600</f>
        <v>1.52775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756.72</v>
      </c>
      <c r="E93" s="84" t="n">
        <v>39.194</v>
      </c>
      <c r="F93" s="84" t="n">
        <v>39.6213</v>
      </c>
      <c r="G93" s="84" t="n">
        <v>40.0788</v>
      </c>
      <c r="H93" s="84" t="n">
        <v>5461.36</v>
      </c>
      <c r="I93" s="84" t="n">
        <v>11.23</v>
      </c>
      <c r="J93" s="66" t="n">
        <f aca="false">H93/3600</f>
        <v>1.51704444444444</v>
      </c>
      <c r="L93" s="83" t="n">
        <v>754.152</v>
      </c>
      <c r="M93" s="84" t="n">
        <v>39.1593</v>
      </c>
      <c r="N93" s="84" t="n">
        <v>39.612</v>
      </c>
      <c r="O93" s="84" t="n">
        <v>40.1035</v>
      </c>
      <c r="P93" s="84" t="n">
        <v>5429.11</v>
      </c>
      <c r="Q93" s="84" t="n">
        <v>11.02</v>
      </c>
      <c r="R93" s="66" t="n">
        <f aca="false">P93/3600</f>
        <v>1.50808611111111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574.4552</v>
      </c>
      <c r="E94" s="86" t="n">
        <v>34.4502</v>
      </c>
      <c r="F94" s="86" t="n">
        <v>38.3658</v>
      </c>
      <c r="G94" s="86" t="n">
        <v>38.6038</v>
      </c>
      <c r="H94" s="86" t="n">
        <v>5399.94</v>
      </c>
      <c r="I94" s="86" t="n">
        <v>11.05</v>
      </c>
      <c r="J94" s="72" t="n">
        <f aca="false">H94/3600</f>
        <v>1.49998333333333</v>
      </c>
      <c r="L94" s="85" t="n">
        <v>571.132</v>
      </c>
      <c r="M94" s="86" t="n">
        <v>34.4365</v>
      </c>
      <c r="N94" s="86" t="n">
        <v>38.3637</v>
      </c>
      <c r="O94" s="86" t="n">
        <v>38.6</v>
      </c>
      <c r="P94" s="86" t="n">
        <v>5388.1</v>
      </c>
      <c r="Q94" s="86" t="n">
        <v>10.9</v>
      </c>
      <c r="R94" s="72" t="n">
        <f aca="false">P94/3600</f>
        <v>1.49669444444444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816.2899</v>
      </c>
      <c r="E95" s="82" t="n">
        <v>50.548</v>
      </c>
      <c r="F95" s="82" t="n">
        <v>53.7273</v>
      </c>
      <c r="G95" s="82" t="n">
        <v>54.6306</v>
      </c>
      <c r="H95" s="82" t="n">
        <v>10445.16</v>
      </c>
      <c r="I95" s="82" t="n">
        <v>21.7</v>
      </c>
      <c r="J95" s="61" t="n">
        <f aca="false">H95/3600</f>
        <v>2.90143333333333</v>
      </c>
      <c r="L95" s="81" t="n">
        <v>817.177</v>
      </c>
      <c r="M95" s="82" t="n">
        <v>50.5572</v>
      </c>
      <c r="N95" s="82" t="n">
        <v>53.7085</v>
      </c>
      <c r="O95" s="82" t="n">
        <v>54.5756</v>
      </c>
      <c r="P95" s="82" t="n">
        <v>10437.56</v>
      </c>
      <c r="Q95" s="82" t="n">
        <v>21.49</v>
      </c>
      <c r="R95" s="61" t="n">
        <f aca="false">P95/3600</f>
        <v>2.89932222222222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507.0778</v>
      </c>
      <c r="E96" s="84" t="n">
        <v>46.689</v>
      </c>
      <c r="F96" s="84" t="n">
        <v>50.5137</v>
      </c>
      <c r="G96" s="84" t="n">
        <v>51.5362</v>
      </c>
      <c r="H96" s="84" t="n">
        <v>9994.17</v>
      </c>
      <c r="I96" s="84" t="n">
        <v>21.06</v>
      </c>
      <c r="J96" s="66" t="n">
        <f aca="false">H96/3600</f>
        <v>2.77615833333333</v>
      </c>
      <c r="L96" s="83" t="n">
        <v>506.2662</v>
      </c>
      <c r="M96" s="84" t="n">
        <v>46.6775</v>
      </c>
      <c r="N96" s="84" t="n">
        <v>50.4906</v>
      </c>
      <c r="O96" s="84" t="n">
        <v>51.565</v>
      </c>
      <c r="P96" s="84" t="n">
        <v>10137.56</v>
      </c>
      <c r="Q96" s="84" t="n">
        <v>22.26</v>
      </c>
      <c r="R96" s="66" t="n">
        <f aca="false">P96/3600</f>
        <v>2.81598888888889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325.1933</v>
      </c>
      <c r="E97" s="84" t="n">
        <v>43.128</v>
      </c>
      <c r="F97" s="84" t="n">
        <v>48.0948</v>
      </c>
      <c r="G97" s="84" t="n">
        <v>49.1287</v>
      </c>
      <c r="H97" s="84" t="n">
        <v>9658.27</v>
      </c>
      <c r="I97" s="84" t="n">
        <v>20.54</v>
      </c>
      <c r="J97" s="66" t="n">
        <f aca="false">H97/3600</f>
        <v>2.68285277777778</v>
      </c>
      <c r="L97" s="83" t="n">
        <v>325.3405</v>
      </c>
      <c r="M97" s="84" t="n">
        <v>43.1357</v>
      </c>
      <c r="N97" s="84" t="n">
        <v>48.1907</v>
      </c>
      <c r="O97" s="84" t="n">
        <v>49.1282</v>
      </c>
      <c r="P97" s="84" t="n">
        <v>9647.88</v>
      </c>
      <c r="Q97" s="84" t="n">
        <v>20.14</v>
      </c>
      <c r="R97" s="66" t="n">
        <f aca="false">P97/3600</f>
        <v>2.67996666666667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215.7136</v>
      </c>
      <c r="E98" s="86" t="n">
        <v>39.3796</v>
      </c>
      <c r="F98" s="86" t="n">
        <v>46.2346</v>
      </c>
      <c r="G98" s="86" t="n">
        <v>47.4656</v>
      </c>
      <c r="H98" s="86" t="n">
        <v>9455.12</v>
      </c>
      <c r="I98" s="86" t="n">
        <v>20.94</v>
      </c>
      <c r="J98" s="72" t="n">
        <f aca="false">H98/3600</f>
        <v>2.62642222222222</v>
      </c>
      <c r="L98" s="85" t="n">
        <v>215.1645</v>
      </c>
      <c r="M98" s="86" t="n">
        <v>39.3928</v>
      </c>
      <c r="N98" s="86" t="n">
        <v>46.2531</v>
      </c>
      <c r="O98" s="86" t="n">
        <v>47.5174</v>
      </c>
      <c r="P98" s="86" t="n">
        <v>9415.07</v>
      </c>
      <c r="Q98" s="86" t="n">
        <v>19.82</v>
      </c>
      <c r="R98" s="72" t="n">
        <f aca="false">P98/3600</f>
        <v>2.61529722222222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n">
        <f aca="false">GEOMEAN(I3:I98)</f>
        <v>20.5902044682945</v>
      </c>
      <c r="J106" s="87" t="n">
        <f aca="false">GEOMEAN(J3:J98)</f>
        <v>2.653392488185</v>
      </c>
      <c r="Q106" s="87" t="n">
        <f aca="false">GEOMEAN(Q3:Q98)</f>
        <v>20.3927616198827</v>
      </c>
      <c r="R106" s="87" t="n">
        <f aca="false">GEOMEAN(R3:R98)</f>
        <v>2.6492553235208</v>
      </c>
    </row>
    <row r="107" customFormat="false" ht="12" hidden="false" customHeight="false" outlineLevel="0" collapsed="false">
      <c r="B107" s="1" t="s">
        <v>87</v>
      </c>
      <c r="Q107" s="88" t="n">
        <f aca="false">Q106/I106</f>
        <v>0.9904108359528</v>
      </c>
      <c r="R107" s="88" t="n">
        <f aca="false">R106/J106</f>
        <v>0.998440801847966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0.800580555555556</v>
      </c>
      <c r="J108" s="87" t="n">
        <f aca="false">SUM(J3:J98)</f>
        <v>382.827961111111</v>
      </c>
      <c r="Q108" s="87" t="n">
        <f aca="false">SUM(Q3:Q98)/3600</f>
        <v>0.79025</v>
      </c>
      <c r="R108" s="87" t="n">
        <f aca="false">SUM(R3:R98)</f>
        <v>381.72269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n">
        <f aca="false">GEOMEAN(I3:I70)</f>
        <v>21.6093965233689</v>
      </c>
      <c r="J113" s="87" t="n">
        <f aca="false">GEOMEAN(J3:J70)</f>
        <v>2.7295534903016</v>
      </c>
      <c r="Q113" s="87" t="n">
        <f aca="false">GEOMEAN(Q3:Q70)</f>
        <v>21.3938803143074</v>
      </c>
      <c r="R113" s="87" t="n">
        <f aca="false">GEOMEAN(R3:R70)</f>
        <v>2.72397646324938</v>
      </c>
    </row>
    <row r="114" customFormat="false" ht="12" hidden="false" customHeight="false" outlineLevel="0" collapsed="false">
      <c r="B114" s="1" t="s">
        <v>87</v>
      </c>
      <c r="Q114" s="88" t="n">
        <f aca="false">Q113/I113</f>
        <v>0.99002673633998</v>
      </c>
      <c r="R114" s="88" t="n">
        <f aca="false">R113/J113</f>
        <v>0.99795679876872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yeo</cp:lastModifiedBy>
  <dcterms:modified xsi:type="dcterms:W3CDTF">2012-07-12T05:05:08Z</dcterms:modified>
  <cp:revision>0</cp:revision>
  <dc:subject/>
  <dc:title/>
</cp:coreProperties>
</file>