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externalReferences>
    <externalReference r:id="rId13"/>
  </externalReference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0-ExplicitWP</t>
  </si>
  <si>
    <t xml:space="preserve">Y</t>
  </si>
  <si>
    <t xml:space="preserve">U</t>
  </si>
  <si>
    <t xml:space="preserve">V</t>
  </si>
  <si>
    <t xml:space="preserve">Tested:</t>
  </si>
  <si>
    <t xml:space="preserve">HM70-RevisedExplicit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02411507545"/>
          <c:w val="0.927449719900817"/>
          <c:h val="0.799534621351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513879"/>
        <c:axId val="62673298"/>
      </c:scatterChart>
      <c:valAx>
        <c:axId val="1651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610069101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298"/>
        <c:crossesAt val="0"/>
        <c:crossBetween val="midCat"/>
      </c:valAx>
      <c:valAx>
        <c:axId val="626732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3167395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8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6278381046397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115800"/>
        <c:axId val="70614828"/>
      </c:scatterChart>
      <c:valAx>
        <c:axId val="5611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828"/>
        <c:crossesAt val="0"/>
        <c:crossBetween val="midCat"/>
      </c:valAx>
      <c:valAx>
        <c:axId val="706148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8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27927927927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57526919558"/>
          <c:w val="0.919391180392698"/>
          <c:h val="0.798578365824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63681"/>
        <c:axId val="2182711"/>
      </c:scatterChart>
      <c:valAx>
        <c:axId val="616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125343092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11"/>
        <c:crossesAt val="0"/>
        <c:crossBetween val="midCat"/>
      </c:valAx>
      <c:valAx>
        <c:axId val="21827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827855584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8936589485537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9355338166"/>
          <c:w val="0.910612731608879"/>
          <c:h val="0.80005630234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845476"/>
        <c:axId val="52387436"/>
      </c:scatterChart>
      <c:valAx>
        <c:axId val="2784547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484270532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436"/>
        <c:crossesAt val="0"/>
        <c:crossBetween val="midCat"/>
      </c:valAx>
      <c:valAx>
        <c:axId val="523874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7487507917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4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1265395172074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99732054717247</cdr:y>
    </cdr:from>
    <cdr:to>
      <cdr:x>0.777481862429975</cdr:x>
      <cdr:y>0.141023833027782</cdr:y>
    </cdr:to>
    <cdr:sp>
      <cdr:nvSpPr>
        <cdr:cNvPr id="1" name="Text Box 4"/>
        <cdr:cNvSpPr/>
      </cdr:nvSpPr>
      <cdr:spPr>
        <a:xfrm>
          <a:off x="2005200" y="459360"/>
          <a:ext cx="40903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97438063063063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07880"/>
          <a:ext cx="404172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17791540572876</cdr:y>
    </cdr:from>
    <cdr:to>
      <cdr:x>0.776750816204534</cdr:x>
      <cdr:y>0.134281089450348</cdr:y>
    </cdr:to>
    <cdr:sp>
      <cdr:nvSpPr>
        <cdr:cNvPr id="5" name="Text Box 1"/>
        <cdr:cNvSpPr/>
      </cdr:nvSpPr>
      <cdr:spPr>
        <a:xfrm>
          <a:off x="2019960" y="418320"/>
          <a:ext cx="406116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35322682806672</cdr:y>
    </cdr:from>
    <cdr:to>
      <cdr:x>0.76252063841497</cdr:x>
      <cdr:y>0.144767400943064</cdr:y>
    </cdr:to>
    <cdr:sp>
      <cdr:nvSpPr>
        <cdr:cNvPr id="7" name="Text Box 1"/>
        <cdr:cNvSpPr/>
      </cdr:nvSpPr>
      <cdr:spPr>
        <a:xfrm>
          <a:off x="1985760" y="478440"/>
          <a:ext cx="39996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CTVC-I1100_HM70_BF_EWPvsProposal_Technicol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ummary (Full)"/>
      <sheetName val="Plot"/>
      <sheetName val="AI-Main"/>
      <sheetName val="RA-Main"/>
      <sheetName val="LB-Main"/>
      <sheetName val="LP-Main"/>
      <sheetName val="AI-HE10"/>
      <sheetName val="RA-HE10"/>
      <sheetName val="LB-HE10"/>
      <sheetName val="LP-HE10"/>
    </sheetNames>
    <sheetDataSet>
      <sheetData sheetId="0"/>
      <sheetData sheetId="1"/>
      <sheetData sheetId="2"/>
      <sheetData sheetId="3"/>
      <sheetData sheetId="4"/>
      <sheetData sheetId="5"/>
      <sheetData sheetId="6">
        <row r="112">
          <cell r="T112">
            <v>0.000199746049729083</v>
          </cell>
          <cell r="U112">
            <v>0.000276587128151061</v>
          </cell>
          <cell r="V112">
            <v>4.19431580985716E-005</v>
          </cell>
        </row>
      </sheetData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8" activeCellId="0" sqref="K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8702707264604</v>
      </c>
      <c r="D25" s="23"/>
      <c r="E25" s="23"/>
      <c r="F25" s="23" t="n">
        <f aca="false">'RA-HE10'!R114</f>
        <v>1.0000840360059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13777429066092</v>
      </c>
      <c r="D26" s="24"/>
      <c r="E26" s="24"/>
      <c r="F26" s="24" t="n">
        <f aca="false">'RA-HE10'!Q114</f>
        <v>0.96667090861159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164730770563</v>
      </c>
      <c r="D38" s="23"/>
      <c r="E38" s="23"/>
      <c r="F38" s="23" t="n">
        <f aca="false">'LB-HE10'!R114</f>
        <v>0.99912601347988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53186234849335</v>
      </c>
      <c r="D39" s="24"/>
      <c r="E39" s="24"/>
      <c r="F39" s="24" t="n">
        <f aca="false">'LB-HE10'!Q114</f>
        <v>0.92765392711807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9" t="n">
        <f aca="false">'[1]LP-Main'!T112</f>
        <v>0.000199746049729083</v>
      </c>
      <c r="D48" s="9" t="n">
        <f aca="false">'[1]LP-Main'!U112</f>
        <v>0.000276587128151061</v>
      </c>
      <c r="E48" s="10" t="n">
        <f aca="false">'[1]LP-Main'!V112</f>
        <v>4.19431580985716E-005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n">
        <f aca="false">'[1]LP-Main'!T113</f>
        <v>0</v>
      </c>
      <c r="D49" s="17" t="n">
        <f aca="false">'[1]LP-Main'!U113</f>
        <v>0</v>
      </c>
      <c r="E49" s="18" t="n">
        <f aca="false">'[1]LP-Main'!V113</f>
        <v>0</v>
      </c>
      <c r="F49" s="9" t="e">
        <f aca="false">'LP-HE10'!W112</f>
        <v>#VALUE!</v>
      </c>
      <c r="G49" s="9" t="e">
        <f aca="false">'LP-HE10'!X112</f>
        <v>#VALUE!</v>
      </c>
      <c r="H49" s="10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.75" hidden="false" customHeight="false" outlineLevel="0" collapsed="false">
      <c r="B51" s="7" t="s">
        <v>18</v>
      </c>
      <c r="C51" s="34" t="n">
        <f aca="false">'LP-Main'!R114</f>
        <v>0</v>
      </c>
      <c r="D51" s="34"/>
      <c r="E51" s="34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34" t="e">
        <f aca="false">'LP-Main'!Q114</f>
        <v>#NUM!</v>
      </c>
      <c r="D52" s="34"/>
      <c r="E52" s="3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3 C44:E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E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48:H49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373.03</v>
      </c>
      <c r="E19" s="73" t="n">
        <v>45.25</v>
      </c>
      <c r="F19" s="73" t="n">
        <v>46.29</v>
      </c>
      <c r="G19" s="73" t="n">
        <v>47.83</v>
      </c>
      <c r="H19" s="73" t="n">
        <v>9372</v>
      </c>
      <c r="I19" s="73" t="n">
        <v>8.82</v>
      </c>
      <c r="J19" s="52" t="n">
        <f aca="false">H19/3600</f>
        <v>2.60333333333333</v>
      </c>
      <c r="L19" s="72" t="n">
        <v>4366.21</v>
      </c>
      <c r="M19" s="73" t="n">
        <v>45.25</v>
      </c>
      <c r="N19" s="73" t="n">
        <v>46.29</v>
      </c>
      <c r="O19" s="73" t="n">
        <v>47.83</v>
      </c>
      <c r="P19" s="73" t="n">
        <v>9338.59</v>
      </c>
      <c r="Q19" s="73" t="n">
        <v>8.27</v>
      </c>
      <c r="R19" s="52" t="n">
        <f aca="false">P19/3600</f>
        <v>2.5940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60.05</v>
      </c>
      <c r="E20" s="75" t="n">
        <v>42.77</v>
      </c>
      <c r="F20" s="75" t="n">
        <v>44.74</v>
      </c>
      <c r="G20" s="75" t="n">
        <v>46.33</v>
      </c>
      <c r="H20" s="75" t="n">
        <v>8275.37</v>
      </c>
      <c r="I20" s="75" t="n">
        <v>6.97</v>
      </c>
      <c r="J20" s="57" t="n">
        <f aca="false">H20/3600</f>
        <v>2.29871388888889</v>
      </c>
      <c r="L20" s="74" t="n">
        <v>2153.23</v>
      </c>
      <c r="M20" s="75" t="n">
        <v>42.77</v>
      </c>
      <c r="N20" s="75" t="n">
        <v>44.74</v>
      </c>
      <c r="O20" s="75" t="n">
        <v>46.33</v>
      </c>
      <c r="P20" s="75" t="n">
        <v>8249.7</v>
      </c>
      <c r="Q20" s="75" t="n">
        <v>7.18</v>
      </c>
      <c r="R20" s="57" t="n">
        <f aca="false">P20/3600</f>
        <v>2.2915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58.06</v>
      </c>
      <c r="E21" s="75" t="n">
        <v>39.88</v>
      </c>
      <c r="F21" s="75" t="n">
        <v>43.66</v>
      </c>
      <c r="G21" s="75" t="n">
        <v>45.41</v>
      </c>
      <c r="H21" s="75" t="n">
        <v>7308.36</v>
      </c>
      <c r="I21" s="75" t="n">
        <v>6.38</v>
      </c>
      <c r="J21" s="57" t="n">
        <f aca="false">H21/3600</f>
        <v>2.0301</v>
      </c>
      <c r="L21" s="74" t="n">
        <v>1051.24</v>
      </c>
      <c r="M21" s="75" t="n">
        <v>39.88</v>
      </c>
      <c r="N21" s="75" t="n">
        <v>43.66</v>
      </c>
      <c r="O21" s="75" t="n">
        <v>45.41</v>
      </c>
      <c r="P21" s="75" t="n">
        <v>7273.84</v>
      </c>
      <c r="Q21" s="75" t="n">
        <v>6.41</v>
      </c>
      <c r="R21" s="57" t="n">
        <f aca="false">P21/3600</f>
        <v>2.0205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27.89</v>
      </c>
      <c r="E22" s="77" t="n">
        <v>37.22</v>
      </c>
      <c r="F22" s="77" t="n">
        <v>42.87</v>
      </c>
      <c r="G22" s="77" t="n">
        <v>44.81</v>
      </c>
      <c r="H22" s="77" t="n">
        <v>6502.45</v>
      </c>
      <c r="I22" s="77" t="n">
        <v>5.81</v>
      </c>
      <c r="J22" s="63" t="n">
        <f aca="false">H22/3600</f>
        <v>1.80623611111111</v>
      </c>
      <c r="L22" s="76" t="n">
        <v>521.07</v>
      </c>
      <c r="M22" s="77" t="n">
        <v>37.22</v>
      </c>
      <c r="N22" s="77" t="n">
        <v>42.87</v>
      </c>
      <c r="O22" s="77" t="n">
        <v>44.81</v>
      </c>
      <c r="P22" s="77" t="n">
        <v>6479.82</v>
      </c>
      <c r="Q22" s="77" t="n">
        <v>5.33</v>
      </c>
      <c r="R22" s="63" t="n">
        <f aca="false">P22/3600</f>
        <v>1.7999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621.76</v>
      </c>
      <c r="E23" s="73" t="n">
        <v>42.44</v>
      </c>
      <c r="F23" s="73" t="n">
        <v>44.97</v>
      </c>
      <c r="G23" s="73" t="n">
        <v>46.55</v>
      </c>
      <c r="H23" s="73" t="n">
        <v>6460.8</v>
      </c>
      <c r="I23" s="73" t="n">
        <v>8.59</v>
      </c>
      <c r="J23" s="52" t="n">
        <f aca="false">H23/3600</f>
        <v>1.79466666666667</v>
      </c>
      <c r="L23" s="72" t="n">
        <v>5614.78</v>
      </c>
      <c r="M23" s="73" t="n">
        <v>42.44</v>
      </c>
      <c r="N23" s="73" t="n">
        <v>44.97</v>
      </c>
      <c r="O23" s="73" t="n">
        <v>46.55</v>
      </c>
      <c r="P23" s="73" t="n">
        <v>6450.35</v>
      </c>
      <c r="Q23" s="73" t="n">
        <v>7.98</v>
      </c>
      <c r="R23" s="52" t="n">
        <f aca="false">P23/3600</f>
        <v>1.7917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421.63</v>
      </c>
      <c r="E24" s="75" t="n">
        <v>39.79</v>
      </c>
      <c r="F24" s="75" t="n">
        <v>43.39</v>
      </c>
      <c r="G24" s="75" t="n">
        <v>44.88</v>
      </c>
      <c r="H24" s="75" t="n">
        <v>5571.04</v>
      </c>
      <c r="I24" s="75" t="n">
        <v>6.17</v>
      </c>
      <c r="J24" s="57" t="n">
        <f aca="false">H24/3600</f>
        <v>1.54751111111111</v>
      </c>
      <c r="L24" s="74" t="n">
        <v>2414.64</v>
      </c>
      <c r="M24" s="75" t="n">
        <v>39.79</v>
      </c>
      <c r="N24" s="75" t="n">
        <v>43.39</v>
      </c>
      <c r="O24" s="75" t="n">
        <v>44.88</v>
      </c>
      <c r="P24" s="75" t="n">
        <v>5541.65</v>
      </c>
      <c r="Q24" s="75" t="n">
        <v>6.2</v>
      </c>
      <c r="R24" s="57" t="n">
        <f aca="false">P24/3600</f>
        <v>1.53934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085.01</v>
      </c>
      <c r="E25" s="75" t="n">
        <v>37.29</v>
      </c>
      <c r="F25" s="75" t="n">
        <v>42.19</v>
      </c>
      <c r="G25" s="75" t="n">
        <v>43.89</v>
      </c>
      <c r="H25" s="75" t="n">
        <v>4953.81</v>
      </c>
      <c r="I25" s="75" t="n">
        <v>5.55</v>
      </c>
      <c r="J25" s="57" t="n">
        <f aca="false">H25/3600</f>
        <v>1.37605833333333</v>
      </c>
      <c r="L25" s="74" t="n">
        <v>1078.03</v>
      </c>
      <c r="M25" s="75" t="n">
        <v>37.29</v>
      </c>
      <c r="N25" s="75" t="n">
        <v>42.19</v>
      </c>
      <c r="O25" s="75" t="n">
        <v>43.89</v>
      </c>
      <c r="P25" s="75" t="n">
        <v>4961.4</v>
      </c>
      <c r="Q25" s="75" t="n">
        <v>5.28</v>
      </c>
      <c r="R25" s="57" t="n">
        <f aca="false">P25/3600</f>
        <v>1.37816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89.5</v>
      </c>
      <c r="E26" s="77" t="n">
        <v>35.02</v>
      </c>
      <c r="F26" s="77" t="n">
        <v>41.37</v>
      </c>
      <c r="G26" s="77" t="n">
        <v>43.32</v>
      </c>
      <c r="H26" s="77" t="n">
        <v>4590.2</v>
      </c>
      <c r="I26" s="77" t="n">
        <v>5.34</v>
      </c>
      <c r="J26" s="63" t="n">
        <f aca="false">H26/3600</f>
        <v>1.27505555555556</v>
      </c>
      <c r="L26" s="76" t="n">
        <v>482.52</v>
      </c>
      <c r="M26" s="77" t="n">
        <v>35.02</v>
      </c>
      <c r="N26" s="77" t="n">
        <v>41.37</v>
      </c>
      <c r="O26" s="77" t="n">
        <v>43.32</v>
      </c>
      <c r="P26" s="77" t="n">
        <v>4590.5</v>
      </c>
      <c r="Q26" s="77" t="n">
        <v>4.79</v>
      </c>
      <c r="R26" s="63" t="n">
        <f aca="false">P26/3600</f>
        <v>1.2751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361.04</v>
      </c>
      <c r="E27" s="73" t="n">
        <v>41.75</v>
      </c>
      <c r="F27" s="73" t="n">
        <v>43.7</v>
      </c>
      <c r="G27" s="73" t="n">
        <v>46.32</v>
      </c>
      <c r="H27" s="73" t="n">
        <v>12595.46</v>
      </c>
      <c r="I27" s="73" t="n">
        <v>13.94</v>
      </c>
      <c r="J27" s="52" t="n">
        <f aca="false">H27/3600</f>
        <v>3.49873888888889</v>
      </c>
      <c r="L27" s="72" t="n">
        <v>10347.96</v>
      </c>
      <c r="M27" s="73" t="n">
        <v>41.75</v>
      </c>
      <c r="N27" s="73" t="n">
        <v>43.7</v>
      </c>
      <c r="O27" s="73" t="n">
        <v>46.32</v>
      </c>
      <c r="P27" s="73" t="n">
        <v>12590.51</v>
      </c>
      <c r="Q27" s="73" t="n">
        <v>14.19</v>
      </c>
      <c r="R27" s="52" t="n">
        <f aca="false">P27/3600</f>
        <v>3.4973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3928.46</v>
      </c>
      <c r="E28" s="75" t="n">
        <v>39.73</v>
      </c>
      <c r="F28" s="75" t="n">
        <v>42.65</v>
      </c>
      <c r="G28" s="75" t="n">
        <v>44.55</v>
      </c>
      <c r="H28" s="75" t="n">
        <v>10958.63</v>
      </c>
      <c r="I28" s="75" t="n">
        <v>11.13</v>
      </c>
      <c r="J28" s="57" t="n">
        <f aca="false">H28/3600</f>
        <v>3.04406388888889</v>
      </c>
      <c r="L28" s="74" t="n">
        <v>3915.34</v>
      </c>
      <c r="M28" s="75" t="n">
        <v>39.73</v>
      </c>
      <c r="N28" s="75" t="n">
        <v>42.65</v>
      </c>
      <c r="O28" s="75" t="n">
        <v>44.55</v>
      </c>
      <c r="P28" s="75" t="n">
        <v>10942.3</v>
      </c>
      <c r="Q28" s="75" t="n">
        <v>10.64</v>
      </c>
      <c r="R28" s="57" t="n">
        <f aca="false">P28/3600</f>
        <v>3.03952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1857.36</v>
      </c>
      <c r="E29" s="75" t="n">
        <v>37.51</v>
      </c>
      <c r="F29" s="75" t="n">
        <v>41.82</v>
      </c>
      <c r="G29" s="75" t="n">
        <v>43.09</v>
      </c>
      <c r="H29" s="75" t="n">
        <v>9892.38</v>
      </c>
      <c r="I29" s="75" t="n">
        <v>10.23</v>
      </c>
      <c r="J29" s="57" t="n">
        <f aca="false">H29/3600</f>
        <v>2.74788333333333</v>
      </c>
      <c r="L29" s="74" t="n">
        <v>1844.27</v>
      </c>
      <c r="M29" s="75" t="n">
        <v>37.51</v>
      </c>
      <c r="N29" s="75" t="n">
        <v>41.82</v>
      </c>
      <c r="O29" s="75" t="n">
        <v>43.09</v>
      </c>
      <c r="P29" s="75" t="n">
        <v>9885.66</v>
      </c>
      <c r="Q29" s="75" t="n">
        <v>10.22</v>
      </c>
      <c r="R29" s="57" t="n">
        <f aca="false">P29/3600</f>
        <v>2.7460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932.24</v>
      </c>
      <c r="E30" s="77" t="n">
        <v>35.17</v>
      </c>
      <c r="F30" s="77" t="n">
        <v>41.03</v>
      </c>
      <c r="G30" s="77" t="n">
        <v>41.96</v>
      </c>
      <c r="H30" s="77" t="n">
        <v>9117.95</v>
      </c>
      <c r="I30" s="77" t="n">
        <v>9.06</v>
      </c>
      <c r="J30" s="63" t="n">
        <f aca="false">H30/3600</f>
        <v>2.53276388888889</v>
      </c>
      <c r="L30" s="76" t="n">
        <v>919.12</v>
      </c>
      <c r="M30" s="77" t="n">
        <v>35.17</v>
      </c>
      <c r="N30" s="77" t="n">
        <v>41.03</v>
      </c>
      <c r="O30" s="77" t="n">
        <v>41.96</v>
      </c>
      <c r="P30" s="77" t="n">
        <v>9118.14</v>
      </c>
      <c r="Q30" s="77" t="n">
        <v>9.76</v>
      </c>
      <c r="R30" s="63" t="n">
        <f aca="false">P30/3600</f>
        <v>2.53281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9466.8</v>
      </c>
      <c r="E31" s="73" t="n">
        <v>42.68</v>
      </c>
      <c r="F31" s="73" t="n">
        <v>47.22</v>
      </c>
      <c r="G31" s="73" t="n">
        <v>47.77</v>
      </c>
      <c r="H31" s="73" t="n">
        <v>18504.5</v>
      </c>
      <c r="I31" s="73" t="n">
        <v>16.11</v>
      </c>
      <c r="J31" s="52" t="n">
        <f aca="false">H31/3600</f>
        <v>5.14013888888889</v>
      </c>
      <c r="L31" s="72" t="n">
        <v>9454.4</v>
      </c>
      <c r="M31" s="73" t="n">
        <v>42.68</v>
      </c>
      <c r="N31" s="73" t="n">
        <v>47.22</v>
      </c>
      <c r="O31" s="73" t="n">
        <v>47.77</v>
      </c>
      <c r="P31" s="73" t="n">
        <v>18452.74</v>
      </c>
      <c r="Q31" s="73" t="n">
        <v>16.21</v>
      </c>
      <c r="R31" s="52" t="n">
        <f aca="false">P31/3600</f>
        <v>5.12576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008.31</v>
      </c>
      <c r="E32" s="75" t="n">
        <v>40.86</v>
      </c>
      <c r="F32" s="75" t="n">
        <v>45.79</v>
      </c>
      <c r="G32" s="75" t="n">
        <v>45.66</v>
      </c>
      <c r="H32" s="75" t="n">
        <v>15916.52</v>
      </c>
      <c r="I32" s="75" t="n">
        <v>13.14</v>
      </c>
      <c r="J32" s="57" t="n">
        <f aca="false">H32/3600</f>
        <v>4.42125555555556</v>
      </c>
      <c r="L32" s="74" t="n">
        <v>3995.9</v>
      </c>
      <c r="M32" s="75" t="n">
        <v>40.86</v>
      </c>
      <c r="N32" s="75" t="n">
        <v>45.79</v>
      </c>
      <c r="O32" s="75" t="n">
        <v>45.66</v>
      </c>
      <c r="P32" s="75" t="n">
        <v>15913.08</v>
      </c>
      <c r="Q32" s="75" t="n">
        <v>13.26</v>
      </c>
      <c r="R32" s="57" t="n">
        <f aca="false">P32/3600</f>
        <v>4.420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963.11</v>
      </c>
      <c r="E33" s="75" t="n">
        <v>38.79</v>
      </c>
      <c r="F33" s="75" t="n">
        <v>44.5</v>
      </c>
      <c r="G33" s="75" t="n">
        <v>43.83</v>
      </c>
      <c r="H33" s="75" t="n">
        <v>13812.93</v>
      </c>
      <c r="I33" s="75" t="n">
        <v>11.67</v>
      </c>
      <c r="J33" s="57" t="n">
        <f aca="false">H33/3600</f>
        <v>3.836925</v>
      </c>
      <c r="L33" s="74" t="n">
        <v>1950.66</v>
      </c>
      <c r="M33" s="75" t="n">
        <v>38.79</v>
      </c>
      <c r="N33" s="75" t="n">
        <v>44.5</v>
      </c>
      <c r="O33" s="75" t="n">
        <v>43.83</v>
      </c>
      <c r="P33" s="75" t="n">
        <v>13765.46</v>
      </c>
      <c r="Q33" s="75" t="n">
        <v>12.09</v>
      </c>
      <c r="R33" s="57" t="n">
        <f aca="false">P33/3600</f>
        <v>3.82373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033.55</v>
      </c>
      <c r="E34" s="77" t="n">
        <v>36.6</v>
      </c>
      <c r="F34" s="77" t="n">
        <v>43.41</v>
      </c>
      <c r="G34" s="77" t="n">
        <v>42.46</v>
      </c>
      <c r="H34" s="77" t="n">
        <v>12195.18</v>
      </c>
      <c r="I34" s="77" t="n">
        <v>11.31</v>
      </c>
      <c r="J34" s="63" t="n">
        <f aca="false">H34/3600</f>
        <v>3.38755</v>
      </c>
      <c r="L34" s="76" t="n">
        <v>1021.05</v>
      </c>
      <c r="M34" s="77" t="n">
        <v>36.6</v>
      </c>
      <c r="N34" s="77" t="n">
        <v>43.41</v>
      </c>
      <c r="O34" s="77" t="n">
        <v>42.46</v>
      </c>
      <c r="P34" s="77" t="n">
        <v>12190.79</v>
      </c>
      <c r="Q34" s="77" t="n">
        <v>11.32</v>
      </c>
      <c r="R34" s="63" t="n">
        <f aca="false">P34/3600</f>
        <v>3.38633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910.4</v>
      </c>
      <c r="E35" s="73" t="n">
        <v>41.08</v>
      </c>
      <c r="F35" s="73" t="n">
        <v>45.75</v>
      </c>
      <c r="G35" s="73" t="n">
        <v>48.11</v>
      </c>
      <c r="H35" s="73" t="n">
        <v>16150.47</v>
      </c>
      <c r="I35" s="73" t="n">
        <v>21.09</v>
      </c>
      <c r="J35" s="52" t="n">
        <f aca="false">H35/3600</f>
        <v>4.48624166666667</v>
      </c>
      <c r="L35" s="72" t="n">
        <v>18896.96</v>
      </c>
      <c r="M35" s="73" t="n">
        <v>41.08</v>
      </c>
      <c r="N35" s="73" t="n">
        <v>45.75</v>
      </c>
      <c r="O35" s="73" t="n">
        <v>48.11</v>
      </c>
      <c r="P35" s="73" t="n">
        <v>16180.93</v>
      </c>
      <c r="Q35" s="73" t="n">
        <v>22.44</v>
      </c>
      <c r="R35" s="52" t="n">
        <f aca="false">P35/3600</f>
        <v>4.49470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323.61</v>
      </c>
      <c r="E36" s="75" t="n">
        <v>39.05</v>
      </c>
      <c r="F36" s="75" t="n">
        <v>44.41</v>
      </c>
      <c r="G36" s="75" t="n">
        <v>46.77</v>
      </c>
      <c r="H36" s="75" t="n">
        <v>13104.16</v>
      </c>
      <c r="I36" s="75" t="n">
        <v>15.77</v>
      </c>
      <c r="J36" s="57" t="n">
        <f aca="false">H36/3600</f>
        <v>3.64004444444444</v>
      </c>
      <c r="L36" s="74" t="n">
        <v>4310.22</v>
      </c>
      <c r="M36" s="75" t="n">
        <v>39.05</v>
      </c>
      <c r="N36" s="75" t="n">
        <v>44.41</v>
      </c>
      <c r="O36" s="75" t="n">
        <v>46.77</v>
      </c>
      <c r="P36" s="75" t="n">
        <v>13100.06</v>
      </c>
      <c r="Q36" s="75" t="n">
        <v>15.98</v>
      </c>
      <c r="R36" s="57" t="n">
        <f aca="false">P36/3600</f>
        <v>3.63890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515.58</v>
      </c>
      <c r="E37" s="75" t="n">
        <v>37.19</v>
      </c>
      <c r="F37" s="75" t="n">
        <v>43.26</v>
      </c>
      <c r="G37" s="75" t="n">
        <v>45.77</v>
      </c>
      <c r="H37" s="75" t="n">
        <v>11617.45</v>
      </c>
      <c r="I37" s="75" t="n">
        <v>12.99</v>
      </c>
      <c r="J37" s="57" t="n">
        <f aca="false">H37/3600</f>
        <v>3.22706944444444</v>
      </c>
      <c r="L37" s="74" t="n">
        <v>1502.16</v>
      </c>
      <c r="M37" s="75" t="n">
        <v>37.19</v>
      </c>
      <c r="N37" s="75" t="n">
        <v>43.26</v>
      </c>
      <c r="O37" s="75" t="n">
        <v>45.77</v>
      </c>
      <c r="P37" s="75" t="n">
        <v>11625.32</v>
      </c>
      <c r="Q37" s="75" t="n">
        <v>14.26</v>
      </c>
      <c r="R37" s="57" t="n">
        <f aca="false">P37/3600</f>
        <v>3.22925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645.69</v>
      </c>
      <c r="E38" s="77" t="n">
        <v>35.18</v>
      </c>
      <c r="F38" s="77" t="n">
        <v>42.41</v>
      </c>
      <c r="G38" s="77" t="n">
        <v>44.87</v>
      </c>
      <c r="H38" s="77" t="n">
        <v>10779.02</v>
      </c>
      <c r="I38" s="77" t="n">
        <v>13.43</v>
      </c>
      <c r="J38" s="63" t="n">
        <f aca="false">H38/3600</f>
        <v>2.99417222222222</v>
      </c>
      <c r="L38" s="76" t="n">
        <v>632.28</v>
      </c>
      <c r="M38" s="77" t="n">
        <v>35.18</v>
      </c>
      <c r="N38" s="77" t="n">
        <v>42.41</v>
      </c>
      <c r="O38" s="77" t="n">
        <v>44.87</v>
      </c>
      <c r="P38" s="77" t="n">
        <v>10792.76</v>
      </c>
      <c r="Q38" s="77" t="n">
        <v>13.04</v>
      </c>
      <c r="R38" s="63" t="n">
        <f aca="false">P38/3600</f>
        <v>2.99798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157.94</v>
      </c>
      <c r="E39" s="73" t="n">
        <v>42.97</v>
      </c>
      <c r="F39" s="73" t="n">
        <v>45.97</v>
      </c>
      <c r="G39" s="73" t="n">
        <v>46.03</v>
      </c>
      <c r="H39" s="73" t="n">
        <v>2709.49</v>
      </c>
      <c r="I39" s="73" t="n">
        <v>3.61</v>
      </c>
      <c r="J39" s="52" t="n">
        <f aca="false">H39/3600</f>
        <v>0.752636111111111</v>
      </c>
      <c r="L39" s="72" t="n">
        <v>2145.35</v>
      </c>
      <c r="M39" s="73" t="n">
        <v>42.97</v>
      </c>
      <c r="N39" s="73" t="n">
        <v>45.97</v>
      </c>
      <c r="O39" s="73" t="n">
        <v>46.03</v>
      </c>
      <c r="P39" s="73" t="n">
        <v>2708.41</v>
      </c>
      <c r="Q39" s="73" t="n">
        <v>3.41</v>
      </c>
      <c r="R39" s="52" t="n">
        <f aca="false">P39/3600</f>
        <v>0.75233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014.77</v>
      </c>
      <c r="E40" s="75" t="n">
        <v>40.12</v>
      </c>
      <c r="F40" s="75" t="n">
        <v>43.66</v>
      </c>
      <c r="G40" s="75" t="n">
        <v>43.43</v>
      </c>
      <c r="H40" s="75" t="n">
        <v>2394.17</v>
      </c>
      <c r="I40" s="75" t="n">
        <v>2.87</v>
      </c>
      <c r="J40" s="57" t="n">
        <f aca="false">H40/3600</f>
        <v>0.665047222222222</v>
      </c>
      <c r="L40" s="74" t="n">
        <v>1002.19</v>
      </c>
      <c r="M40" s="75" t="n">
        <v>40.12</v>
      </c>
      <c r="N40" s="75" t="n">
        <v>43.66</v>
      </c>
      <c r="O40" s="75" t="n">
        <v>43.43</v>
      </c>
      <c r="P40" s="75" t="n">
        <v>2394.28</v>
      </c>
      <c r="Q40" s="75" t="n">
        <v>2.93</v>
      </c>
      <c r="R40" s="57" t="n">
        <f aca="false">P40/3600</f>
        <v>0.66507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499.39</v>
      </c>
      <c r="E41" s="75" t="n">
        <v>37.46</v>
      </c>
      <c r="F41" s="75" t="n">
        <v>41.8</v>
      </c>
      <c r="G41" s="75" t="n">
        <v>41.39</v>
      </c>
      <c r="H41" s="75" t="n">
        <v>2133.88</v>
      </c>
      <c r="I41" s="75" t="n">
        <v>2.26</v>
      </c>
      <c r="J41" s="57" t="n">
        <f aca="false">H41/3600</f>
        <v>0.592744444444445</v>
      </c>
      <c r="L41" s="74" t="n">
        <v>486.84</v>
      </c>
      <c r="M41" s="75" t="n">
        <v>37.46</v>
      </c>
      <c r="N41" s="75" t="n">
        <v>41.8</v>
      </c>
      <c r="O41" s="75" t="n">
        <v>41.39</v>
      </c>
      <c r="P41" s="75" t="n">
        <v>2133.37</v>
      </c>
      <c r="Q41" s="75" t="n">
        <v>2.96</v>
      </c>
      <c r="R41" s="57" t="n">
        <f aca="false">P41/3600</f>
        <v>0.59260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71.47</v>
      </c>
      <c r="E42" s="77" t="n">
        <v>35.02</v>
      </c>
      <c r="F42" s="77" t="n">
        <v>40.39</v>
      </c>
      <c r="G42" s="77" t="n">
        <v>39.66</v>
      </c>
      <c r="H42" s="77" t="n">
        <v>1937</v>
      </c>
      <c r="I42" s="77" t="n">
        <v>2.47</v>
      </c>
      <c r="J42" s="63" t="n">
        <f aca="false">H42/3600</f>
        <v>0.538055555555556</v>
      </c>
      <c r="L42" s="76" t="n">
        <v>258.92</v>
      </c>
      <c r="M42" s="77" t="n">
        <v>35.02</v>
      </c>
      <c r="N42" s="77" t="n">
        <v>40.39</v>
      </c>
      <c r="O42" s="77" t="n">
        <v>39.66</v>
      </c>
      <c r="P42" s="77" t="n">
        <v>1930.16</v>
      </c>
      <c r="Q42" s="77" t="n">
        <v>2.19</v>
      </c>
      <c r="R42" s="63" t="n">
        <f aca="false">P42/3600</f>
        <v>0.53615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365.95</v>
      </c>
      <c r="E43" s="73" t="n">
        <v>41.84</v>
      </c>
      <c r="F43" s="73" t="n">
        <v>45.74</v>
      </c>
      <c r="G43" s="73" t="n">
        <v>46.13</v>
      </c>
      <c r="H43" s="73" t="n">
        <v>3852.56</v>
      </c>
      <c r="I43" s="73" t="n">
        <v>4.54</v>
      </c>
      <c r="J43" s="52" t="n">
        <f aca="false">H43/3600</f>
        <v>1.07015555555556</v>
      </c>
      <c r="L43" s="72" t="n">
        <v>3351.78</v>
      </c>
      <c r="M43" s="73" t="n">
        <v>41.84</v>
      </c>
      <c r="N43" s="73" t="n">
        <v>45.74</v>
      </c>
      <c r="O43" s="73" t="n">
        <v>46.13</v>
      </c>
      <c r="P43" s="73" t="n">
        <v>3846.66</v>
      </c>
      <c r="Q43" s="73" t="n">
        <v>4.12</v>
      </c>
      <c r="R43" s="52" t="n">
        <f aca="false">P43/3600</f>
        <v>1.0685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589.73</v>
      </c>
      <c r="E44" s="75" t="n">
        <v>38.86</v>
      </c>
      <c r="F44" s="75" t="n">
        <v>43.84</v>
      </c>
      <c r="G44" s="75" t="n">
        <v>43.74</v>
      </c>
      <c r="H44" s="75" t="n">
        <v>3360.31</v>
      </c>
      <c r="I44" s="75" t="n">
        <v>3.56</v>
      </c>
      <c r="J44" s="57" t="n">
        <f aca="false">H44/3600</f>
        <v>0.933419444444445</v>
      </c>
      <c r="L44" s="74" t="n">
        <v>1575.65</v>
      </c>
      <c r="M44" s="75" t="n">
        <v>38.86</v>
      </c>
      <c r="N44" s="75" t="n">
        <v>43.84</v>
      </c>
      <c r="O44" s="75" t="n">
        <v>43.74</v>
      </c>
      <c r="P44" s="75" t="n">
        <v>3351.01</v>
      </c>
      <c r="Q44" s="75" t="n">
        <v>3.25</v>
      </c>
      <c r="R44" s="57" t="n">
        <f aca="false">P44/3600</f>
        <v>0.93083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01.16</v>
      </c>
      <c r="E45" s="75" t="n">
        <v>35.92</v>
      </c>
      <c r="F45" s="75" t="n">
        <v>42.28</v>
      </c>
      <c r="G45" s="75" t="n">
        <v>41.86</v>
      </c>
      <c r="H45" s="75" t="n">
        <v>2959.26</v>
      </c>
      <c r="I45" s="75" t="n">
        <v>3.21</v>
      </c>
      <c r="J45" s="57" t="n">
        <f aca="false">H45/3600</f>
        <v>0.822016666666667</v>
      </c>
      <c r="L45" s="74" t="n">
        <v>787.12</v>
      </c>
      <c r="M45" s="75" t="n">
        <v>35.92</v>
      </c>
      <c r="N45" s="75" t="n">
        <v>42.28</v>
      </c>
      <c r="O45" s="75" t="n">
        <v>41.86</v>
      </c>
      <c r="P45" s="75" t="n">
        <v>2973.08</v>
      </c>
      <c r="Q45" s="75" t="n">
        <v>3.62</v>
      </c>
      <c r="R45" s="57" t="n">
        <f aca="false">P45/3600</f>
        <v>0.825855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24.67</v>
      </c>
      <c r="E46" s="77" t="n">
        <v>33.14</v>
      </c>
      <c r="F46" s="77" t="n">
        <v>41.17</v>
      </c>
      <c r="G46" s="77" t="n">
        <v>40.55</v>
      </c>
      <c r="H46" s="77" t="n">
        <v>2676.32</v>
      </c>
      <c r="I46" s="77" t="n">
        <v>3.04</v>
      </c>
      <c r="J46" s="63" t="n">
        <f aca="false">H46/3600</f>
        <v>0.743422222222222</v>
      </c>
      <c r="L46" s="76" t="n">
        <v>410.71</v>
      </c>
      <c r="M46" s="77" t="n">
        <v>33.14</v>
      </c>
      <c r="N46" s="77" t="n">
        <v>41.17</v>
      </c>
      <c r="O46" s="77" t="n">
        <v>40.55</v>
      </c>
      <c r="P46" s="77" t="n">
        <v>2678.61</v>
      </c>
      <c r="Q46" s="77" t="n">
        <v>2.75</v>
      </c>
      <c r="R46" s="63" t="n">
        <f aca="false">P46/3600</f>
        <v>0.74405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078.64</v>
      </c>
      <c r="E47" s="73" t="n">
        <v>39.87</v>
      </c>
      <c r="F47" s="73" t="n">
        <v>43.4</v>
      </c>
      <c r="G47" s="73" t="n">
        <v>43.9</v>
      </c>
      <c r="H47" s="73" t="n">
        <v>2923.98</v>
      </c>
      <c r="I47" s="73" t="n">
        <v>3.91</v>
      </c>
      <c r="J47" s="52" t="n">
        <f aca="false">H47/3600</f>
        <v>0.812216666666667</v>
      </c>
      <c r="L47" s="72" t="n">
        <v>6065.84</v>
      </c>
      <c r="M47" s="73" t="n">
        <v>39.87</v>
      </c>
      <c r="N47" s="73" t="n">
        <v>43.4</v>
      </c>
      <c r="O47" s="73" t="n">
        <v>43.9</v>
      </c>
      <c r="P47" s="73" t="n">
        <v>2931.32</v>
      </c>
      <c r="Q47" s="73" t="n">
        <v>3.99</v>
      </c>
      <c r="R47" s="52" t="n">
        <f aca="false">P47/3600</f>
        <v>0.81425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72.09</v>
      </c>
      <c r="E48" s="75" t="n">
        <v>36.34</v>
      </c>
      <c r="F48" s="75" t="n">
        <v>41.14</v>
      </c>
      <c r="G48" s="75" t="n">
        <v>41.5</v>
      </c>
      <c r="H48" s="75" t="n">
        <v>2487.66</v>
      </c>
      <c r="I48" s="75" t="n">
        <v>3.54</v>
      </c>
      <c r="J48" s="57" t="n">
        <f aca="false">H48/3600</f>
        <v>0.691016666666667</v>
      </c>
      <c r="L48" s="74" t="n">
        <v>2759.23</v>
      </c>
      <c r="M48" s="75" t="n">
        <v>36.34</v>
      </c>
      <c r="N48" s="75" t="n">
        <v>41.14</v>
      </c>
      <c r="O48" s="75" t="n">
        <v>41.5</v>
      </c>
      <c r="P48" s="75" t="n">
        <v>2485.77</v>
      </c>
      <c r="Q48" s="75" t="n">
        <v>3.39</v>
      </c>
      <c r="R48" s="57" t="n">
        <f aca="false">P48/3600</f>
        <v>0.69049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260.2</v>
      </c>
      <c r="E49" s="75" t="n">
        <v>33.2</v>
      </c>
      <c r="F49" s="75" t="n">
        <v>39.54</v>
      </c>
      <c r="G49" s="75" t="n">
        <v>39.84</v>
      </c>
      <c r="H49" s="75" t="n">
        <v>2145.81</v>
      </c>
      <c r="I49" s="75" t="n">
        <v>2.61</v>
      </c>
      <c r="J49" s="57" t="n">
        <f aca="false">H49/3600</f>
        <v>0.596058333333333</v>
      </c>
      <c r="L49" s="74" t="n">
        <v>1247.39</v>
      </c>
      <c r="M49" s="75" t="n">
        <v>33.2</v>
      </c>
      <c r="N49" s="75" t="n">
        <v>39.54</v>
      </c>
      <c r="O49" s="75" t="n">
        <v>39.84</v>
      </c>
      <c r="P49" s="75" t="n">
        <v>2144.51</v>
      </c>
      <c r="Q49" s="75" t="n">
        <v>2.44</v>
      </c>
      <c r="R49" s="57" t="n">
        <f aca="false">P49/3600</f>
        <v>0.59569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572.43</v>
      </c>
      <c r="E50" s="77" t="n">
        <v>30.49</v>
      </c>
      <c r="F50" s="77" t="n">
        <v>38.47</v>
      </c>
      <c r="G50" s="77" t="n">
        <v>38.62</v>
      </c>
      <c r="H50" s="77" t="n">
        <v>1898.15</v>
      </c>
      <c r="I50" s="77" t="n">
        <v>3.09</v>
      </c>
      <c r="J50" s="63" t="n">
        <f aca="false">H50/3600</f>
        <v>0.527263888888889</v>
      </c>
      <c r="L50" s="76" t="n">
        <v>559.63</v>
      </c>
      <c r="M50" s="77" t="n">
        <v>30.49</v>
      </c>
      <c r="N50" s="77" t="n">
        <v>38.47</v>
      </c>
      <c r="O50" s="77" t="n">
        <v>38.62</v>
      </c>
      <c r="P50" s="77" t="n">
        <v>1896.98</v>
      </c>
      <c r="Q50" s="77" t="n">
        <v>2.31</v>
      </c>
      <c r="R50" s="63" t="n">
        <f aca="false">P50/3600</f>
        <v>0.52693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3885.68</v>
      </c>
      <c r="E51" s="73" t="n">
        <v>41.02</v>
      </c>
      <c r="F51" s="73" t="n">
        <v>43.9</v>
      </c>
      <c r="G51" s="73" t="n">
        <v>44.88</v>
      </c>
      <c r="H51" s="73" t="n">
        <v>2990.87</v>
      </c>
      <c r="I51" s="73" t="n">
        <v>3.68</v>
      </c>
      <c r="J51" s="52" t="n">
        <f aca="false">H51/3600</f>
        <v>0.830797222222222</v>
      </c>
      <c r="L51" s="72" t="n">
        <v>3877.53</v>
      </c>
      <c r="M51" s="73" t="n">
        <v>41.02</v>
      </c>
      <c r="N51" s="73" t="n">
        <v>43.9</v>
      </c>
      <c r="O51" s="73" t="n">
        <v>44.88</v>
      </c>
      <c r="P51" s="73" t="n">
        <v>2988.84</v>
      </c>
      <c r="Q51" s="73" t="n">
        <v>2.97</v>
      </c>
      <c r="R51" s="52" t="n">
        <f aca="false">P51/3600</f>
        <v>0.83023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666.62</v>
      </c>
      <c r="E52" s="75" t="n">
        <v>37.4</v>
      </c>
      <c r="F52" s="75" t="n">
        <v>41.65</v>
      </c>
      <c r="G52" s="75" t="n">
        <v>42.53</v>
      </c>
      <c r="H52" s="75" t="n">
        <v>2611.18</v>
      </c>
      <c r="I52" s="75" t="n">
        <v>2.49</v>
      </c>
      <c r="J52" s="57" t="n">
        <f aca="false">H52/3600</f>
        <v>0.725327777777778</v>
      </c>
      <c r="L52" s="74" t="n">
        <v>1658.4</v>
      </c>
      <c r="M52" s="75" t="n">
        <v>37.4</v>
      </c>
      <c r="N52" s="75" t="n">
        <v>41.65</v>
      </c>
      <c r="O52" s="75" t="n">
        <v>42.53</v>
      </c>
      <c r="P52" s="75" t="n">
        <v>2607.86</v>
      </c>
      <c r="Q52" s="75" t="n">
        <v>2.17</v>
      </c>
      <c r="R52" s="57" t="n">
        <f aca="false">P52/3600</f>
        <v>0.72440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67.24</v>
      </c>
      <c r="E53" s="75" t="n">
        <v>34.32</v>
      </c>
      <c r="F53" s="75" t="n">
        <v>40.04</v>
      </c>
      <c r="G53" s="75" t="n">
        <v>40.72</v>
      </c>
      <c r="H53" s="75" t="n">
        <v>2265.32</v>
      </c>
      <c r="I53" s="75" t="n">
        <v>2.11</v>
      </c>
      <c r="J53" s="57" t="n">
        <f aca="false">H53/3600</f>
        <v>0.629255555555556</v>
      </c>
      <c r="L53" s="74" t="n">
        <v>759.06</v>
      </c>
      <c r="M53" s="75" t="n">
        <v>34.32</v>
      </c>
      <c r="N53" s="75" t="n">
        <v>40.04</v>
      </c>
      <c r="O53" s="75" t="n">
        <v>40.72</v>
      </c>
      <c r="P53" s="75" t="n">
        <v>2255.97</v>
      </c>
      <c r="Q53" s="75" t="n">
        <v>2.4</v>
      </c>
      <c r="R53" s="57" t="n">
        <f aca="false">P53/3600</f>
        <v>0.62665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55.26</v>
      </c>
      <c r="E54" s="77" t="n">
        <v>31.88</v>
      </c>
      <c r="F54" s="77" t="n">
        <v>38.87</v>
      </c>
      <c r="G54" s="77" t="n">
        <v>39.38</v>
      </c>
      <c r="H54" s="77" t="n">
        <v>1948.65</v>
      </c>
      <c r="I54" s="77" t="n">
        <v>2.45</v>
      </c>
      <c r="J54" s="63" t="n">
        <f aca="false">H54/3600</f>
        <v>0.541291666666667</v>
      </c>
      <c r="L54" s="76" t="n">
        <v>347.03</v>
      </c>
      <c r="M54" s="77" t="n">
        <v>31.88</v>
      </c>
      <c r="N54" s="77" t="n">
        <v>38.87</v>
      </c>
      <c r="O54" s="77" t="n">
        <v>39.38</v>
      </c>
      <c r="P54" s="77" t="n">
        <v>1944.59</v>
      </c>
      <c r="Q54" s="77" t="n">
        <v>1.69</v>
      </c>
      <c r="R54" s="63" t="n">
        <f aca="false">P54/3600</f>
        <v>0.54016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839.12</v>
      </c>
      <c r="E55" s="73" t="n">
        <v>43.5</v>
      </c>
      <c r="F55" s="73" t="n">
        <v>46.64</v>
      </c>
      <c r="G55" s="73" t="n">
        <v>45.9</v>
      </c>
      <c r="H55" s="73" t="n">
        <v>663.77</v>
      </c>
      <c r="I55" s="73" t="n">
        <v>0.78</v>
      </c>
      <c r="J55" s="52" t="n">
        <f aca="false">H55/3600</f>
        <v>0.184380555555556</v>
      </c>
      <c r="L55" s="72" t="n">
        <v>825.91</v>
      </c>
      <c r="M55" s="73" t="n">
        <v>43.5</v>
      </c>
      <c r="N55" s="73" t="n">
        <v>46.64</v>
      </c>
      <c r="O55" s="73" t="n">
        <v>45.9</v>
      </c>
      <c r="P55" s="73" t="n">
        <v>665.08</v>
      </c>
      <c r="Q55" s="73" t="n">
        <v>0.84</v>
      </c>
      <c r="R55" s="52" t="n">
        <f aca="false">P55/3600</f>
        <v>0.1847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421.09</v>
      </c>
      <c r="E56" s="75" t="n">
        <v>39.95</v>
      </c>
      <c r="F56" s="75" t="n">
        <v>44.16</v>
      </c>
      <c r="G56" s="75" t="n">
        <v>43.1</v>
      </c>
      <c r="H56" s="75" t="n">
        <v>588.87</v>
      </c>
      <c r="I56" s="75" t="n">
        <v>0.88</v>
      </c>
      <c r="J56" s="57" t="n">
        <f aca="false">H56/3600</f>
        <v>0.163575</v>
      </c>
      <c r="L56" s="74" t="n">
        <v>407.84</v>
      </c>
      <c r="M56" s="75" t="n">
        <v>39.95</v>
      </c>
      <c r="N56" s="75" t="n">
        <v>44.16</v>
      </c>
      <c r="O56" s="75" t="n">
        <v>43.1</v>
      </c>
      <c r="P56" s="75" t="n">
        <v>589.29</v>
      </c>
      <c r="Q56" s="75" t="n">
        <v>0.66</v>
      </c>
      <c r="R56" s="57" t="n">
        <f aca="false">P56/3600</f>
        <v>0.16369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219.82</v>
      </c>
      <c r="E57" s="75" t="n">
        <v>36.8</v>
      </c>
      <c r="F57" s="75" t="n">
        <v>42.25</v>
      </c>
      <c r="G57" s="75" t="n">
        <v>41.02</v>
      </c>
      <c r="H57" s="75" t="n">
        <v>526.57</v>
      </c>
      <c r="I57" s="75" t="n">
        <v>1.15</v>
      </c>
      <c r="J57" s="57" t="n">
        <f aca="false">H57/3600</f>
        <v>0.146269444444444</v>
      </c>
      <c r="L57" s="74" t="n">
        <v>206.54</v>
      </c>
      <c r="M57" s="75" t="n">
        <v>36.8</v>
      </c>
      <c r="N57" s="75" t="n">
        <v>42.25</v>
      </c>
      <c r="O57" s="75" t="n">
        <v>41.02</v>
      </c>
      <c r="P57" s="75" t="n">
        <v>526.94</v>
      </c>
      <c r="Q57" s="75" t="n">
        <v>1.14</v>
      </c>
      <c r="R57" s="57" t="n">
        <f aca="false">P57/3600</f>
        <v>0.1463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23.69</v>
      </c>
      <c r="E58" s="77" t="n">
        <v>34.07</v>
      </c>
      <c r="F58" s="77" t="n">
        <v>40.85</v>
      </c>
      <c r="G58" s="77" t="n">
        <v>39.33</v>
      </c>
      <c r="H58" s="77" t="n">
        <v>473.38</v>
      </c>
      <c r="I58" s="77" t="n">
        <v>1.07</v>
      </c>
      <c r="J58" s="63" t="n">
        <f aca="false">H58/3600</f>
        <v>0.131494444444444</v>
      </c>
      <c r="L58" s="76" t="n">
        <v>110.49</v>
      </c>
      <c r="M58" s="77" t="n">
        <v>34.07</v>
      </c>
      <c r="N58" s="77" t="n">
        <v>40.85</v>
      </c>
      <c r="O58" s="77" t="n">
        <v>39.33</v>
      </c>
      <c r="P58" s="77" t="n">
        <v>472.36</v>
      </c>
      <c r="Q58" s="77" t="n">
        <v>0.7</v>
      </c>
      <c r="R58" s="63" t="n">
        <f aca="false">P58/3600</f>
        <v>0.1312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16.44</v>
      </c>
      <c r="E59" s="73" t="n">
        <v>40.31</v>
      </c>
      <c r="F59" s="73" t="n">
        <v>46.21</v>
      </c>
      <c r="G59" s="73" t="n">
        <v>47.03</v>
      </c>
      <c r="H59" s="73" t="n">
        <v>682.51</v>
      </c>
      <c r="I59" s="73" t="n">
        <v>1.21</v>
      </c>
      <c r="J59" s="52" t="n">
        <f aca="false">H59/3600</f>
        <v>0.189586111111111</v>
      </c>
      <c r="L59" s="72" t="n">
        <v>1202.31</v>
      </c>
      <c r="M59" s="73" t="n">
        <v>40.31</v>
      </c>
      <c r="N59" s="73" t="n">
        <v>46.21</v>
      </c>
      <c r="O59" s="73" t="n">
        <v>47.03</v>
      </c>
      <c r="P59" s="73" t="n">
        <v>682</v>
      </c>
      <c r="Q59" s="73" t="n">
        <v>1.4</v>
      </c>
      <c r="R59" s="52" t="n">
        <f aca="false">P59/3600</f>
        <v>0.1894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518.61</v>
      </c>
      <c r="E60" s="75" t="n">
        <v>36.88</v>
      </c>
      <c r="F60" s="75" t="n">
        <v>44.38</v>
      </c>
      <c r="G60" s="75" t="n">
        <v>44.96</v>
      </c>
      <c r="H60" s="75" t="n">
        <v>575.45</v>
      </c>
      <c r="I60" s="75" t="n">
        <v>1.3</v>
      </c>
      <c r="J60" s="57" t="n">
        <f aca="false">H60/3600</f>
        <v>0.159847222222222</v>
      </c>
      <c r="L60" s="74" t="n">
        <v>504.56</v>
      </c>
      <c r="M60" s="75" t="n">
        <v>36.88</v>
      </c>
      <c r="N60" s="75" t="n">
        <v>44.38</v>
      </c>
      <c r="O60" s="75" t="n">
        <v>44.96</v>
      </c>
      <c r="P60" s="75" t="n">
        <v>575.12</v>
      </c>
      <c r="Q60" s="75" t="n">
        <v>1.05</v>
      </c>
      <c r="R60" s="57" t="n">
        <f aca="false">P60/3600</f>
        <v>0.15975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55.71</v>
      </c>
      <c r="E61" s="75" t="n">
        <v>33.84</v>
      </c>
      <c r="F61" s="75" t="n">
        <v>43.01</v>
      </c>
      <c r="G61" s="75" t="n">
        <v>43.44</v>
      </c>
      <c r="H61" s="75" t="n">
        <v>508.22</v>
      </c>
      <c r="I61" s="75" t="n">
        <v>1.07</v>
      </c>
      <c r="J61" s="57" t="n">
        <f aca="false">H61/3600</f>
        <v>0.141172222222222</v>
      </c>
      <c r="L61" s="74" t="n">
        <v>241.91</v>
      </c>
      <c r="M61" s="75" t="n">
        <v>33.84</v>
      </c>
      <c r="N61" s="75" t="n">
        <v>43.01</v>
      </c>
      <c r="O61" s="75" t="n">
        <v>43.44</v>
      </c>
      <c r="P61" s="75" t="n">
        <v>507.88</v>
      </c>
      <c r="Q61" s="75" t="n">
        <v>0.84</v>
      </c>
      <c r="R61" s="57" t="n">
        <f aca="false">P61/3600</f>
        <v>0.14107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88</v>
      </c>
      <c r="E62" s="77" t="n">
        <v>30.95</v>
      </c>
      <c r="F62" s="77" t="n">
        <v>42.26</v>
      </c>
      <c r="G62" s="77" t="n">
        <v>42.37</v>
      </c>
      <c r="H62" s="77" t="n">
        <v>470.74</v>
      </c>
      <c r="I62" s="77" t="n">
        <v>1.45</v>
      </c>
      <c r="J62" s="63" t="n">
        <f aca="false">H62/3600</f>
        <v>0.130761111111111</v>
      </c>
      <c r="L62" s="76" t="n">
        <v>126.02</v>
      </c>
      <c r="M62" s="77" t="n">
        <v>30.95</v>
      </c>
      <c r="N62" s="77" t="n">
        <v>42.26</v>
      </c>
      <c r="O62" s="77" t="n">
        <v>42.37</v>
      </c>
      <c r="P62" s="77" t="n">
        <v>467.55</v>
      </c>
      <c r="Q62" s="77" t="n">
        <v>0.87</v>
      </c>
      <c r="R62" s="63" t="n">
        <f aca="false">P62/3600</f>
        <v>0.1298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20.58</v>
      </c>
      <c r="E63" s="73" t="n">
        <v>40.01</v>
      </c>
      <c r="F63" s="73" t="n">
        <v>43.53</v>
      </c>
      <c r="G63" s="73" t="n">
        <v>44.53</v>
      </c>
      <c r="H63" s="73" t="n">
        <v>682.9</v>
      </c>
      <c r="I63" s="73" t="n">
        <v>0.94</v>
      </c>
      <c r="J63" s="52" t="n">
        <f aca="false">H63/3600</f>
        <v>0.189694444444444</v>
      </c>
      <c r="L63" s="72" t="n">
        <v>1107.61</v>
      </c>
      <c r="M63" s="73" t="n">
        <v>40.01</v>
      </c>
      <c r="N63" s="73" t="n">
        <v>43.53</v>
      </c>
      <c r="O63" s="73" t="n">
        <v>44.53</v>
      </c>
      <c r="P63" s="73" t="n">
        <v>685.35</v>
      </c>
      <c r="Q63" s="73" t="n">
        <v>1.16</v>
      </c>
      <c r="R63" s="52" t="n">
        <f aca="false">P63/3600</f>
        <v>0.1903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500.73</v>
      </c>
      <c r="E64" s="75" t="n">
        <v>36.77</v>
      </c>
      <c r="F64" s="75" t="n">
        <v>41.16</v>
      </c>
      <c r="G64" s="75" t="n">
        <v>42.11</v>
      </c>
      <c r="H64" s="75" t="n">
        <v>576.69</v>
      </c>
      <c r="I64" s="75" t="n">
        <v>0.94</v>
      </c>
      <c r="J64" s="57" t="n">
        <f aca="false">H64/3600</f>
        <v>0.160191666666667</v>
      </c>
      <c r="L64" s="74" t="n">
        <v>487.75</v>
      </c>
      <c r="M64" s="75" t="n">
        <v>36.77</v>
      </c>
      <c r="N64" s="75" t="n">
        <v>41.16</v>
      </c>
      <c r="O64" s="75" t="n">
        <v>42.11</v>
      </c>
      <c r="P64" s="75" t="n">
        <v>577.16</v>
      </c>
      <c r="Q64" s="75" t="n">
        <v>0.76</v>
      </c>
      <c r="R64" s="57" t="n">
        <f aca="false">P64/3600</f>
        <v>0.1603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38.31</v>
      </c>
      <c r="E65" s="75" t="n">
        <v>33.93</v>
      </c>
      <c r="F65" s="75" t="n">
        <v>39.49</v>
      </c>
      <c r="G65" s="75" t="n">
        <v>40.28</v>
      </c>
      <c r="H65" s="75" t="n">
        <v>497.75</v>
      </c>
      <c r="I65" s="75" t="n">
        <v>1.21</v>
      </c>
      <c r="J65" s="57" t="n">
        <f aca="false">H65/3600</f>
        <v>0.138263888888889</v>
      </c>
      <c r="L65" s="74" t="n">
        <v>225.41</v>
      </c>
      <c r="M65" s="75" t="n">
        <v>33.93</v>
      </c>
      <c r="N65" s="75" t="n">
        <v>39.49</v>
      </c>
      <c r="O65" s="75" t="n">
        <v>40.28</v>
      </c>
      <c r="P65" s="75" t="n">
        <v>498.06</v>
      </c>
      <c r="Q65" s="75" t="n">
        <v>0.7</v>
      </c>
      <c r="R65" s="57" t="n">
        <f aca="false">P65/3600</f>
        <v>0.1383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23.3</v>
      </c>
      <c r="E66" s="77" t="n">
        <v>31.44</v>
      </c>
      <c r="F66" s="77" t="n">
        <v>38.23</v>
      </c>
      <c r="G66" s="77" t="n">
        <v>38.91</v>
      </c>
      <c r="H66" s="77" t="n">
        <v>448.1</v>
      </c>
      <c r="I66" s="77" t="n">
        <v>1.1</v>
      </c>
      <c r="J66" s="63" t="n">
        <f aca="false">H66/3600</f>
        <v>0.124472222222222</v>
      </c>
      <c r="L66" s="76" t="n">
        <v>110.39</v>
      </c>
      <c r="M66" s="77" t="n">
        <v>31.44</v>
      </c>
      <c r="N66" s="77" t="n">
        <v>38.23</v>
      </c>
      <c r="O66" s="77" t="n">
        <v>38.91</v>
      </c>
      <c r="P66" s="77" t="n">
        <v>448.16</v>
      </c>
      <c r="Q66" s="77" t="n">
        <v>0.61</v>
      </c>
      <c r="R66" s="63" t="n">
        <f aca="false">P66/3600</f>
        <v>0.1244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013.3</v>
      </c>
      <c r="E67" s="73" t="n">
        <v>40.94</v>
      </c>
      <c r="F67" s="73" t="n">
        <v>43.73</v>
      </c>
      <c r="G67" s="73" t="n">
        <v>44</v>
      </c>
      <c r="H67" s="73" t="n">
        <v>681.17</v>
      </c>
      <c r="I67" s="73" t="n">
        <v>0.75</v>
      </c>
      <c r="J67" s="52" t="n">
        <f aca="false">H67/3600</f>
        <v>0.189213888888889</v>
      </c>
      <c r="L67" s="72" t="n">
        <v>1005.1</v>
      </c>
      <c r="M67" s="73" t="n">
        <v>40.94</v>
      </c>
      <c r="N67" s="73" t="n">
        <v>43.73</v>
      </c>
      <c r="O67" s="73" t="n">
        <v>44</v>
      </c>
      <c r="P67" s="73" t="n">
        <v>681.33</v>
      </c>
      <c r="Q67" s="73" t="n">
        <v>1.4</v>
      </c>
      <c r="R67" s="52" t="n">
        <f aca="false">P67/3600</f>
        <v>0.1892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491.66</v>
      </c>
      <c r="E68" s="75" t="n">
        <v>37.14</v>
      </c>
      <c r="F68" s="75" t="n">
        <v>41.26</v>
      </c>
      <c r="G68" s="75" t="n">
        <v>41.36</v>
      </c>
      <c r="H68" s="75" t="n">
        <v>604.08</v>
      </c>
      <c r="I68" s="75" t="n">
        <v>0.83</v>
      </c>
      <c r="J68" s="57" t="n">
        <f aca="false">H68/3600</f>
        <v>0.1678</v>
      </c>
      <c r="L68" s="74" t="n">
        <v>483.44</v>
      </c>
      <c r="M68" s="75" t="n">
        <v>37.14</v>
      </c>
      <c r="N68" s="75" t="n">
        <v>41.26</v>
      </c>
      <c r="O68" s="75" t="n">
        <v>41.36</v>
      </c>
      <c r="P68" s="75" t="n">
        <v>601.93</v>
      </c>
      <c r="Q68" s="75" t="n">
        <v>0.64</v>
      </c>
      <c r="R68" s="57" t="n">
        <f aca="false">P68/3600</f>
        <v>0.16720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43.49</v>
      </c>
      <c r="E69" s="75" t="n">
        <v>34.04</v>
      </c>
      <c r="F69" s="75" t="n">
        <v>39.41</v>
      </c>
      <c r="G69" s="75" t="n">
        <v>39.27</v>
      </c>
      <c r="H69" s="75" t="n">
        <v>523.88</v>
      </c>
      <c r="I69" s="75" t="n">
        <v>1</v>
      </c>
      <c r="J69" s="57" t="n">
        <f aca="false">H69/3600</f>
        <v>0.145522222222222</v>
      </c>
      <c r="L69" s="74" t="n">
        <v>235.3</v>
      </c>
      <c r="M69" s="75" t="n">
        <v>34.04</v>
      </c>
      <c r="N69" s="75" t="n">
        <v>39.41</v>
      </c>
      <c r="O69" s="75" t="n">
        <v>39.27</v>
      </c>
      <c r="P69" s="75" t="n">
        <v>522.75</v>
      </c>
      <c r="Q69" s="75" t="n">
        <v>0.56</v>
      </c>
      <c r="R69" s="57" t="n">
        <f aca="false">P69/3600</f>
        <v>0.14520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28.08</v>
      </c>
      <c r="E70" s="77" t="n">
        <v>31.48</v>
      </c>
      <c r="F70" s="77" t="n">
        <v>38.1</v>
      </c>
      <c r="G70" s="77" t="n">
        <v>37.72</v>
      </c>
      <c r="H70" s="77" t="n">
        <v>451.03</v>
      </c>
      <c r="I70" s="77" t="n">
        <v>0.89</v>
      </c>
      <c r="J70" s="63" t="n">
        <f aca="false">H70/3600</f>
        <v>0.125286111111111</v>
      </c>
      <c r="L70" s="76" t="n">
        <v>119.87</v>
      </c>
      <c r="M70" s="77" t="n">
        <v>31.48</v>
      </c>
      <c r="N70" s="77" t="n">
        <v>38.1</v>
      </c>
      <c r="O70" s="77" t="n">
        <v>37.72</v>
      </c>
      <c r="P70" s="77" t="n">
        <v>449.2</v>
      </c>
      <c r="Q70" s="77" t="n">
        <v>0.44</v>
      </c>
      <c r="R70" s="63" t="n">
        <f aca="false">P70/3600</f>
        <v>0.1247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1467.19</v>
      </c>
      <c r="E71" s="73" t="n">
        <v>45.74</v>
      </c>
      <c r="F71" s="73" t="n">
        <v>49.84</v>
      </c>
      <c r="G71" s="73" t="n">
        <v>50.78</v>
      </c>
      <c r="H71" s="73" t="n">
        <v>5102.27</v>
      </c>
      <c r="I71" s="73" t="n">
        <v>6.1</v>
      </c>
      <c r="J71" s="52" t="n">
        <f aca="false">H71/3600</f>
        <v>1.41729722222222</v>
      </c>
      <c r="L71" s="72" t="n">
        <v>1452.9</v>
      </c>
      <c r="M71" s="73" t="n">
        <v>45.74</v>
      </c>
      <c r="N71" s="73" t="n">
        <v>49.84</v>
      </c>
      <c r="O71" s="73" t="n">
        <v>50.78</v>
      </c>
      <c r="P71" s="73" t="n">
        <v>5108.88</v>
      </c>
      <c r="Q71" s="73" t="n">
        <v>6.29</v>
      </c>
      <c r="R71" s="52" t="n">
        <f aca="false">P71/3600</f>
        <v>1.41913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689.92</v>
      </c>
      <c r="E72" s="75" t="n">
        <v>43.59</v>
      </c>
      <c r="F72" s="75" t="n">
        <v>48.04</v>
      </c>
      <c r="G72" s="75" t="n">
        <v>49.07</v>
      </c>
      <c r="H72" s="75" t="n">
        <v>4615.94</v>
      </c>
      <c r="I72" s="75" t="n">
        <v>5.61</v>
      </c>
      <c r="J72" s="57" t="n">
        <f aca="false">H72/3600</f>
        <v>1.28220555555556</v>
      </c>
      <c r="L72" s="74" t="n">
        <v>675.62</v>
      </c>
      <c r="M72" s="75" t="n">
        <v>43.59</v>
      </c>
      <c r="N72" s="75" t="n">
        <v>48.04</v>
      </c>
      <c r="O72" s="75" t="n">
        <v>49.07</v>
      </c>
      <c r="P72" s="75" t="n">
        <v>4591.09</v>
      </c>
      <c r="Q72" s="75" t="n">
        <v>5.27</v>
      </c>
      <c r="R72" s="57" t="n">
        <f aca="false">P72/3600</f>
        <v>1.27530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77.18</v>
      </c>
      <c r="E73" s="75" t="n">
        <v>41.07</v>
      </c>
      <c r="F73" s="75" t="n">
        <v>46.57</v>
      </c>
      <c r="G73" s="75" t="n">
        <v>47.44</v>
      </c>
      <c r="H73" s="75" t="n">
        <v>4327.26</v>
      </c>
      <c r="I73" s="75" t="n">
        <v>4.9</v>
      </c>
      <c r="J73" s="57" t="n">
        <f aca="false">H73/3600</f>
        <v>1.20201666666667</v>
      </c>
      <c r="L73" s="74" t="n">
        <v>362.89</v>
      </c>
      <c r="M73" s="75" t="n">
        <v>41.07</v>
      </c>
      <c r="N73" s="75" t="n">
        <v>46.57</v>
      </c>
      <c r="O73" s="75" t="n">
        <v>47.44</v>
      </c>
      <c r="P73" s="75" t="n">
        <v>4326.75</v>
      </c>
      <c r="Q73" s="75" t="n">
        <v>4.83</v>
      </c>
      <c r="R73" s="57" t="n">
        <f aca="false">P73/3600</f>
        <v>1.20187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3.62</v>
      </c>
      <c r="E74" s="77" t="n">
        <v>38.29</v>
      </c>
      <c r="F74" s="77" t="n">
        <v>45.27</v>
      </c>
      <c r="G74" s="77" t="n">
        <v>46.07</v>
      </c>
      <c r="H74" s="77" t="n">
        <v>4157.43</v>
      </c>
      <c r="I74" s="77" t="n">
        <v>5.16</v>
      </c>
      <c r="J74" s="63" t="n">
        <f aca="false">H74/3600</f>
        <v>1.15484166666667</v>
      </c>
      <c r="L74" s="76" t="n">
        <v>209.31</v>
      </c>
      <c r="M74" s="77" t="n">
        <v>38.29</v>
      </c>
      <c r="N74" s="77" t="n">
        <v>45.27</v>
      </c>
      <c r="O74" s="77" t="n">
        <v>46.07</v>
      </c>
      <c r="P74" s="77" t="n">
        <v>4156.61</v>
      </c>
      <c r="Q74" s="77" t="n">
        <v>5.35</v>
      </c>
      <c r="R74" s="63" t="n">
        <f aca="false">P74/3600</f>
        <v>1.15461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015.65</v>
      </c>
      <c r="E75" s="73" t="n">
        <v>46.12</v>
      </c>
      <c r="F75" s="73" t="n">
        <v>51.17</v>
      </c>
      <c r="G75" s="73" t="n">
        <v>51.37</v>
      </c>
      <c r="H75" s="73" t="n">
        <v>5653.59</v>
      </c>
      <c r="I75" s="73" t="n">
        <v>5.95</v>
      </c>
      <c r="J75" s="52" t="n">
        <f aca="false">H75/3600</f>
        <v>1.57044166666667</v>
      </c>
      <c r="L75" s="72" t="n">
        <v>1001.02</v>
      </c>
      <c r="M75" s="73" t="n">
        <v>46.12</v>
      </c>
      <c r="N75" s="73" t="n">
        <v>51.17</v>
      </c>
      <c r="O75" s="73" t="n">
        <v>51.37</v>
      </c>
      <c r="P75" s="73" t="n">
        <v>5664.38</v>
      </c>
      <c r="Q75" s="73" t="n">
        <v>6.62</v>
      </c>
      <c r="R75" s="52" t="n">
        <f aca="false">P75/3600</f>
        <v>1.5734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52</v>
      </c>
      <c r="E76" s="75" t="n">
        <v>44.37</v>
      </c>
      <c r="F76" s="75" t="n">
        <v>49.58</v>
      </c>
      <c r="G76" s="75" t="n">
        <v>49.87</v>
      </c>
      <c r="H76" s="75" t="n">
        <v>4858.29</v>
      </c>
      <c r="I76" s="75" t="n">
        <v>5.18</v>
      </c>
      <c r="J76" s="57" t="n">
        <f aca="false">H76/3600</f>
        <v>1.349525</v>
      </c>
      <c r="L76" s="74" t="n">
        <v>391.89</v>
      </c>
      <c r="M76" s="75" t="n">
        <v>44.37</v>
      </c>
      <c r="N76" s="75" t="n">
        <v>49.58</v>
      </c>
      <c r="O76" s="75" t="n">
        <v>49.87</v>
      </c>
      <c r="P76" s="75" t="n">
        <v>4872.71</v>
      </c>
      <c r="Q76" s="75" t="n">
        <v>5.29</v>
      </c>
      <c r="R76" s="57" t="n">
        <f aca="false">P76/3600</f>
        <v>1.35353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221.01</v>
      </c>
      <c r="E77" s="75" t="n">
        <v>42.25</v>
      </c>
      <c r="F77" s="75" t="n">
        <v>48.21</v>
      </c>
      <c r="G77" s="75" t="n">
        <v>48.58</v>
      </c>
      <c r="H77" s="75" t="n">
        <v>4409.23</v>
      </c>
      <c r="I77" s="75" t="n">
        <v>4.79</v>
      </c>
      <c r="J77" s="57" t="n">
        <f aca="false">H77/3600</f>
        <v>1.22478611111111</v>
      </c>
      <c r="L77" s="74" t="n">
        <v>206.41</v>
      </c>
      <c r="M77" s="75" t="n">
        <v>42.25</v>
      </c>
      <c r="N77" s="75" t="n">
        <v>48.21</v>
      </c>
      <c r="O77" s="75" t="n">
        <v>48.58</v>
      </c>
      <c r="P77" s="75" t="n">
        <v>4406.58</v>
      </c>
      <c r="Q77" s="75" t="n">
        <v>4.72</v>
      </c>
      <c r="R77" s="57" t="n">
        <f aca="false">P77/3600</f>
        <v>1.2240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36.8</v>
      </c>
      <c r="E78" s="77" t="n">
        <v>39.87</v>
      </c>
      <c r="F78" s="77" t="n">
        <v>46.99</v>
      </c>
      <c r="G78" s="77" t="n">
        <v>47.26</v>
      </c>
      <c r="H78" s="77" t="n">
        <v>4152.55</v>
      </c>
      <c r="I78" s="77" t="n">
        <v>5.1</v>
      </c>
      <c r="J78" s="63" t="n">
        <f aca="false">H78/3600</f>
        <v>1.15348611111111</v>
      </c>
      <c r="L78" s="76" t="n">
        <v>122.17</v>
      </c>
      <c r="M78" s="77" t="n">
        <v>39.87</v>
      </c>
      <c r="N78" s="77" t="n">
        <v>46.99</v>
      </c>
      <c r="O78" s="77" t="n">
        <v>47.26</v>
      </c>
      <c r="P78" s="77" t="n">
        <v>4151.95</v>
      </c>
      <c r="Q78" s="77" t="n">
        <v>4.48</v>
      </c>
      <c r="R78" s="63" t="n">
        <f aca="false">P78/3600</f>
        <v>1.15331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212.72</v>
      </c>
      <c r="E79" s="73" t="n">
        <v>46.36</v>
      </c>
      <c r="F79" s="73" t="n">
        <v>50.51</v>
      </c>
      <c r="G79" s="73" t="n">
        <v>51.1</v>
      </c>
      <c r="H79" s="73" t="n">
        <v>5955.66</v>
      </c>
      <c r="I79" s="73" t="n">
        <v>6.17</v>
      </c>
      <c r="J79" s="52" t="n">
        <f aca="false">H79/3600</f>
        <v>1.65435</v>
      </c>
      <c r="L79" s="72" t="n">
        <v>1198.08</v>
      </c>
      <c r="M79" s="73" t="n">
        <v>46.36</v>
      </c>
      <c r="N79" s="73" t="n">
        <v>50.51</v>
      </c>
      <c r="O79" s="73" t="n">
        <v>51.1</v>
      </c>
      <c r="P79" s="73" t="n">
        <v>5954.02</v>
      </c>
      <c r="Q79" s="73" t="n">
        <v>6.83</v>
      </c>
      <c r="R79" s="52" t="n">
        <f aca="false">P79/3600</f>
        <v>1.6538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530.44</v>
      </c>
      <c r="E80" s="75" t="n">
        <v>44.3</v>
      </c>
      <c r="F80" s="75" t="n">
        <v>48.79</v>
      </c>
      <c r="G80" s="75" t="n">
        <v>49.48</v>
      </c>
      <c r="H80" s="75" t="n">
        <v>5228.45</v>
      </c>
      <c r="I80" s="75" t="n">
        <v>5.82</v>
      </c>
      <c r="J80" s="57" t="n">
        <f aca="false">H80/3600</f>
        <v>1.45234722222222</v>
      </c>
      <c r="L80" s="74" t="n">
        <v>515.81</v>
      </c>
      <c r="M80" s="75" t="n">
        <v>44.3</v>
      </c>
      <c r="N80" s="75" t="n">
        <v>48.79</v>
      </c>
      <c r="O80" s="75" t="n">
        <v>49.48</v>
      </c>
      <c r="P80" s="75" t="n">
        <v>5209.09</v>
      </c>
      <c r="Q80" s="75" t="n">
        <v>5.34</v>
      </c>
      <c r="R80" s="57" t="n">
        <f aca="false">P80/3600</f>
        <v>1.446969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282.88</v>
      </c>
      <c r="E81" s="75" t="n">
        <v>41.97</v>
      </c>
      <c r="F81" s="75" t="n">
        <v>47.21</v>
      </c>
      <c r="G81" s="75" t="n">
        <v>48.24</v>
      </c>
      <c r="H81" s="75" t="n">
        <v>4744.15</v>
      </c>
      <c r="I81" s="75" t="n">
        <v>5.62</v>
      </c>
      <c r="J81" s="57" t="n">
        <f aca="false">H81/3600</f>
        <v>1.31781944444444</v>
      </c>
      <c r="L81" s="74" t="n">
        <v>268.25</v>
      </c>
      <c r="M81" s="75" t="n">
        <v>41.97</v>
      </c>
      <c r="N81" s="75" t="n">
        <v>47.21</v>
      </c>
      <c r="O81" s="75" t="n">
        <v>48.24</v>
      </c>
      <c r="P81" s="75" t="n">
        <v>4727.82</v>
      </c>
      <c r="Q81" s="75" t="n">
        <v>4.81</v>
      </c>
      <c r="R81" s="57" t="n">
        <f aca="false">P81/3600</f>
        <v>1.3132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9.85</v>
      </c>
      <c r="E82" s="77" t="n">
        <v>39.4</v>
      </c>
      <c r="F82" s="77" t="n">
        <v>45.92</v>
      </c>
      <c r="G82" s="77" t="n">
        <v>46.73</v>
      </c>
      <c r="H82" s="77" t="n">
        <v>4440.52</v>
      </c>
      <c r="I82" s="77" t="n">
        <v>5.2</v>
      </c>
      <c r="J82" s="63" t="n">
        <f aca="false">H82/3600</f>
        <v>1.23347777777778</v>
      </c>
      <c r="L82" s="76" t="n">
        <v>155.19</v>
      </c>
      <c r="M82" s="77" t="n">
        <v>39.4</v>
      </c>
      <c r="N82" s="77" t="n">
        <v>45.92</v>
      </c>
      <c r="O82" s="77" t="n">
        <v>46.73</v>
      </c>
      <c r="P82" s="77" t="n">
        <v>4442.07</v>
      </c>
      <c r="Q82" s="77" t="n">
        <v>5.33</v>
      </c>
      <c r="R82" s="63" t="n">
        <f aca="false">P82/3600</f>
        <v>1.23390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.72709172778165</v>
      </c>
      <c r="J106" s="78" t="n">
        <f aca="false">GEOMEAN(J3:J98)</f>
        <v>0</v>
      </c>
      <c r="Q106" s="78" t="n">
        <f aca="false">GEOMEAN(Q3:Q98)</f>
        <v>3.45745127800592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27653927118072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0958638888888889</v>
      </c>
      <c r="J108" s="78" t="n">
        <f aca="false">SUM(J3:J98)</f>
        <v>87.6593722222222</v>
      </c>
      <c r="Q108" s="78" t="n">
        <f aca="false">SUM(Q3:Q98)/3600</f>
        <v>0.0945472222222222</v>
      </c>
      <c r="R108" s="78" t="n">
        <f aca="false">SUM(R3:R98)</f>
        <v>87.57698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3.72709172778165</v>
      </c>
      <c r="J113" s="78" t="n">
        <f aca="false">GEOMEAN(J19:J82)</f>
        <v>0.822750055517588</v>
      </c>
      <c r="Q113" s="78" t="n">
        <f aca="false">GEOMEAN(Q19:Q82)</f>
        <v>3.45745127800592</v>
      </c>
      <c r="R113" s="78" t="n">
        <f aca="false">GEOMEAN(R19:R82)</f>
        <v>0.82203098305963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27653927118072</v>
      </c>
      <c r="R114" s="79" t="n">
        <f aca="false">R113/J113</f>
        <v>0.9991260134798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4446.81</v>
      </c>
      <c r="E19" s="73" t="n">
        <v>45.22</v>
      </c>
      <c r="F19" s="73" t="n">
        <v>46.28</v>
      </c>
      <c r="G19" s="73" t="n">
        <v>47.81</v>
      </c>
      <c r="H19" s="73" t="n">
        <v>6703.66</v>
      </c>
      <c r="I19" s="73" t="n">
        <v>8.1</v>
      </c>
      <c r="J19" s="52" t="n">
        <f aca="false">H19/3600</f>
        <v>1.86212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191.69</v>
      </c>
      <c r="E20" s="75" t="n">
        <v>42.75</v>
      </c>
      <c r="F20" s="75" t="n">
        <v>44.76</v>
      </c>
      <c r="G20" s="75" t="n">
        <v>46.32</v>
      </c>
      <c r="H20" s="75" t="n">
        <v>5703.07</v>
      </c>
      <c r="I20" s="75" t="n">
        <v>6.44</v>
      </c>
      <c r="J20" s="57" t="n">
        <f aca="false">H20/3600</f>
        <v>1.58418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067.56</v>
      </c>
      <c r="E21" s="75" t="n">
        <v>39.89</v>
      </c>
      <c r="F21" s="75" t="n">
        <v>43.66</v>
      </c>
      <c r="G21" s="75" t="n">
        <v>45.36</v>
      </c>
      <c r="H21" s="75" t="n">
        <v>4846.86</v>
      </c>
      <c r="I21" s="75" t="n">
        <v>5.82</v>
      </c>
      <c r="J21" s="57" t="n">
        <f aca="false">H21/3600</f>
        <v>1.3463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32.11</v>
      </c>
      <c r="E22" s="77" t="n">
        <v>37.22</v>
      </c>
      <c r="F22" s="77" t="n">
        <v>42.84</v>
      </c>
      <c r="G22" s="77" t="n">
        <v>44.7</v>
      </c>
      <c r="H22" s="77" t="n">
        <v>4238.61</v>
      </c>
      <c r="I22" s="77" t="n">
        <v>4.85</v>
      </c>
      <c r="J22" s="63" t="n">
        <f aca="false">H22/3600</f>
        <v>1.17739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5761.1</v>
      </c>
      <c r="E23" s="73" t="n">
        <v>42.41</v>
      </c>
      <c r="F23" s="73" t="n">
        <v>44.93</v>
      </c>
      <c r="G23" s="73" t="n">
        <v>46.52</v>
      </c>
      <c r="H23" s="73" t="n">
        <v>4177.49</v>
      </c>
      <c r="I23" s="73" t="n">
        <v>8</v>
      </c>
      <c r="J23" s="52" t="n">
        <f aca="false">H23/3600</f>
        <v>1.160413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2450.77</v>
      </c>
      <c r="E24" s="75" t="n">
        <v>39.78</v>
      </c>
      <c r="F24" s="75" t="n">
        <v>43.35</v>
      </c>
      <c r="G24" s="75" t="n">
        <v>44.86</v>
      </c>
      <c r="H24" s="75" t="n">
        <v>3423.29</v>
      </c>
      <c r="I24" s="75" t="n">
        <v>6.38</v>
      </c>
      <c r="J24" s="57" t="n">
        <f aca="false">H24/3600</f>
        <v>0.950913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089.29</v>
      </c>
      <c r="E25" s="75" t="n">
        <v>37.3</v>
      </c>
      <c r="F25" s="75" t="n">
        <v>42.15</v>
      </c>
      <c r="G25" s="75" t="n">
        <v>43.88</v>
      </c>
      <c r="H25" s="75" t="n">
        <v>2949.7</v>
      </c>
      <c r="I25" s="75" t="n">
        <v>5.23</v>
      </c>
      <c r="J25" s="57" t="n">
        <f aca="false">H25/3600</f>
        <v>0.819361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490.55</v>
      </c>
      <c r="E26" s="77" t="n">
        <v>35.03</v>
      </c>
      <c r="F26" s="77" t="n">
        <v>41.35</v>
      </c>
      <c r="G26" s="77" t="n">
        <v>43.31</v>
      </c>
      <c r="H26" s="77" t="n">
        <v>2700.62</v>
      </c>
      <c r="I26" s="77" t="n">
        <v>4.32</v>
      </c>
      <c r="J26" s="63" t="n">
        <f aca="false">H26/3600</f>
        <v>0.75017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11121.46</v>
      </c>
      <c r="E27" s="73" t="n">
        <v>41.66</v>
      </c>
      <c r="F27" s="73" t="n">
        <v>43.63</v>
      </c>
      <c r="G27" s="73" t="n">
        <v>46.26</v>
      </c>
      <c r="H27" s="73" t="n">
        <v>8879.3</v>
      </c>
      <c r="I27" s="73" t="n">
        <v>13.3</v>
      </c>
      <c r="J27" s="52" t="n">
        <f aca="false">H27/3600</f>
        <v>2.466472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4036.13</v>
      </c>
      <c r="E28" s="75" t="n">
        <v>39.68</v>
      </c>
      <c r="F28" s="75" t="n">
        <v>42.61</v>
      </c>
      <c r="G28" s="75" t="n">
        <v>44.51</v>
      </c>
      <c r="H28" s="75" t="n">
        <v>7316.44</v>
      </c>
      <c r="I28" s="75" t="n">
        <v>10.3</v>
      </c>
      <c r="J28" s="57" t="n">
        <f aca="false">H28/3600</f>
        <v>2.0323444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1880.8</v>
      </c>
      <c r="E29" s="75" t="n">
        <v>37.47</v>
      </c>
      <c r="F29" s="75" t="n">
        <v>41.76</v>
      </c>
      <c r="G29" s="75" t="n">
        <v>43.06</v>
      </c>
      <c r="H29" s="75" t="n">
        <v>6405.89</v>
      </c>
      <c r="I29" s="75" t="n">
        <v>8.97</v>
      </c>
      <c r="J29" s="57" t="n">
        <f aca="false">H29/3600</f>
        <v>1.7794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935.51</v>
      </c>
      <c r="E30" s="77" t="n">
        <v>35.15</v>
      </c>
      <c r="F30" s="77" t="n">
        <v>40.99</v>
      </c>
      <c r="G30" s="77" t="n">
        <v>41.95</v>
      </c>
      <c r="H30" s="77" t="n">
        <v>5781.09</v>
      </c>
      <c r="I30" s="77" t="n">
        <v>7.73</v>
      </c>
      <c r="J30" s="63" t="n">
        <f aca="false">H30/3600</f>
        <v>1.605858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9913.48</v>
      </c>
      <c r="E31" s="73" t="n">
        <v>42.64</v>
      </c>
      <c r="F31" s="73" t="n">
        <v>47.17</v>
      </c>
      <c r="G31" s="73" t="n">
        <v>47.71</v>
      </c>
      <c r="H31" s="73" t="n">
        <v>14293.88</v>
      </c>
      <c r="I31" s="73" t="n">
        <v>14.85</v>
      </c>
      <c r="J31" s="52" t="n">
        <f aca="false">H31/3600</f>
        <v>3.970522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4143.18</v>
      </c>
      <c r="E32" s="75" t="n">
        <v>40.81</v>
      </c>
      <c r="F32" s="75" t="n">
        <v>45.7</v>
      </c>
      <c r="G32" s="75" t="n">
        <v>45.58</v>
      </c>
      <c r="H32" s="75" t="n">
        <v>11834.11</v>
      </c>
      <c r="I32" s="75" t="n">
        <v>12.83</v>
      </c>
      <c r="J32" s="57" t="n">
        <f aca="false">H32/3600</f>
        <v>3.287252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2009.15</v>
      </c>
      <c r="E33" s="75" t="n">
        <v>38.74</v>
      </c>
      <c r="F33" s="75" t="n">
        <v>44.44</v>
      </c>
      <c r="G33" s="75" t="n">
        <v>43.76</v>
      </c>
      <c r="H33" s="75" t="n">
        <v>9861.53</v>
      </c>
      <c r="I33" s="75" t="n">
        <v>10.58</v>
      </c>
      <c r="J33" s="57" t="n">
        <f aca="false">H33/3600</f>
        <v>2.739313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049.33</v>
      </c>
      <c r="E34" s="77" t="n">
        <v>36.56</v>
      </c>
      <c r="F34" s="77" t="n">
        <v>43.36</v>
      </c>
      <c r="G34" s="77" t="n">
        <v>42.41</v>
      </c>
      <c r="H34" s="77" t="n">
        <v>8402.87</v>
      </c>
      <c r="I34" s="77" t="n">
        <v>9.02</v>
      </c>
      <c r="J34" s="63" t="n">
        <f aca="false">H34/3600</f>
        <v>2.33413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23444</v>
      </c>
      <c r="E35" s="73" t="n">
        <v>40.92</v>
      </c>
      <c r="F35" s="73" t="n">
        <v>45.56</v>
      </c>
      <c r="G35" s="73" t="n">
        <v>47.86</v>
      </c>
      <c r="H35" s="73" t="n">
        <v>11309.46</v>
      </c>
      <c r="I35" s="73" t="n">
        <v>21.1</v>
      </c>
      <c r="J35" s="52" t="n">
        <f aca="false">H35/3600</f>
        <v>3.141516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5088.52</v>
      </c>
      <c r="E36" s="75" t="n">
        <v>38.75</v>
      </c>
      <c r="F36" s="75" t="n">
        <v>44.33</v>
      </c>
      <c r="G36" s="75" t="n">
        <v>46.65</v>
      </c>
      <c r="H36" s="75" t="n">
        <v>8415.06</v>
      </c>
      <c r="I36" s="75" t="n">
        <v>14.41</v>
      </c>
      <c r="J36" s="57" t="n">
        <f aca="false">H36/3600</f>
        <v>2.33751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1671.01</v>
      </c>
      <c r="E37" s="75" t="n">
        <v>36.98</v>
      </c>
      <c r="F37" s="75" t="n">
        <v>43.24</v>
      </c>
      <c r="G37" s="75" t="n">
        <v>45.73</v>
      </c>
      <c r="H37" s="75" t="n">
        <v>7084.54</v>
      </c>
      <c r="I37" s="75" t="n">
        <v>12.94</v>
      </c>
      <c r="J37" s="57" t="n">
        <f aca="false">H37/3600</f>
        <v>1.967927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675.53</v>
      </c>
      <c r="E38" s="77" t="n">
        <v>35.02</v>
      </c>
      <c r="F38" s="77" t="n">
        <v>42.39</v>
      </c>
      <c r="G38" s="77" t="n">
        <v>44.9</v>
      </c>
      <c r="H38" s="77" t="n">
        <v>6398.85</v>
      </c>
      <c r="I38" s="77" t="n">
        <v>10.78</v>
      </c>
      <c r="J38" s="63" t="n">
        <f aca="false">H38/3600</f>
        <v>1.777458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2301.31</v>
      </c>
      <c r="E39" s="73" t="n">
        <v>42.82</v>
      </c>
      <c r="F39" s="73" t="n">
        <v>45.81</v>
      </c>
      <c r="G39" s="73" t="n">
        <v>45.83</v>
      </c>
      <c r="H39" s="73" t="n">
        <v>2017.36</v>
      </c>
      <c r="I39" s="73" t="n">
        <v>3.08</v>
      </c>
      <c r="J39" s="52" t="n">
        <f aca="false">H39/3600</f>
        <v>0.5603777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053.92</v>
      </c>
      <c r="E40" s="75" t="n">
        <v>39.98</v>
      </c>
      <c r="F40" s="75" t="n">
        <v>43.54</v>
      </c>
      <c r="G40" s="75" t="n">
        <v>43.31</v>
      </c>
      <c r="H40" s="75" t="n">
        <v>1705.07</v>
      </c>
      <c r="I40" s="75" t="n">
        <v>3.07</v>
      </c>
      <c r="J40" s="57" t="n">
        <f aca="false">H40/3600</f>
        <v>0.47363055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505.14</v>
      </c>
      <c r="E41" s="75" t="n">
        <v>37.35</v>
      </c>
      <c r="F41" s="75" t="n">
        <v>41.74</v>
      </c>
      <c r="G41" s="75" t="n">
        <v>41.32</v>
      </c>
      <c r="H41" s="75" t="n">
        <v>1463.55</v>
      </c>
      <c r="I41" s="75" t="n">
        <v>2.59</v>
      </c>
      <c r="J41" s="57" t="n">
        <f aca="false">H41/3600</f>
        <v>0.406541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266.42</v>
      </c>
      <c r="E42" s="77" t="n">
        <v>34.95</v>
      </c>
      <c r="F42" s="77" t="n">
        <v>40.33</v>
      </c>
      <c r="G42" s="77" t="n">
        <v>39.67</v>
      </c>
      <c r="H42" s="77" t="n">
        <v>1274.62</v>
      </c>
      <c r="I42" s="77" t="n">
        <v>2.05</v>
      </c>
      <c r="J42" s="63" t="n">
        <f aca="false">H42/3600</f>
        <v>0.35406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3604.33</v>
      </c>
      <c r="E43" s="73" t="n">
        <v>41.73</v>
      </c>
      <c r="F43" s="73" t="n">
        <v>45.69</v>
      </c>
      <c r="G43" s="73" t="n">
        <v>46.07</v>
      </c>
      <c r="H43" s="73" t="n">
        <v>2829.05</v>
      </c>
      <c r="I43" s="73" t="n">
        <v>3.91</v>
      </c>
      <c r="J43" s="52" t="n">
        <f aca="false">H43/3600</f>
        <v>0.785847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656.45</v>
      </c>
      <c r="E44" s="75" t="n">
        <v>38.74</v>
      </c>
      <c r="F44" s="75" t="n">
        <v>43.79</v>
      </c>
      <c r="G44" s="75" t="n">
        <v>43.72</v>
      </c>
      <c r="H44" s="75" t="n">
        <v>2369.29</v>
      </c>
      <c r="I44" s="75" t="n">
        <v>3.49</v>
      </c>
      <c r="J44" s="57" t="n">
        <f aca="false">H44/3600</f>
        <v>0.658136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812.99</v>
      </c>
      <c r="E45" s="75" t="n">
        <v>35.84</v>
      </c>
      <c r="F45" s="75" t="n">
        <v>42.3</v>
      </c>
      <c r="G45" s="75" t="n">
        <v>41.89</v>
      </c>
      <c r="H45" s="75" t="n">
        <v>2025.37</v>
      </c>
      <c r="I45" s="75" t="n">
        <v>2.94</v>
      </c>
      <c r="J45" s="57" t="n">
        <f aca="false">H45/3600</f>
        <v>0.56260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17.87</v>
      </c>
      <c r="E46" s="77" t="n">
        <v>33.09</v>
      </c>
      <c r="F46" s="77" t="n">
        <v>41.15</v>
      </c>
      <c r="G46" s="77" t="n">
        <v>40.52</v>
      </c>
      <c r="H46" s="77" t="n">
        <v>1773.32</v>
      </c>
      <c r="I46" s="77" t="n">
        <v>2.7</v>
      </c>
      <c r="J46" s="63" t="n">
        <f aca="false">H46/3600</f>
        <v>0.49258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6745.76</v>
      </c>
      <c r="E47" s="73" t="n">
        <v>39.68</v>
      </c>
      <c r="F47" s="73" t="n">
        <v>43.3</v>
      </c>
      <c r="G47" s="73" t="n">
        <v>43.79</v>
      </c>
      <c r="H47" s="73" t="n">
        <v>2153.18</v>
      </c>
      <c r="I47" s="73" t="n">
        <v>4.36</v>
      </c>
      <c r="J47" s="52" t="n">
        <f aca="false">H47/3600</f>
        <v>0.598105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2902.14</v>
      </c>
      <c r="E48" s="75" t="n">
        <v>36.19</v>
      </c>
      <c r="F48" s="75" t="n">
        <v>41.07</v>
      </c>
      <c r="G48" s="75" t="n">
        <v>41.44</v>
      </c>
      <c r="H48" s="75" t="n">
        <v>1726.8</v>
      </c>
      <c r="I48" s="75" t="n">
        <v>3.16</v>
      </c>
      <c r="J48" s="57" t="n">
        <f aca="false">H48/3600</f>
        <v>0.47966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280.81</v>
      </c>
      <c r="E49" s="75" t="n">
        <v>33.16</v>
      </c>
      <c r="F49" s="75" t="n">
        <v>39.51</v>
      </c>
      <c r="G49" s="75" t="n">
        <v>39.82</v>
      </c>
      <c r="H49" s="75" t="n">
        <v>1426</v>
      </c>
      <c r="I49" s="75" t="n">
        <v>2.71</v>
      </c>
      <c r="J49" s="57" t="n">
        <f aca="false">H49/3600</f>
        <v>0.39611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572.22</v>
      </c>
      <c r="E50" s="77" t="n">
        <v>30.5</v>
      </c>
      <c r="F50" s="77" t="n">
        <v>38.45</v>
      </c>
      <c r="G50" s="77" t="n">
        <v>38.64</v>
      </c>
      <c r="H50" s="77" t="n">
        <v>1221.99</v>
      </c>
      <c r="I50" s="77" t="n">
        <v>2.18</v>
      </c>
      <c r="J50" s="63" t="n">
        <f aca="false">H50/3600</f>
        <v>0.339441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4072.06</v>
      </c>
      <c r="E51" s="73" t="n">
        <v>40.99</v>
      </c>
      <c r="F51" s="73" t="n">
        <v>43.86</v>
      </c>
      <c r="G51" s="73" t="n">
        <v>44.83</v>
      </c>
      <c r="H51" s="73" t="n">
        <v>2358.09</v>
      </c>
      <c r="I51" s="73" t="n">
        <v>2.63</v>
      </c>
      <c r="J51" s="52" t="n">
        <f aca="false">H51/3600</f>
        <v>0.65502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1694.32</v>
      </c>
      <c r="E52" s="75" t="n">
        <v>37.35</v>
      </c>
      <c r="F52" s="75" t="n">
        <v>41.62</v>
      </c>
      <c r="G52" s="75" t="n">
        <v>42.5</v>
      </c>
      <c r="H52" s="75" t="n">
        <v>1997.8</v>
      </c>
      <c r="I52" s="75" t="n">
        <v>2.59</v>
      </c>
      <c r="J52" s="57" t="n">
        <f aca="false">H52/3600</f>
        <v>0.55494444444444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763.71</v>
      </c>
      <c r="E53" s="75" t="n">
        <v>34.3</v>
      </c>
      <c r="F53" s="75" t="n">
        <v>40.02</v>
      </c>
      <c r="G53" s="75" t="n">
        <v>40.71</v>
      </c>
      <c r="H53" s="75" t="n">
        <v>1668.63</v>
      </c>
      <c r="I53" s="75" t="n">
        <v>1.97</v>
      </c>
      <c r="J53" s="57" t="n">
        <f aca="false">H53/3600</f>
        <v>0.46350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349.36</v>
      </c>
      <c r="E54" s="77" t="n">
        <v>31.88</v>
      </c>
      <c r="F54" s="77" t="n">
        <v>38.91</v>
      </c>
      <c r="G54" s="77" t="n">
        <v>39.39</v>
      </c>
      <c r="H54" s="77" t="n">
        <v>1393.36</v>
      </c>
      <c r="I54" s="77" t="n">
        <v>2.18</v>
      </c>
      <c r="J54" s="63" t="n">
        <f aca="false">H54/3600</f>
        <v>0.387044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844.55</v>
      </c>
      <c r="E55" s="73" t="n">
        <v>43.44</v>
      </c>
      <c r="F55" s="73" t="n">
        <v>46.53</v>
      </c>
      <c r="G55" s="73" t="n">
        <v>45.84</v>
      </c>
      <c r="H55" s="73" t="n">
        <v>481.76</v>
      </c>
      <c r="I55" s="73" t="n">
        <v>0.75</v>
      </c>
      <c r="J55" s="52" t="n">
        <f aca="false">H55/3600</f>
        <v>0.13382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415.29</v>
      </c>
      <c r="E56" s="75" t="n">
        <v>39.91</v>
      </c>
      <c r="F56" s="75" t="n">
        <v>44.1</v>
      </c>
      <c r="G56" s="75" t="n">
        <v>43.07</v>
      </c>
      <c r="H56" s="75" t="n">
        <v>408.59</v>
      </c>
      <c r="I56" s="75" t="n">
        <v>0.9</v>
      </c>
      <c r="J56" s="57" t="n">
        <f aca="false">H56/3600</f>
        <v>0.11349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209.88</v>
      </c>
      <c r="E57" s="75" t="n">
        <v>36.78</v>
      </c>
      <c r="F57" s="75" t="n">
        <v>42.24</v>
      </c>
      <c r="G57" s="75" t="n">
        <v>41.01</v>
      </c>
      <c r="H57" s="75" t="n">
        <v>351.79</v>
      </c>
      <c r="I57" s="75" t="n">
        <v>1</v>
      </c>
      <c r="J57" s="57" t="n">
        <f aca="false">H57/3600</f>
        <v>0.097719444444444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111.86</v>
      </c>
      <c r="E58" s="77" t="n">
        <v>34.05</v>
      </c>
      <c r="F58" s="77" t="n">
        <v>40.8</v>
      </c>
      <c r="G58" s="77" t="n">
        <v>39.36</v>
      </c>
      <c r="H58" s="77" t="n">
        <v>306.05</v>
      </c>
      <c r="I58" s="77" t="n">
        <v>0.96</v>
      </c>
      <c r="J58" s="63" t="n">
        <f aca="false">H58/3600</f>
        <v>0.085013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1527.16</v>
      </c>
      <c r="E59" s="73" t="n">
        <v>40.06</v>
      </c>
      <c r="F59" s="73" t="n">
        <v>46.14</v>
      </c>
      <c r="G59" s="73" t="n">
        <v>46.95</v>
      </c>
      <c r="H59" s="73" t="n">
        <v>459.44</v>
      </c>
      <c r="I59" s="73" t="n">
        <v>1.1</v>
      </c>
      <c r="J59" s="52" t="n">
        <f aca="false">H59/3600</f>
        <v>0.12762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569.58</v>
      </c>
      <c r="E60" s="75" t="n">
        <v>36.55</v>
      </c>
      <c r="F60" s="75" t="n">
        <v>44.37</v>
      </c>
      <c r="G60" s="75" t="n">
        <v>45.01</v>
      </c>
      <c r="H60" s="75" t="n">
        <v>349.9</v>
      </c>
      <c r="I60" s="75" t="n">
        <v>1.11</v>
      </c>
      <c r="J60" s="57" t="n">
        <f aca="false">H60/3600</f>
        <v>0.097194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255.45</v>
      </c>
      <c r="E61" s="75" t="n">
        <v>33.68</v>
      </c>
      <c r="F61" s="75" t="n">
        <v>43.03</v>
      </c>
      <c r="G61" s="75" t="n">
        <v>43.47</v>
      </c>
      <c r="H61" s="75" t="n">
        <v>297.53</v>
      </c>
      <c r="I61" s="75" t="n">
        <v>0.92</v>
      </c>
      <c r="J61" s="57" t="n">
        <f aca="false">H61/3600</f>
        <v>0.082647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27.74</v>
      </c>
      <c r="E62" s="77" t="n">
        <v>30.91</v>
      </c>
      <c r="F62" s="77" t="n">
        <v>42.2</v>
      </c>
      <c r="G62" s="77" t="n">
        <v>42.41</v>
      </c>
      <c r="H62" s="77" t="n">
        <v>269.24</v>
      </c>
      <c r="I62" s="77" t="n">
        <v>1.26</v>
      </c>
      <c r="J62" s="63" t="n">
        <f aca="false">H62/3600</f>
        <v>0.074788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1165.24</v>
      </c>
      <c r="E63" s="73" t="n">
        <v>39.95</v>
      </c>
      <c r="F63" s="73" t="n">
        <v>43.49</v>
      </c>
      <c r="G63" s="73" t="n">
        <v>44.49</v>
      </c>
      <c r="H63" s="73" t="n">
        <v>479.56</v>
      </c>
      <c r="I63" s="73" t="n">
        <v>0.85</v>
      </c>
      <c r="J63" s="52" t="n">
        <f aca="false">H63/3600</f>
        <v>0.1332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498.65</v>
      </c>
      <c r="E64" s="75" t="n">
        <v>36.73</v>
      </c>
      <c r="F64" s="75" t="n">
        <v>41.16</v>
      </c>
      <c r="G64" s="75" t="n">
        <v>42.05</v>
      </c>
      <c r="H64" s="75" t="n">
        <v>384.84</v>
      </c>
      <c r="I64" s="75" t="n">
        <v>0.9</v>
      </c>
      <c r="J64" s="57" t="n">
        <f aca="false">H64/3600</f>
        <v>0.106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228.46</v>
      </c>
      <c r="E65" s="75" t="n">
        <v>33.93</v>
      </c>
      <c r="F65" s="75" t="n">
        <v>39.45</v>
      </c>
      <c r="G65" s="75" t="n">
        <v>40.18</v>
      </c>
      <c r="H65" s="75" t="n">
        <v>318.2</v>
      </c>
      <c r="I65" s="75" t="n">
        <v>0.97</v>
      </c>
      <c r="J65" s="57" t="n">
        <f aca="false">H65/3600</f>
        <v>0.088388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11.46</v>
      </c>
      <c r="E66" s="77" t="n">
        <v>31.46</v>
      </c>
      <c r="F66" s="77" t="n">
        <v>38.2</v>
      </c>
      <c r="G66" s="77" t="n">
        <v>38.9</v>
      </c>
      <c r="H66" s="77" t="n">
        <v>282.21</v>
      </c>
      <c r="I66" s="77" t="n">
        <v>1.02</v>
      </c>
      <c r="J66" s="63" t="n">
        <f aca="false">H66/3600</f>
        <v>0.07839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016.12</v>
      </c>
      <c r="E67" s="73" t="n">
        <v>40.9</v>
      </c>
      <c r="F67" s="73" t="n">
        <v>43.7</v>
      </c>
      <c r="G67" s="73" t="n">
        <v>44.01</v>
      </c>
      <c r="H67" s="73" t="n">
        <v>522.7</v>
      </c>
      <c r="I67" s="73" t="n">
        <v>0.73</v>
      </c>
      <c r="J67" s="52" t="n">
        <f aca="false">H67/3600</f>
        <v>0.14519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486.36</v>
      </c>
      <c r="E68" s="75" t="n">
        <v>37.14</v>
      </c>
      <c r="F68" s="75" t="n">
        <v>41.26</v>
      </c>
      <c r="G68" s="75" t="n">
        <v>41.28</v>
      </c>
      <c r="H68" s="75" t="n">
        <v>446.98</v>
      </c>
      <c r="I68" s="75" t="n">
        <v>0.78</v>
      </c>
      <c r="J68" s="57" t="n">
        <f aca="false">H68/3600</f>
        <v>0.1241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237.13</v>
      </c>
      <c r="E69" s="75" t="n">
        <v>34.04</v>
      </c>
      <c r="F69" s="75" t="n">
        <v>39.44</v>
      </c>
      <c r="G69" s="75" t="n">
        <v>39.31</v>
      </c>
      <c r="H69" s="75" t="n">
        <v>376.2</v>
      </c>
      <c r="I69" s="75" t="n">
        <v>0.61</v>
      </c>
      <c r="J69" s="57" t="n">
        <f aca="false">H69/3600</f>
        <v>0.104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19.92</v>
      </c>
      <c r="E70" s="77" t="n">
        <v>31.51</v>
      </c>
      <c r="F70" s="77" t="n">
        <v>38.03</v>
      </c>
      <c r="G70" s="77" t="n">
        <v>37.79</v>
      </c>
      <c r="H70" s="77" t="n">
        <v>315.79</v>
      </c>
      <c r="I70" s="77" t="n">
        <v>0.71</v>
      </c>
      <c r="J70" s="63" t="n">
        <f aca="false">H70/3600</f>
        <v>0.087719444444444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1553.88</v>
      </c>
      <c r="E71" s="73" t="n">
        <v>45.62</v>
      </c>
      <c r="F71" s="73" t="n">
        <v>49.75</v>
      </c>
      <c r="G71" s="73" t="n">
        <v>50.75</v>
      </c>
      <c r="H71" s="73" t="n">
        <v>3250.5</v>
      </c>
      <c r="I71" s="73" t="n">
        <v>5.96</v>
      </c>
      <c r="J71" s="52" t="n">
        <f aca="false">H71/3600</f>
        <v>0.9029166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697.07</v>
      </c>
      <c r="E72" s="75" t="n">
        <v>43.51</v>
      </c>
      <c r="F72" s="75" t="n">
        <v>48.04</v>
      </c>
      <c r="G72" s="75" t="n">
        <v>49.04</v>
      </c>
      <c r="H72" s="75" t="n">
        <v>2765.7</v>
      </c>
      <c r="I72" s="75" t="n">
        <v>4.72</v>
      </c>
      <c r="J72" s="57" t="n">
        <f aca="false">H72/3600</f>
        <v>0.7682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370.43</v>
      </c>
      <c r="E73" s="75" t="n">
        <v>41.03</v>
      </c>
      <c r="F73" s="75" t="n">
        <v>46.6</v>
      </c>
      <c r="G73" s="75" t="n">
        <v>47.53</v>
      </c>
      <c r="H73" s="75" t="n">
        <v>2528.92</v>
      </c>
      <c r="I73" s="75" t="n">
        <v>4.33</v>
      </c>
      <c r="J73" s="57" t="n">
        <f aca="false">H73/3600</f>
        <v>0.70247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12.36</v>
      </c>
      <c r="E74" s="77" t="n">
        <v>38.27</v>
      </c>
      <c r="F74" s="77" t="n">
        <v>45.33</v>
      </c>
      <c r="G74" s="77" t="n">
        <v>46.18</v>
      </c>
      <c r="H74" s="77" t="n">
        <v>2402.59</v>
      </c>
      <c r="I74" s="77" t="n">
        <v>4.23</v>
      </c>
      <c r="J74" s="63" t="n">
        <f aca="false">H74/3600</f>
        <v>0.667386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163.5</v>
      </c>
      <c r="E75" s="73" t="n">
        <v>45.93</v>
      </c>
      <c r="F75" s="73" t="n">
        <v>51.04</v>
      </c>
      <c r="G75" s="73" t="n">
        <v>51.25</v>
      </c>
      <c r="H75" s="73" t="n">
        <v>3688.88</v>
      </c>
      <c r="I75" s="73" t="n">
        <v>5.76</v>
      </c>
      <c r="J75" s="52" t="n">
        <f aca="false">H75/3600</f>
        <v>1.0246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23.12</v>
      </c>
      <c r="E76" s="75" t="n">
        <v>44.18</v>
      </c>
      <c r="F76" s="75" t="n">
        <v>49.48</v>
      </c>
      <c r="G76" s="75" t="n">
        <v>49.82</v>
      </c>
      <c r="H76" s="75" t="n">
        <v>2960.15</v>
      </c>
      <c r="I76" s="75" t="n">
        <v>4.61</v>
      </c>
      <c r="J76" s="57" t="n">
        <f aca="false">H76/3600</f>
        <v>0.822263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212.48</v>
      </c>
      <c r="E77" s="75" t="n">
        <v>42.14</v>
      </c>
      <c r="F77" s="75" t="n">
        <v>48.11</v>
      </c>
      <c r="G77" s="75" t="n">
        <v>48.43</v>
      </c>
      <c r="H77" s="75" t="n">
        <v>2575.8</v>
      </c>
      <c r="I77" s="75" t="n">
        <v>4.13</v>
      </c>
      <c r="J77" s="57" t="n">
        <f aca="false">H77/3600</f>
        <v>0.715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22.77</v>
      </c>
      <c r="E78" s="77" t="n">
        <v>39.77</v>
      </c>
      <c r="F78" s="77" t="n">
        <v>46.74</v>
      </c>
      <c r="G78" s="77" t="n">
        <v>47.13</v>
      </c>
      <c r="H78" s="77" t="n">
        <v>2366.92</v>
      </c>
      <c r="I78" s="77" t="n">
        <v>4.63</v>
      </c>
      <c r="J78" s="63" t="n">
        <f aca="false">H78/3600</f>
        <v>0.657477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1292.14</v>
      </c>
      <c r="E79" s="73" t="n">
        <v>46.28</v>
      </c>
      <c r="F79" s="73" t="n">
        <v>50.35</v>
      </c>
      <c r="G79" s="73" t="n">
        <v>50.98</v>
      </c>
      <c r="H79" s="73" t="n">
        <v>3850.43</v>
      </c>
      <c r="I79" s="73" t="n">
        <v>5.78</v>
      </c>
      <c r="J79" s="52" t="n">
        <f aca="false">H79/3600</f>
        <v>1.06956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535.82</v>
      </c>
      <c r="E80" s="75" t="n">
        <v>44.23</v>
      </c>
      <c r="F80" s="75" t="n">
        <v>48.74</v>
      </c>
      <c r="G80" s="75" t="n">
        <v>49.46</v>
      </c>
      <c r="H80" s="75" t="n">
        <v>3194.7</v>
      </c>
      <c r="I80" s="75" t="n">
        <v>4.66</v>
      </c>
      <c r="J80" s="57" t="n">
        <f aca="false">H80/3600</f>
        <v>0.887416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274.34</v>
      </c>
      <c r="E81" s="75" t="n">
        <v>41.92</v>
      </c>
      <c r="F81" s="75" t="n">
        <v>47.17</v>
      </c>
      <c r="G81" s="75" t="n">
        <v>48.14</v>
      </c>
      <c r="H81" s="75" t="n">
        <v>2809.19</v>
      </c>
      <c r="I81" s="75" t="n">
        <v>4.34</v>
      </c>
      <c r="J81" s="57" t="n">
        <f aca="false">H81/3600</f>
        <v>0.780330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58.3</v>
      </c>
      <c r="E82" s="77" t="n">
        <v>39.36</v>
      </c>
      <c r="F82" s="77" t="n">
        <v>46.02</v>
      </c>
      <c r="G82" s="77" t="n">
        <v>46.79</v>
      </c>
      <c r="H82" s="77" t="n">
        <v>2592.61</v>
      </c>
      <c r="I82" s="77" t="n">
        <v>3.91</v>
      </c>
      <c r="J82" s="63" t="n">
        <f aca="false">H82/3600</f>
        <v>0.72016944444444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.33980008031646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0869972222222222</v>
      </c>
      <c r="J108" s="78" t="n">
        <f aca="false">SUM(J3:J98)</f>
        <v>58.657491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3.33980008031646</v>
      </c>
      <c r="J113" s="78" t="n">
        <f aca="false">GEOMEAN(J19:J82)</f>
        <v>0.54565606547748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28" activeCellId="0" sqref="O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0-ExplicitWP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0-RevisedExplicitW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13777429066092</v>
      </c>
      <c r="D26" s="24"/>
      <c r="E26" s="24"/>
      <c r="F26" s="24" t="n">
        <f aca="false">'RA-HE10'!Q107</f>
        <v>0.96667090861159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53186234849335</v>
      </c>
      <c r="D39" s="24"/>
      <c r="E39" s="24"/>
      <c r="F39" s="24" t="n">
        <f aca="false">'LB-HE10'!Q107</f>
        <v>0.92765392711807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9230.15</v>
      </c>
      <c r="E3" s="51" t="n">
        <v>43.86</v>
      </c>
      <c r="F3" s="51" t="n">
        <v>44.26</v>
      </c>
      <c r="G3" s="51" t="n">
        <v>46.61</v>
      </c>
      <c r="H3" s="51" t="n">
        <v>9032.37</v>
      </c>
      <c r="I3" s="51" t="n">
        <v>14.56</v>
      </c>
      <c r="J3" s="52" t="n">
        <f aca="false">H3/3600</f>
        <v>2.50899166666667</v>
      </c>
      <c r="L3" s="50" t="n">
        <v>9229.68</v>
      </c>
      <c r="M3" s="51" t="n">
        <v>43.86</v>
      </c>
      <c r="N3" s="51" t="n">
        <v>44.26</v>
      </c>
      <c r="O3" s="51" t="n">
        <v>46.61</v>
      </c>
      <c r="P3" s="51" t="n">
        <v>9001.36</v>
      </c>
      <c r="Q3" s="51" t="n">
        <v>15.04</v>
      </c>
      <c r="R3" s="53" t="n">
        <f aca="false">P3/3600</f>
        <v>2.50037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4321.92</v>
      </c>
      <c r="E4" s="56" t="n">
        <v>41.46</v>
      </c>
      <c r="F4" s="56" t="n">
        <v>42.7</v>
      </c>
      <c r="G4" s="56" t="n">
        <v>44.99</v>
      </c>
      <c r="H4" s="56" t="n">
        <v>7968.9</v>
      </c>
      <c r="I4" s="56" t="n">
        <v>12.73</v>
      </c>
      <c r="J4" s="57" t="n">
        <f aca="false">H4/3600</f>
        <v>2.21358333333333</v>
      </c>
      <c r="L4" s="55" t="n">
        <v>4321.46</v>
      </c>
      <c r="M4" s="56" t="n">
        <v>41.46</v>
      </c>
      <c r="N4" s="56" t="n">
        <v>42.7</v>
      </c>
      <c r="O4" s="56" t="n">
        <v>44.99</v>
      </c>
      <c r="P4" s="56" t="n">
        <v>7945.92</v>
      </c>
      <c r="Q4" s="56" t="n">
        <v>13.53</v>
      </c>
      <c r="R4" s="58" t="n">
        <f aca="false">P4/3600</f>
        <v>2.207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237.92</v>
      </c>
      <c r="E5" s="56" t="n">
        <v>38.9</v>
      </c>
      <c r="F5" s="56" t="n">
        <v>41.45</v>
      </c>
      <c r="G5" s="56" t="n">
        <v>43.68</v>
      </c>
      <c r="H5" s="56" t="n">
        <v>7261.33</v>
      </c>
      <c r="I5" s="56" t="n">
        <v>11.5</v>
      </c>
      <c r="J5" s="57" t="n">
        <f aca="false">H5/3600</f>
        <v>2.01703611111111</v>
      </c>
      <c r="L5" s="55" t="n">
        <v>2237.45</v>
      </c>
      <c r="M5" s="56" t="n">
        <v>38.9</v>
      </c>
      <c r="N5" s="56" t="n">
        <v>41.45</v>
      </c>
      <c r="O5" s="56" t="n">
        <v>43.68</v>
      </c>
      <c r="P5" s="56" t="n">
        <v>7262.36</v>
      </c>
      <c r="Q5" s="56" t="n">
        <v>11.14</v>
      </c>
      <c r="R5" s="58" t="n">
        <f aca="false">P5/3600</f>
        <v>2.01732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211.58</v>
      </c>
      <c r="E6" s="62" t="n">
        <v>36.31</v>
      </c>
      <c r="F6" s="62" t="n">
        <v>40.53</v>
      </c>
      <c r="G6" s="62" t="n">
        <v>42.77</v>
      </c>
      <c r="H6" s="62" t="n">
        <v>6912.44</v>
      </c>
      <c r="I6" s="62" t="n">
        <v>11.01</v>
      </c>
      <c r="J6" s="63" t="n">
        <f aca="false">H6/3600</f>
        <v>1.92012222222222</v>
      </c>
      <c r="L6" s="61" t="n">
        <v>1211.12</v>
      </c>
      <c r="M6" s="62" t="n">
        <v>36.31</v>
      </c>
      <c r="N6" s="62" t="n">
        <v>40.53</v>
      </c>
      <c r="O6" s="62" t="n">
        <v>42.77</v>
      </c>
      <c r="P6" s="62" t="n">
        <v>6923.2</v>
      </c>
      <c r="Q6" s="62" t="n">
        <v>10.28</v>
      </c>
      <c r="R6" s="64" t="n">
        <f aca="false">P6/3600</f>
        <v>1.9231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21223.85</v>
      </c>
      <c r="E7" s="51" t="n">
        <v>42.28</v>
      </c>
      <c r="F7" s="51" t="n">
        <v>47.2</v>
      </c>
      <c r="G7" s="51" t="n">
        <v>47.21</v>
      </c>
      <c r="H7" s="51" t="n">
        <v>15559.17</v>
      </c>
      <c r="I7" s="51" t="n">
        <v>18.89</v>
      </c>
      <c r="J7" s="52" t="n">
        <f aca="false">H7/3600</f>
        <v>4.32199166666667</v>
      </c>
      <c r="L7" s="50" t="n">
        <v>21223.37</v>
      </c>
      <c r="M7" s="51" t="n">
        <v>42.28</v>
      </c>
      <c r="N7" s="51" t="n">
        <v>47.2</v>
      </c>
      <c r="O7" s="51" t="n">
        <v>47.21</v>
      </c>
      <c r="P7" s="51" t="n">
        <v>15566.7</v>
      </c>
      <c r="Q7" s="51" t="n">
        <v>19.4</v>
      </c>
      <c r="R7" s="53" t="n">
        <f aca="false">P7/3600</f>
        <v>4.3240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0718.99</v>
      </c>
      <c r="E8" s="56" t="n">
        <v>39.37</v>
      </c>
      <c r="F8" s="56" t="n">
        <v>45.35</v>
      </c>
      <c r="G8" s="56" t="n">
        <v>45.69</v>
      </c>
      <c r="H8" s="56" t="n">
        <v>13755.22</v>
      </c>
      <c r="I8" s="56" t="n">
        <v>15.95</v>
      </c>
      <c r="J8" s="57" t="n">
        <f aca="false">H8/3600</f>
        <v>3.82089444444444</v>
      </c>
      <c r="L8" s="55" t="n">
        <v>10718.55</v>
      </c>
      <c r="M8" s="56" t="n">
        <v>39.37</v>
      </c>
      <c r="N8" s="56" t="n">
        <v>45.35</v>
      </c>
      <c r="O8" s="56" t="n">
        <v>45.69</v>
      </c>
      <c r="P8" s="56" t="n">
        <v>13730.06</v>
      </c>
      <c r="Q8" s="56" t="n">
        <v>16.6</v>
      </c>
      <c r="R8" s="58" t="n">
        <f aca="false">P8/3600</f>
        <v>3.81390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5680.57</v>
      </c>
      <c r="E9" s="56" t="n">
        <v>36.38</v>
      </c>
      <c r="F9" s="56" t="n">
        <v>43.89</v>
      </c>
      <c r="G9" s="56" t="n">
        <v>44.47</v>
      </c>
      <c r="H9" s="56" t="n">
        <v>12285.01</v>
      </c>
      <c r="I9" s="56" t="n">
        <v>14.18</v>
      </c>
      <c r="J9" s="57" t="n">
        <f aca="false">H9/3600</f>
        <v>3.41250277777778</v>
      </c>
      <c r="L9" s="55" t="n">
        <v>5680.09</v>
      </c>
      <c r="M9" s="56" t="n">
        <v>36.38</v>
      </c>
      <c r="N9" s="56" t="n">
        <v>43.89</v>
      </c>
      <c r="O9" s="56" t="n">
        <v>44.47</v>
      </c>
      <c r="P9" s="56" t="n">
        <v>12272.68</v>
      </c>
      <c r="Q9" s="56" t="n">
        <v>13.88</v>
      </c>
      <c r="R9" s="58" t="n">
        <f aca="false">P9/3600</f>
        <v>3.409077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3121.81</v>
      </c>
      <c r="E10" s="62" t="n">
        <v>33.6</v>
      </c>
      <c r="F10" s="62" t="n">
        <v>42.8</v>
      </c>
      <c r="G10" s="62" t="n">
        <v>43.61</v>
      </c>
      <c r="H10" s="62" t="n">
        <v>11071.05</v>
      </c>
      <c r="I10" s="62" t="n">
        <v>12.14</v>
      </c>
      <c r="J10" s="63" t="n">
        <f aca="false">H10/3600</f>
        <v>3.07529166666667</v>
      </c>
      <c r="L10" s="61" t="n">
        <v>3121.34</v>
      </c>
      <c r="M10" s="62" t="n">
        <v>33.6</v>
      </c>
      <c r="N10" s="62" t="n">
        <v>42.8</v>
      </c>
      <c r="O10" s="62" t="n">
        <v>43.61</v>
      </c>
      <c r="P10" s="62" t="n">
        <v>11054.18</v>
      </c>
      <c r="Q10" s="62" t="n">
        <v>12.3</v>
      </c>
      <c r="R10" s="64" t="n">
        <f aca="false">P10/3600</f>
        <v>3.07060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134119.61</v>
      </c>
      <c r="E11" s="51" t="n">
        <v>39.7</v>
      </c>
      <c r="F11" s="51" t="n">
        <v>42.22</v>
      </c>
      <c r="G11" s="51" t="n">
        <v>40.8</v>
      </c>
      <c r="H11" s="51" t="n">
        <v>35426.11</v>
      </c>
      <c r="I11" s="51" t="n">
        <v>51.27</v>
      </c>
      <c r="J11" s="52" t="n">
        <f aca="false">H11/3600</f>
        <v>9.84058611111111</v>
      </c>
      <c r="L11" s="50" t="n">
        <v>134118.51</v>
      </c>
      <c r="M11" s="51" t="n">
        <v>39.7</v>
      </c>
      <c r="N11" s="51" t="n">
        <v>42.22</v>
      </c>
      <c r="O11" s="51" t="n">
        <v>40.8</v>
      </c>
      <c r="P11" s="51" t="n">
        <v>35389.42</v>
      </c>
      <c r="Q11" s="51" t="n">
        <v>48.78</v>
      </c>
      <c r="R11" s="53" t="n">
        <f aca="false">P11/3600</f>
        <v>9.83039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49512.73</v>
      </c>
      <c r="E12" s="56" t="n">
        <v>35.16</v>
      </c>
      <c r="F12" s="56" t="n">
        <v>40.84</v>
      </c>
      <c r="G12" s="56" t="n">
        <v>39.41</v>
      </c>
      <c r="H12" s="56" t="n">
        <v>27562.22</v>
      </c>
      <c r="I12" s="56" t="n">
        <v>39.39</v>
      </c>
      <c r="J12" s="57" t="n">
        <f aca="false">H12/3600</f>
        <v>7.65617222222222</v>
      </c>
      <c r="L12" s="55" t="n">
        <v>49511.61</v>
      </c>
      <c r="M12" s="56" t="n">
        <v>35.16</v>
      </c>
      <c r="N12" s="56" t="n">
        <v>40.84</v>
      </c>
      <c r="O12" s="56" t="n">
        <v>39.41</v>
      </c>
      <c r="P12" s="56" t="n">
        <v>27410.6</v>
      </c>
      <c r="Q12" s="56" t="n">
        <v>42.09</v>
      </c>
      <c r="R12" s="58" t="n">
        <f aca="false">P12/3600</f>
        <v>7.614055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12795.59</v>
      </c>
      <c r="E13" s="56" t="n">
        <v>32.64</v>
      </c>
      <c r="F13" s="56" t="n">
        <v>39.61</v>
      </c>
      <c r="G13" s="56" t="n">
        <v>38.27</v>
      </c>
      <c r="H13" s="56" t="n">
        <v>20082.45</v>
      </c>
      <c r="I13" s="56" t="n">
        <v>27.51</v>
      </c>
      <c r="J13" s="57" t="n">
        <f aca="false">H13/3600</f>
        <v>5.57845833333333</v>
      </c>
      <c r="L13" s="55" t="n">
        <v>12794.47</v>
      </c>
      <c r="M13" s="56" t="n">
        <v>32.64</v>
      </c>
      <c r="N13" s="56" t="n">
        <v>39.61</v>
      </c>
      <c r="O13" s="56" t="n">
        <v>38.27</v>
      </c>
      <c r="P13" s="56" t="n">
        <v>20051.27</v>
      </c>
      <c r="Q13" s="56" t="n">
        <v>27.41</v>
      </c>
      <c r="R13" s="58" t="n">
        <f aca="false">P13/3600</f>
        <v>5.569797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4013.41</v>
      </c>
      <c r="E14" s="62" t="n">
        <v>31.4</v>
      </c>
      <c r="F14" s="62" t="n">
        <v>38.78</v>
      </c>
      <c r="G14" s="62" t="n">
        <v>37.5</v>
      </c>
      <c r="H14" s="62" t="n">
        <v>17392.72</v>
      </c>
      <c r="I14" s="62" t="n">
        <v>23.82</v>
      </c>
      <c r="J14" s="63" t="n">
        <f aca="false">H14/3600</f>
        <v>4.83131111111111</v>
      </c>
      <c r="L14" s="61" t="n">
        <v>4012.32</v>
      </c>
      <c r="M14" s="62" t="n">
        <v>31.4</v>
      </c>
      <c r="N14" s="62" t="n">
        <v>38.78</v>
      </c>
      <c r="O14" s="62" t="n">
        <v>37.5</v>
      </c>
      <c r="P14" s="62" t="n">
        <v>17378.67</v>
      </c>
      <c r="Q14" s="62" t="n">
        <v>23.56</v>
      </c>
      <c r="R14" s="64" t="n">
        <f aca="false">P14/3600</f>
        <v>4.82740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17274.49</v>
      </c>
      <c r="E15" s="51" t="n">
        <v>42.84</v>
      </c>
      <c r="F15" s="51" t="n">
        <v>47.64</v>
      </c>
      <c r="G15" s="51" t="n">
        <v>47.48</v>
      </c>
      <c r="H15" s="51" t="n">
        <v>25478.7</v>
      </c>
      <c r="I15" s="51" t="n">
        <v>30.25</v>
      </c>
      <c r="J15" s="52" t="n">
        <f aca="false">H15/3600</f>
        <v>7.07741666666667</v>
      </c>
      <c r="L15" s="50" t="n">
        <v>17273.39</v>
      </c>
      <c r="M15" s="51" t="n">
        <v>42.84</v>
      </c>
      <c r="N15" s="51" t="n">
        <v>47.64</v>
      </c>
      <c r="O15" s="51" t="n">
        <v>47.48</v>
      </c>
      <c r="P15" s="51" t="n">
        <v>25424.37</v>
      </c>
      <c r="Q15" s="51" t="n">
        <v>28.69</v>
      </c>
      <c r="R15" s="53" t="n">
        <f aca="false">P15/3600</f>
        <v>7.0623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069.24</v>
      </c>
      <c r="E16" s="56" t="n">
        <v>41.15</v>
      </c>
      <c r="F16" s="56" t="n">
        <v>46.78</v>
      </c>
      <c r="G16" s="56" t="n">
        <v>46.71</v>
      </c>
      <c r="H16" s="56" t="n">
        <v>21348.35</v>
      </c>
      <c r="I16" s="56" t="n">
        <v>24.46</v>
      </c>
      <c r="J16" s="57" t="n">
        <f aca="false">H16/3600</f>
        <v>5.93009722222222</v>
      </c>
      <c r="L16" s="55" t="n">
        <v>5068.14</v>
      </c>
      <c r="M16" s="56" t="n">
        <v>41.15</v>
      </c>
      <c r="N16" s="56" t="n">
        <v>46.78</v>
      </c>
      <c r="O16" s="56" t="n">
        <v>46.71</v>
      </c>
      <c r="P16" s="56" t="n">
        <v>21276.62</v>
      </c>
      <c r="Q16" s="56" t="n">
        <v>23.37</v>
      </c>
      <c r="R16" s="58" t="n">
        <f aca="false">P16/3600</f>
        <v>5.91017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161.75</v>
      </c>
      <c r="E17" s="56" t="n">
        <v>39.25</v>
      </c>
      <c r="F17" s="56" t="n">
        <v>46.01</v>
      </c>
      <c r="G17" s="56" t="n">
        <v>46.04</v>
      </c>
      <c r="H17" s="56" t="n">
        <v>19012.89</v>
      </c>
      <c r="I17" s="56" t="n">
        <v>20.86</v>
      </c>
      <c r="J17" s="57" t="n">
        <f aca="false">H17/3600</f>
        <v>5.28135833333333</v>
      </c>
      <c r="L17" s="55" t="n">
        <v>2160.58</v>
      </c>
      <c r="M17" s="56" t="n">
        <v>39.25</v>
      </c>
      <c r="N17" s="56" t="n">
        <v>46.01</v>
      </c>
      <c r="O17" s="56" t="n">
        <v>46.04</v>
      </c>
      <c r="P17" s="56" t="n">
        <v>19026.4</v>
      </c>
      <c r="Q17" s="56" t="n">
        <v>21.16</v>
      </c>
      <c r="R17" s="58" t="n">
        <f aca="false">P17/3600</f>
        <v>5.285111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067.24</v>
      </c>
      <c r="E18" s="62" t="n">
        <v>37.09</v>
      </c>
      <c r="F18" s="62" t="n">
        <v>45.48</v>
      </c>
      <c r="G18" s="62" t="n">
        <v>45.48</v>
      </c>
      <c r="H18" s="62" t="n">
        <v>17379.4</v>
      </c>
      <c r="I18" s="62" t="n">
        <v>19.81</v>
      </c>
      <c r="J18" s="63" t="n">
        <f aca="false">H18/3600</f>
        <v>4.82761111111111</v>
      </c>
      <c r="L18" s="61" t="n">
        <v>1066.09</v>
      </c>
      <c r="M18" s="62" t="n">
        <v>37.09</v>
      </c>
      <c r="N18" s="62" t="n">
        <v>45.48</v>
      </c>
      <c r="O18" s="62" t="n">
        <v>45.48</v>
      </c>
      <c r="P18" s="62" t="n">
        <v>17389.4</v>
      </c>
      <c r="Q18" s="62" t="n">
        <v>19.52</v>
      </c>
      <c r="R18" s="64" t="n">
        <f aca="false">P18/3600</f>
        <v>4.830388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3974.06</v>
      </c>
      <c r="E19" s="73" t="n">
        <v>44.47</v>
      </c>
      <c r="F19" s="73" t="n">
        <v>45.91</v>
      </c>
      <c r="G19" s="73" t="n">
        <v>47.49</v>
      </c>
      <c r="H19" s="73" t="n">
        <v>5833.22</v>
      </c>
      <c r="I19" s="73" t="n">
        <v>6.51</v>
      </c>
      <c r="J19" s="52" t="n">
        <f aca="false">H19/3600</f>
        <v>1.62033888888889</v>
      </c>
      <c r="L19" s="72" t="n">
        <v>3973.8</v>
      </c>
      <c r="M19" s="73" t="n">
        <v>44.47</v>
      </c>
      <c r="N19" s="73" t="n">
        <v>45.91</v>
      </c>
      <c r="O19" s="73" t="n">
        <v>47.49</v>
      </c>
      <c r="P19" s="73" t="n">
        <v>5806.44</v>
      </c>
      <c r="Q19" s="73" t="n">
        <v>6.9</v>
      </c>
      <c r="R19" s="52" t="n">
        <f aca="false">P19/3600</f>
        <v>1.612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888.17</v>
      </c>
      <c r="E20" s="75" t="n">
        <v>42.2</v>
      </c>
      <c r="F20" s="75" t="n">
        <v>44.52</v>
      </c>
      <c r="G20" s="75" t="n">
        <v>45.97</v>
      </c>
      <c r="H20" s="75" t="n">
        <v>5013.24</v>
      </c>
      <c r="I20" s="75" t="n">
        <v>5.49</v>
      </c>
      <c r="J20" s="57" t="n">
        <f aca="false">H20/3600</f>
        <v>1.39256666666667</v>
      </c>
      <c r="L20" s="74" t="n">
        <v>1887.89</v>
      </c>
      <c r="M20" s="75" t="n">
        <v>42.2</v>
      </c>
      <c r="N20" s="75" t="n">
        <v>44.52</v>
      </c>
      <c r="O20" s="75" t="n">
        <v>45.97</v>
      </c>
      <c r="P20" s="75" t="n">
        <v>5014.5</v>
      </c>
      <c r="Q20" s="75" t="n">
        <v>5.46</v>
      </c>
      <c r="R20" s="57" t="n">
        <f aca="false">P20/3600</f>
        <v>1.3929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922.36</v>
      </c>
      <c r="E21" s="75" t="n">
        <v>39.64</v>
      </c>
      <c r="F21" s="75" t="n">
        <v>43.45</v>
      </c>
      <c r="G21" s="75" t="n">
        <v>44.81</v>
      </c>
      <c r="H21" s="75" t="n">
        <v>4381.62</v>
      </c>
      <c r="I21" s="75" t="n">
        <v>5.04</v>
      </c>
      <c r="J21" s="57" t="n">
        <f aca="false">H21/3600</f>
        <v>1.21711666666667</v>
      </c>
      <c r="L21" s="74" t="n">
        <v>922.09</v>
      </c>
      <c r="M21" s="75" t="n">
        <v>39.64</v>
      </c>
      <c r="N21" s="75" t="n">
        <v>43.45</v>
      </c>
      <c r="O21" s="75" t="n">
        <v>44.81</v>
      </c>
      <c r="P21" s="75" t="n">
        <v>4371.81</v>
      </c>
      <c r="Q21" s="75" t="n">
        <v>5</v>
      </c>
      <c r="R21" s="57" t="n">
        <f aca="false">P21/3600</f>
        <v>1.2143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66.33</v>
      </c>
      <c r="E22" s="77" t="n">
        <v>37.22</v>
      </c>
      <c r="F22" s="77" t="n">
        <v>42.69</v>
      </c>
      <c r="G22" s="77" t="n">
        <v>44.23</v>
      </c>
      <c r="H22" s="77" t="n">
        <v>3894.13</v>
      </c>
      <c r="I22" s="77" t="n">
        <v>4.64</v>
      </c>
      <c r="J22" s="63" t="n">
        <f aca="false">H22/3600</f>
        <v>1.08170277777778</v>
      </c>
      <c r="L22" s="76" t="n">
        <v>466.06</v>
      </c>
      <c r="M22" s="77" t="n">
        <v>37.22</v>
      </c>
      <c r="N22" s="77" t="n">
        <v>42.69</v>
      </c>
      <c r="O22" s="77" t="n">
        <v>44.23</v>
      </c>
      <c r="P22" s="77" t="n">
        <v>3891.63</v>
      </c>
      <c r="Q22" s="77" t="n">
        <v>4.57</v>
      </c>
      <c r="R22" s="63" t="n">
        <f aca="false">P22/3600</f>
        <v>1.0810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855.79</v>
      </c>
      <c r="E23" s="73" t="n">
        <v>42.37</v>
      </c>
      <c r="F23" s="73" t="n">
        <v>44.81</v>
      </c>
      <c r="G23" s="73" t="n">
        <v>46.33</v>
      </c>
      <c r="H23" s="73" t="n">
        <v>3973.62</v>
      </c>
      <c r="I23" s="73" t="n">
        <v>6.55</v>
      </c>
      <c r="J23" s="52" t="n">
        <f aca="false">H23/3600</f>
        <v>1.10378333333333</v>
      </c>
      <c r="L23" s="72" t="n">
        <v>5855.51</v>
      </c>
      <c r="M23" s="73" t="n">
        <v>42.37</v>
      </c>
      <c r="N23" s="73" t="n">
        <v>44.81</v>
      </c>
      <c r="O23" s="73" t="n">
        <v>46.33</v>
      </c>
      <c r="P23" s="73" t="n">
        <v>3970.52</v>
      </c>
      <c r="Q23" s="73" t="n">
        <v>6.7</v>
      </c>
      <c r="R23" s="52" t="n">
        <f aca="false">P23/3600</f>
        <v>1.1029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704.75</v>
      </c>
      <c r="E24" s="75" t="n">
        <v>39.93</v>
      </c>
      <c r="F24" s="75" t="n">
        <v>43.14</v>
      </c>
      <c r="G24" s="75" t="n">
        <v>44.67</v>
      </c>
      <c r="H24" s="75" t="n">
        <v>3398.85</v>
      </c>
      <c r="I24" s="75" t="n">
        <v>5.41</v>
      </c>
      <c r="J24" s="57" t="n">
        <f aca="false">H24/3600</f>
        <v>0.944125</v>
      </c>
      <c r="L24" s="74" t="n">
        <v>2704.47</v>
      </c>
      <c r="M24" s="75" t="n">
        <v>39.93</v>
      </c>
      <c r="N24" s="75" t="n">
        <v>43.14</v>
      </c>
      <c r="O24" s="75" t="n">
        <v>44.67</v>
      </c>
      <c r="P24" s="75" t="n">
        <v>3397.81</v>
      </c>
      <c r="Q24" s="75" t="n">
        <v>5.42</v>
      </c>
      <c r="R24" s="57" t="n">
        <f aca="false">P24/3600</f>
        <v>0.94383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282.92</v>
      </c>
      <c r="E25" s="75" t="n">
        <v>37.5</v>
      </c>
      <c r="F25" s="75" t="n">
        <v>41.82</v>
      </c>
      <c r="G25" s="75" t="n">
        <v>43.61</v>
      </c>
      <c r="H25" s="75" t="n">
        <v>3015.16</v>
      </c>
      <c r="I25" s="75" t="n">
        <v>4.82</v>
      </c>
      <c r="J25" s="57" t="n">
        <f aca="false">H25/3600</f>
        <v>0.837544444444444</v>
      </c>
      <c r="L25" s="74" t="n">
        <v>1282.63</v>
      </c>
      <c r="M25" s="75" t="n">
        <v>37.5</v>
      </c>
      <c r="N25" s="75" t="n">
        <v>41.82</v>
      </c>
      <c r="O25" s="75" t="n">
        <v>43.61</v>
      </c>
      <c r="P25" s="75" t="n">
        <v>3014.75</v>
      </c>
      <c r="Q25" s="75" t="n">
        <v>4.81</v>
      </c>
      <c r="R25" s="57" t="n">
        <f aca="false">P25/3600</f>
        <v>0.83743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603.91</v>
      </c>
      <c r="E26" s="77" t="n">
        <v>35.24</v>
      </c>
      <c r="F26" s="77" t="n">
        <v>40.95</v>
      </c>
      <c r="G26" s="77" t="n">
        <v>43</v>
      </c>
      <c r="H26" s="77" t="n">
        <v>2817.63</v>
      </c>
      <c r="I26" s="77" t="n">
        <v>4.42</v>
      </c>
      <c r="J26" s="63" t="n">
        <f aca="false">H26/3600</f>
        <v>0.782675</v>
      </c>
      <c r="L26" s="76" t="n">
        <v>603.63</v>
      </c>
      <c r="M26" s="77" t="n">
        <v>35.24</v>
      </c>
      <c r="N26" s="77" t="n">
        <v>40.95</v>
      </c>
      <c r="O26" s="77" t="n">
        <v>43</v>
      </c>
      <c r="P26" s="77" t="n">
        <v>2813.35</v>
      </c>
      <c r="Q26" s="77" t="n">
        <v>4.34</v>
      </c>
      <c r="R26" s="63" t="n">
        <f aca="false">P26/3600</f>
        <v>0.78148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32.49</v>
      </c>
      <c r="E27" s="73" t="n">
        <v>41.43</v>
      </c>
      <c r="F27" s="73" t="n">
        <v>43.41</v>
      </c>
      <c r="G27" s="73" t="n">
        <v>45.98</v>
      </c>
      <c r="H27" s="73" t="n">
        <v>8640.28</v>
      </c>
      <c r="I27" s="73" t="n">
        <v>11.26</v>
      </c>
      <c r="J27" s="52" t="n">
        <f aca="false">H27/3600</f>
        <v>2.40007777777778</v>
      </c>
      <c r="L27" s="72" t="n">
        <v>10531.6</v>
      </c>
      <c r="M27" s="73" t="n">
        <v>41.43</v>
      </c>
      <c r="N27" s="73" t="n">
        <v>43.41</v>
      </c>
      <c r="O27" s="73" t="n">
        <v>45.98</v>
      </c>
      <c r="P27" s="73" t="n">
        <v>8663.25</v>
      </c>
      <c r="Q27" s="73" t="n">
        <v>11.27</v>
      </c>
      <c r="R27" s="52" t="n">
        <f aca="false">P27/3600</f>
        <v>2.4064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200.27</v>
      </c>
      <c r="E28" s="75" t="n">
        <v>39.56</v>
      </c>
      <c r="F28" s="75" t="n">
        <v>42.3</v>
      </c>
      <c r="G28" s="75" t="n">
        <v>44.21</v>
      </c>
      <c r="H28" s="75" t="n">
        <v>7454.18</v>
      </c>
      <c r="I28" s="75" t="n">
        <v>9.32</v>
      </c>
      <c r="J28" s="57" t="n">
        <f aca="false">H28/3600</f>
        <v>2.07060555555556</v>
      </c>
      <c r="L28" s="74" t="n">
        <v>4199.37</v>
      </c>
      <c r="M28" s="75" t="n">
        <v>39.56</v>
      </c>
      <c r="N28" s="75" t="n">
        <v>42.3</v>
      </c>
      <c r="O28" s="75" t="n">
        <v>44.21</v>
      </c>
      <c r="P28" s="75" t="n">
        <v>7435.32</v>
      </c>
      <c r="Q28" s="75" t="n">
        <v>9.36</v>
      </c>
      <c r="R28" s="57" t="n">
        <f aca="false">P28/3600</f>
        <v>2.06536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052.75</v>
      </c>
      <c r="E29" s="75" t="n">
        <v>37.39</v>
      </c>
      <c r="F29" s="75" t="n">
        <v>41.37</v>
      </c>
      <c r="G29" s="75" t="n">
        <v>42.67</v>
      </c>
      <c r="H29" s="75" t="n">
        <v>6690.35</v>
      </c>
      <c r="I29" s="75" t="n">
        <v>8.26</v>
      </c>
      <c r="J29" s="57" t="n">
        <f aca="false">H29/3600</f>
        <v>1.85843055555556</v>
      </c>
      <c r="L29" s="74" t="n">
        <v>2051.85</v>
      </c>
      <c r="M29" s="75" t="n">
        <v>37.39</v>
      </c>
      <c r="N29" s="75" t="n">
        <v>41.37</v>
      </c>
      <c r="O29" s="75" t="n">
        <v>42.67</v>
      </c>
      <c r="P29" s="75" t="n">
        <v>6703.05</v>
      </c>
      <c r="Q29" s="75" t="n">
        <v>8.31</v>
      </c>
      <c r="R29" s="57" t="n">
        <f aca="false">P29/3600</f>
        <v>1.86195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045.09</v>
      </c>
      <c r="E30" s="77" t="n">
        <v>35.08</v>
      </c>
      <c r="F30" s="77" t="n">
        <v>40.61</v>
      </c>
      <c r="G30" s="77" t="n">
        <v>41.46</v>
      </c>
      <c r="H30" s="77" t="n">
        <v>6173.73</v>
      </c>
      <c r="I30" s="77" t="n">
        <v>7.86</v>
      </c>
      <c r="J30" s="63" t="n">
        <f aca="false">H30/3600</f>
        <v>1.714925</v>
      </c>
      <c r="L30" s="76" t="n">
        <v>1044.19</v>
      </c>
      <c r="M30" s="77" t="n">
        <v>35.08</v>
      </c>
      <c r="N30" s="77" t="n">
        <v>40.61</v>
      </c>
      <c r="O30" s="77" t="n">
        <v>41.46</v>
      </c>
      <c r="P30" s="77" t="n">
        <v>6157.74</v>
      </c>
      <c r="Q30" s="77" t="n">
        <v>7.68</v>
      </c>
      <c r="R30" s="63" t="n">
        <f aca="false">P30/3600</f>
        <v>1.71048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9106.71</v>
      </c>
      <c r="E31" s="73" t="n">
        <v>42.32</v>
      </c>
      <c r="F31" s="73" t="n">
        <v>46.74</v>
      </c>
      <c r="G31" s="73" t="n">
        <v>47.27</v>
      </c>
      <c r="H31" s="73" t="n">
        <v>12800.15</v>
      </c>
      <c r="I31" s="73" t="n">
        <v>12.55</v>
      </c>
      <c r="J31" s="52" t="n">
        <f aca="false">H31/3600</f>
        <v>3.55559722222222</v>
      </c>
      <c r="L31" s="72" t="n">
        <v>9105.85</v>
      </c>
      <c r="M31" s="73" t="n">
        <v>42.32</v>
      </c>
      <c r="N31" s="73" t="n">
        <v>46.74</v>
      </c>
      <c r="O31" s="73" t="n">
        <v>47.27</v>
      </c>
      <c r="P31" s="73" t="n">
        <v>12701.99</v>
      </c>
      <c r="Q31" s="73" t="n">
        <v>12.57</v>
      </c>
      <c r="R31" s="52" t="n">
        <f aca="false">P31/3600</f>
        <v>3.52833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700.84</v>
      </c>
      <c r="E32" s="75" t="n">
        <v>40.58</v>
      </c>
      <c r="F32" s="75" t="n">
        <v>45.39</v>
      </c>
      <c r="G32" s="75" t="n">
        <v>45.24</v>
      </c>
      <c r="H32" s="75" t="n">
        <v>10805.07</v>
      </c>
      <c r="I32" s="75" t="n">
        <v>11.28</v>
      </c>
      <c r="J32" s="57" t="n">
        <f aca="false">H32/3600</f>
        <v>3.00140833333333</v>
      </c>
      <c r="L32" s="74" t="n">
        <v>3699.95</v>
      </c>
      <c r="M32" s="75" t="n">
        <v>40.58</v>
      </c>
      <c r="N32" s="75" t="n">
        <v>45.39</v>
      </c>
      <c r="O32" s="75" t="n">
        <v>45.24</v>
      </c>
      <c r="P32" s="75" t="n">
        <v>10786.41</v>
      </c>
      <c r="Q32" s="75" t="n">
        <v>10.59</v>
      </c>
      <c r="R32" s="57" t="n">
        <f aca="false">P32/3600</f>
        <v>2.9962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785.92</v>
      </c>
      <c r="E33" s="75" t="n">
        <v>38.56</v>
      </c>
      <c r="F33" s="75" t="n">
        <v>44.02</v>
      </c>
      <c r="G33" s="75" t="n">
        <v>43.42</v>
      </c>
      <c r="H33" s="75" t="n">
        <v>9302.89</v>
      </c>
      <c r="I33" s="75" t="n">
        <v>9.41</v>
      </c>
      <c r="J33" s="57" t="n">
        <f aca="false">H33/3600</f>
        <v>2.58413611111111</v>
      </c>
      <c r="L33" s="74" t="n">
        <v>1784.98</v>
      </c>
      <c r="M33" s="75" t="n">
        <v>38.56</v>
      </c>
      <c r="N33" s="75" t="n">
        <v>44.02</v>
      </c>
      <c r="O33" s="75" t="n">
        <v>43.42</v>
      </c>
      <c r="P33" s="75" t="n">
        <v>9284.09</v>
      </c>
      <c r="Q33" s="75" t="n">
        <v>9.99</v>
      </c>
      <c r="R33" s="57" t="n">
        <f aca="false">P33/3600</f>
        <v>2.57891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2.4</v>
      </c>
      <c r="E34" s="77" t="n">
        <v>36.47</v>
      </c>
      <c r="F34" s="77" t="n">
        <v>43.05</v>
      </c>
      <c r="G34" s="77" t="n">
        <v>42.11</v>
      </c>
      <c r="H34" s="77" t="n">
        <v>8240.16</v>
      </c>
      <c r="I34" s="77" t="n">
        <v>9.42</v>
      </c>
      <c r="J34" s="63" t="n">
        <f aca="false">H34/3600</f>
        <v>2.28893333333333</v>
      </c>
      <c r="L34" s="76" t="n">
        <v>941.48</v>
      </c>
      <c r="M34" s="77" t="n">
        <v>36.47</v>
      </c>
      <c r="N34" s="77" t="n">
        <v>43.05</v>
      </c>
      <c r="O34" s="77" t="n">
        <v>42.11</v>
      </c>
      <c r="P34" s="77" t="n">
        <v>8208.82</v>
      </c>
      <c r="Q34" s="77" t="n">
        <v>8.72</v>
      </c>
      <c r="R34" s="63" t="n">
        <f aca="false">P34/3600</f>
        <v>2.28022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6054.21</v>
      </c>
      <c r="E35" s="73" t="n">
        <v>40.49</v>
      </c>
      <c r="F35" s="73" t="n">
        <v>45.19</v>
      </c>
      <c r="G35" s="73" t="n">
        <v>47.46</v>
      </c>
      <c r="H35" s="73" t="n">
        <v>11093.16</v>
      </c>
      <c r="I35" s="73" t="n">
        <v>16.52</v>
      </c>
      <c r="J35" s="52" t="n">
        <f aca="false">H35/3600</f>
        <v>3.08143333333333</v>
      </c>
      <c r="L35" s="72" t="n">
        <v>16053.12</v>
      </c>
      <c r="M35" s="73" t="n">
        <v>40.49</v>
      </c>
      <c r="N35" s="73" t="n">
        <v>45.19</v>
      </c>
      <c r="O35" s="73" t="n">
        <v>47.46</v>
      </c>
      <c r="P35" s="73" t="n">
        <v>11090.04</v>
      </c>
      <c r="Q35" s="73" t="n">
        <v>16.71</v>
      </c>
      <c r="R35" s="52" t="n">
        <f aca="false">P35/3600</f>
        <v>3.08056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424.28</v>
      </c>
      <c r="E36" s="75" t="n">
        <v>38.62</v>
      </c>
      <c r="F36" s="75" t="n">
        <v>43.8</v>
      </c>
      <c r="G36" s="75" t="n">
        <v>46.16</v>
      </c>
      <c r="H36" s="75" t="n">
        <v>9056.32</v>
      </c>
      <c r="I36" s="75" t="n">
        <v>13.35</v>
      </c>
      <c r="J36" s="57" t="n">
        <f aca="false">H36/3600</f>
        <v>2.51564444444444</v>
      </c>
      <c r="L36" s="74" t="n">
        <v>4423.14</v>
      </c>
      <c r="M36" s="75" t="n">
        <v>38.62</v>
      </c>
      <c r="N36" s="75" t="n">
        <v>43.8</v>
      </c>
      <c r="O36" s="75" t="n">
        <v>46.16</v>
      </c>
      <c r="P36" s="75" t="n">
        <v>9045.91</v>
      </c>
      <c r="Q36" s="75" t="n">
        <v>13.08</v>
      </c>
      <c r="R36" s="57" t="n">
        <f aca="false">P36/3600</f>
        <v>2.51275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757.11</v>
      </c>
      <c r="E37" s="75" t="n">
        <v>36.73</v>
      </c>
      <c r="F37" s="75" t="n">
        <v>42.64</v>
      </c>
      <c r="G37" s="75" t="n">
        <v>45.06</v>
      </c>
      <c r="H37" s="75" t="n">
        <v>8089.16</v>
      </c>
      <c r="I37" s="75" t="n">
        <v>11.68</v>
      </c>
      <c r="J37" s="57" t="n">
        <f aca="false">H37/3600</f>
        <v>2.24698888888889</v>
      </c>
      <c r="L37" s="74" t="n">
        <v>1755.98</v>
      </c>
      <c r="M37" s="75" t="n">
        <v>36.73</v>
      </c>
      <c r="N37" s="75" t="n">
        <v>42.64</v>
      </c>
      <c r="O37" s="75" t="n">
        <v>45.06</v>
      </c>
      <c r="P37" s="75" t="n">
        <v>8077.33</v>
      </c>
      <c r="Q37" s="75" t="n">
        <v>12.25</v>
      </c>
      <c r="R37" s="57" t="n">
        <f aca="false">P37/3600</f>
        <v>2.24370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30.97</v>
      </c>
      <c r="E38" s="77" t="n">
        <v>34.61</v>
      </c>
      <c r="F38" s="77" t="n">
        <v>41.76</v>
      </c>
      <c r="G38" s="77" t="n">
        <v>43.96</v>
      </c>
      <c r="H38" s="77" t="n">
        <v>7528.75</v>
      </c>
      <c r="I38" s="77" t="n">
        <v>10.63</v>
      </c>
      <c r="J38" s="63" t="n">
        <f aca="false">H38/3600</f>
        <v>2.09131944444444</v>
      </c>
      <c r="L38" s="76" t="n">
        <v>829.83</v>
      </c>
      <c r="M38" s="77" t="n">
        <v>34.61</v>
      </c>
      <c r="N38" s="77" t="n">
        <v>41.76</v>
      </c>
      <c r="O38" s="77" t="n">
        <v>43.96</v>
      </c>
      <c r="P38" s="77" t="n">
        <v>7490.59</v>
      </c>
      <c r="Q38" s="77" t="n">
        <v>10.79</v>
      </c>
      <c r="R38" s="63" t="n">
        <f aca="false">P38/3600</f>
        <v>2.08071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220.71</v>
      </c>
      <c r="E39" s="73" t="n">
        <v>42.53</v>
      </c>
      <c r="F39" s="73" t="n">
        <v>45.31</v>
      </c>
      <c r="G39" s="73" t="n">
        <v>45.38</v>
      </c>
      <c r="H39" s="73" t="n">
        <v>1887.86</v>
      </c>
      <c r="I39" s="73" t="n">
        <v>2.52</v>
      </c>
      <c r="J39" s="52" t="n">
        <f aca="false">H39/3600</f>
        <v>0.524405555555556</v>
      </c>
      <c r="L39" s="72" t="n">
        <v>2219.76</v>
      </c>
      <c r="M39" s="73" t="n">
        <v>42.53</v>
      </c>
      <c r="N39" s="73" t="n">
        <v>45.31</v>
      </c>
      <c r="O39" s="73" t="n">
        <v>45.38</v>
      </c>
      <c r="P39" s="73" t="n">
        <v>1889.46</v>
      </c>
      <c r="Q39" s="73" t="n">
        <v>2.63</v>
      </c>
      <c r="R39" s="52" t="n">
        <f aca="false">P39/3600</f>
        <v>0.5248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062.12</v>
      </c>
      <c r="E40" s="75" t="n">
        <v>39.73</v>
      </c>
      <c r="F40" s="75" t="n">
        <v>43.02</v>
      </c>
      <c r="G40" s="75" t="n">
        <v>42.8</v>
      </c>
      <c r="H40" s="75" t="n">
        <v>1655.12</v>
      </c>
      <c r="I40" s="75" t="n">
        <v>2.12</v>
      </c>
      <c r="J40" s="57" t="n">
        <f aca="false">H40/3600</f>
        <v>0.459755555555556</v>
      </c>
      <c r="L40" s="74" t="n">
        <v>1061.15</v>
      </c>
      <c r="M40" s="75" t="n">
        <v>39.73</v>
      </c>
      <c r="N40" s="75" t="n">
        <v>43.02</v>
      </c>
      <c r="O40" s="75" t="n">
        <v>42.8</v>
      </c>
      <c r="P40" s="75" t="n">
        <v>1653.91</v>
      </c>
      <c r="Q40" s="75" t="n">
        <v>2.16</v>
      </c>
      <c r="R40" s="57" t="n">
        <f aca="false">P40/3600</f>
        <v>0.45941944444444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30.31</v>
      </c>
      <c r="E41" s="75" t="n">
        <v>37.04</v>
      </c>
      <c r="F41" s="75" t="n">
        <v>41.15</v>
      </c>
      <c r="G41" s="75" t="n">
        <v>40.67</v>
      </c>
      <c r="H41" s="75" t="n">
        <v>1470.72</v>
      </c>
      <c r="I41" s="75" t="n">
        <v>1.87</v>
      </c>
      <c r="J41" s="57" t="n">
        <f aca="false">H41/3600</f>
        <v>0.408533333333333</v>
      </c>
      <c r="L41" s="74" t="n">
        <v>529.38</v>
      </c>
      <c r="M41" s="75" t="n">
        <v>37.04</v>
      </c>
      <c r="N41" s="75" t="n">
        <v>41.15</v>
      </c>
      <c r="O41" s="75" t="n">
        <v>40.67</v>
      </c>
      <c r="P41" s="75" t="n">
        <v>1473.39</v>
      </c>
      <c r="Q41" s="75" t="n">
        <v>1.84</v>
      </c>
      <c r="R41" s="57" t="n">
        <f aca="false">P41/3600</f>
        <v>0.4092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84.54</v>
      </c>
      <c r="E42" s="77" t="n">
        <v>34.63</v>
      </c>
      <c r="F42" s="77" t="n">
        <v>39.71</v>
      </c>
      <c r="G42" s="77" t="n">
        <v>39.2</v>
      </c>
      <c r="H42" s="77" t="n">
        <v>1329.98</v>
      </c>
      <c r="I42" s="77" t="n">
        <v>1.66</v>
      </c>
      <c r="J42" s="63" t="n">
        <f aca="false">H42/3600</f>
        <v>0.369438888888889</v>
      </c>
      <c r="L42" s="76" t="n">
        <v>283.62</v>
      </c>
      <c r="M42" s="77" t="n">
        <v>34.63</v>
      </c>
      <c r="N42" s="77" t="n">
        <v>39.71</v>
      </c>
      <c r="O42" s="77" t="n">
        <v>39.2</v>
      </c>
      <c r="P42" s="77" t="n">
        <v>1330.77</v>
      </c>
      <c r="Q42" s="77" t="n">
        <v>1.7</v>
      </c>
      <c r="R42" s="63" t="n">
        <f aca="false">P42/3600</f>
        <v>0.36965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130.72</v>
      </c>
      <c r="E43" s="73" t="n">
        <v>41.69</v>
      </c>
      <c r="F43" s="73" t="n">
        <v>45.62</v>
      </c>
      <c r="G43" s="73" t="n">
        <v>46.05</v>
      </c>
      <c r="H43" s="73" t="n">
        <v>2601.64</v>
      </c>
      <c r="I43" s="73" t="n">
        <v>3.37</v>
      </c>
      <c r="J43" s="52" t="n">
        <f aca="false">H43/3600</f>
        <v>0.722677777777778</v>
      </c>
      <c r="L43" s="72" t="n">
        <v>3129.6</v>
      </c>
      <c r="M43" s="73" t="n">
        <v>41.69</v>
      </c>
      <c r="N43" s="73" t="n">
        <v>45.62</v>
      </c>
      <c r="O43" s="73" t="n">
        <v>46.05</v>
      </c>
      <c r="P43" s="73" t="n">
        <v>2587.53</v>
      </c>
      <c r="Q43" s="73" t="n">
        <v>3.46</v>
      </c>
      <c r="R43" s="52" t="n">
        <f aca="false">P43/3600</f>
        <v>0.71875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512.78</v>
      </c>
      <c r="E44" s="75" t="n">
        <v>38.93</v>
      </c>
      <c r="F44" s="75" t="n">
        <v>43.78</v>
      </c>
      <c r="G44" s="75" t="n">
        <v>43.76</v>
      </c>
      <c r="H44" s="75" t="n">
        <v>2240.39</v>
      </c>
      <c r="I44" s="75" t="n">
        <v>2.85</v>
      </c>
      <c r="J44" s="57" t="n">
        <f aca="false">H44/3600</f>
        <v>0.622330555555556</v>
      </c>
      <c r="L44" s="74" t="n">
        <v>1511.64</v>
      </c>
      <c r="M44" s="75" t="n">
        <v>38.93</v>
      </c>
      <c r="N44" s="75" t="n">
        <v>43.78</v>
      </c>
      <c r="O44" s="75" t="n">
        <v>43.76</v>
      </c>
      <c r="P44" s="75" t="n">
        <v>2231.4</v>
      </c>
      <c r="Q44" s="75" t="n">
        <v>2.75</v>
      </c>
      <c r="R44" s="57" t="n">
        <f aca="false">P44/3600</f>
        <v>0.619833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767.72</v>
      </c>
      <c r="E45" s="75" t="n">
        <v>36.08</v>
      </c>
      <c r="F45" s="75" t="n">
        <v>42.26</v>
      </c>
      <c r="G45" s="75" t="n">
        <v>41.95</v>
      </c>
      <c r="H45" s="75" t="n">
        <v>1973.32</v>
      </c>
      <c r="I45" s="75" t="n">
        <v>2.48</v>
      </c>
      <c r="J45" s="57" t="n">
        <f aca="false">H45/3600</f>
        <v>0.548144444444444</v>
      </c>
      <c r="L45" s="74" t="n">
        <v>766.61</v>
      </c>
      <c r="M45" s="75" t="n">
        <v>36.08</v>
      </c>
      <c r="N45" s="75" t="n">
        <v>42.26</v>
      </c>
      <c r="O45" s="75" t="n">
        <v>41.95</v>
      </c>
      <c r="P45" s="75" t="n">
        <v>1973.61</v>
      </c>
      <c r="Q45" s="75" t="n">
        <v>2.43</v>
      </c>
      <c r="R45" s="57" t="n">
        <f aca="false">P45/3600</f>
        <v>0.5482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00.76</v>
      </c>
      <c r="E46" s="77" t="n">
        <v>33.39</v>
      </c>
      <c r="F46" s="77" t="n">
        <v>41.12</v>
      </c>
      <c r="G46" s="77" t="n">
        <v>40.61</v>
      </c>
      <c r="H46" s="77" t="n">
        <v>1788.67</v>
      </c>
      <c r="I46" s="77" t="n">
        <v>2.22</v>
      </c>
      <c r="J46" s="63" t="n">
        <f aca="false">H46/3600</f>
        <v>0.496852777777778</v>
      </c>
      <c r="L46" s="76" t="n">
        <v>399.61</v>
      </c>
      <c r="M46" s="77" t="n">
        <v>33.39</v>
      </c>
      <c r="N46" s="77" t="n">
        <v>41.12</v>
      </c>
      <c r="O46" s="77" t="n">
        <v>40.61</v>
      </c>
      <c r="P46" s="77" t="n">
        <v>1788.93</v>
      </c>
      <c r="Q46" s="77" t="n">
        <v>2.19</v>
      </c>
      <c r="R46" s="63" t="n">
        <f aca="false">P46/3600</f>
        <v>0.4969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5453.93</v>
      </c>
      <c r="E47" s="73" t="n">
        <v>39.6</v>
      </c>
      <c r="F47" s="73" t="n">
        <v>43.16</v>
      </c>
      <c r="G47" s="73" t="n">
        <v>43.66</v>
      </c>
      <c r="H47" s="73" t="n">
        <v>1920.23</v>
      </c>
      <c r="I47" s="73" t="n">
        <v>3</v>
      </c>
      <c r="J47" s="52" t="n">
        <f aca="false">H47/3600</f>
        <v>0.533397222222222</v>
      </c>
      <c r="L47" s="72" t="n">
        <v>5453</v>
      </c>
      <c r="M47" s="73" t="n">
        <v>39.6</v>
      </c>
      <c r="N47" s="73" t="n">
        <v>43.16</v>
      </c>
      <c r="O47" s="73" t="n">
        <v>43.66</v>
      </c>
      <c r="P47" s="73" t="n">
        <v>1916.74</v>
      </c>
      <c r="Q47" s="73" t="n">
        <v>2.9</v>
      </c>
      <c r="R47" s="52" t="n">
        <f aca="false">P47/3600</f>
        <v>0.53242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629.83</v>
      </c>
      <c r="E48" s="75" t="n">
        <v>36.2</v>
      </c>
      <c r="F48" s="75" t="n">
        <v>41.01</v>
      </c>
      <c r="G48" s="75" t="n">
        <v>41.33</v>
      </c>
      <c r="H48" s="75" t="n">
        <v>1648.54</v>
      </c>
      <c r="I48" s="75" t="n">
        <v>2.46</v>
      </c>
      <c r="J48" s="57" t="n">
        <f aca="false">H48/3600</f>
        <v>0.457927777777778</v>
      </c>
      <c r="L48" s="74" t="n">
        <v>2628.95</v>
      </c>
      <c r="M48" s="75" t="n">
        <v>36.2</v>
      </c>
      <c r="N48" s="75" t="n">
        <v>41.01</v>
      </c>
      <c r="O48" s="75" t="n">
        <v>41.33</v>
      </c>
      <c r="P48" s="75" t="n">
        <v>1644.99</v>
      </c>
      <c r="Q48" s="75" t="n">
        <v>2.45</v>
      </c>
      <c r="R48" s="57" t="n">
        <f aca="false">P48/3600</f>
        <v>0.45694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288.08</v>
      </c>
      <c r="E49" s="75" t="n">
        <v>33.12</v>
      </c>
      <c r="F49" s="75" t="n">
        <v>39.41</v>
      </c>
      <c r="G49" s="75" t="n">
        <v>39.57</v>
      </c>
      <c r="H49" s="75" t="n">
        <v>1435.02</v>
      </c>
      <c r="I49" s="75" t="n">
        <v>2.07</v>
      </c>
      <c r="J49" s="57" t="n">
        <f aca="false">H49/3600</f>
        <v>0.398616666666667</v>
      </c>
      <c r="L49" s="74" t="n">
        <v>1287.17</v>
      </c>
      <c r="M49" s="75" t="n">
        <v>33.12</v>
      </c>
      <c r="N49" s="75" t="n">
        <v>39.41</v>
      </c>
      <c r="O49" s="75" t="n">
        <v>39.57</v>
      </c>
      <c r="P49" s="75" t="n">
        <v>1432.35</v>
      </c>
      <c r="Q49" s="75" t="n">
        <v>2.05</v>
      </c>
      <c r="R49" s="57" t="n">
        <f aca="false">P49/3600</f>
        <v>0.3978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24.1</v>
      </c>
      <c r="E50" s="77" t="n">
        <v>30.4</v>
      </c>
      <c r="F50" s="77" t="n">
        <v>38.31</v>
      </c>
      <c r="G50" s="77" t="n">
        <v>38.35</v>
      </c>
      <c r="H50" s="77" t="n">
        <v>1282.24</v>
      </c>
      <c r="I50" s="77" t="n">
        <v>1.89</v>
      </c>
      <c r="J50" s="63" t="n">
        <f aca="false">H50/3600</f>
        <v>0.356177777777778</v>
      </c>
      <c r="L50" s="76" t="n">
        <v>623.22</v>
      </c>
      <c r="M50" s="77" t="n">
        <v>30.4</v>
      </c>
      <c r="N50" s="77" t="n">
        <v>38.31</v>
      </c>
      <c r="O50" s="77" t="n">
        <v>38.35</v>
      </c>
      <c r="P50" s="77" t="n">
        <v>1281.66</v>
      </c>
      <c r="Q50" s="77" t="n">
        <v>1.85</v>
      </c>
      <c r="R50" s="63" t="n">
        <f aca="false">P50/3600</f>
        <v>0.35601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3375.04</v>
      </c>
      <c r="E51" s="73" t="n">
        <v>40.3</v>
      </c>
      <c r="F51" s="73" t="n">
        <v>43.66</v>
      </c>
      <c r="G51" s="73" t="n">
        <v>44.72</v>
      </c>
      <c r="H51" s="73" t="n">
        <v>1987.13</v>
      </c>
      <c r="I51" s="73" t="n">
        <v>2.25</v>
      </c>
      <c r="J51" s="52" t="n">
        <f aca="false">H51/3600</f>
        <v>0.551980555555556</v>
      </c>
      <c r="L51" s="72" t="n">
        <v>3374.57</v>
      </c>
      <c r="M51" s="73" t="n">
        <v>40.3</v>
      </c>
      <c r="N51" s="73" t="n">
        <v>43.66</v>
      </c>
      <c r="O51" s="73" t="n">
        <v>44.72</v>
      </c>
      <c r="P51" s="73" t="n">
        <v>1986.46</v>
      </c>
      <c r="Q51" s="73" t="n">
        <v>2.19</v>
      </c>
      <c r="R51" s="52" t="n">
        <f aca="false">P51/3600</f>
        <v>0.55179444444444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518.39</v>
      </c>
      <c r="E52" s="75" t="n">
        <v>37.16</v>
      </c>
      <c r="F52" s="75" t="n">
        <v>41.58</v>
      </c>
      <c r="G52" s="75" t="n">
        <v>42.58</v>
      </c>
      <c r="H52" s="75" t="n">
        <v>1701.67</v>
      </c>
      <c r="I52" s="75" t="n">
        <v>2.21</v>
      </c>
      <c r="J52" s="57" t="n">
        <f aca="false">H52/3600</f>
        <v>0.472686111111111</v>
      </c>
      <c r="L52" s="74" t="n">
        <v>1517.92</v>
      </c>
      <c r="M52" s="75" t="n">
        <v>37.16</v>
      </c>
      <c r="N52" s="75" t="n">
        <v>41.58</v>
      </c>
      <c r="O52" s="75" t="n">
        <v>42.58</v>
      </c>
      <c r="P52" s="75" t="n">
        <v>1703.29</v>
      </c>
      <c r="Q52" s="75" t="n">
        <v>1.78</v>
      </c>
      <c r="R52" s="57" t="n">
        <f aca="false">P52/3600</f>
        <v>0.47313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29.84</v>
      </c>
      <c r="E53" s="75" t="n">
        <v>34.3</v>
      </c>
      <c r="F53" s="75" t="n">
        <v>40</v>
      </c>
      <c r="G53" s="75" t="n">
        <v>40.81</v>
      </c>
      <c r="H53" s="75" t="n">
        <v>1472.45</v>
      </c>
      <c r="I53" s="75" t="n">
        <v>2.22</v>
      </c>
      <c r="J53" s="57" t="n">
        <f aca="false">H53/3600</f>
        <v>0.409013888888889</v>
      </c>
      <c r="L53" s="74" t="n">
        <v>729.4</v>
      </c>
      <c r="M53" s="75" t="n">
        <v>34.3</v>
      </c>
      <c r="N53" s="75" t="n">
        <v>40</v>
      </c>
      <c r="O53" s="75" t="n">
        <v>40.81</v>
      </c>
      <c r="P53" s="75" t="n">
        <v>1473.07</v>
      </c>
      <c r="Q53" s="75" t="n">
        <v>1.53</v>
      </c>
      <c r="R53" s="57" t="n">
        <f aca="false">P53/3600</f>
        <v>0.40918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51.45</v>
      </c>
      <c r="E54" s="77" t="n">
        <v>31.94</v>
      </c>
      <c r="F54" s="77" t="n">
        <v>38.93</v>
      </c>
      <c r="G54" s="77" t="n">
        <v>39.48</v>
      </c>
      <c r="H54" s="77" t="n">
        <v>1269.02</v>
      </c>
      <c r="I54" s="77" t="n">
        <v>2.45</v>
      </c>
      <c r="J54" s="63" t="n">
        <f aca="false">H54/3600</f>
        <v>0.352505555555556</v>
      </c>
      <c r="L54" s="76" t="n">
        <v>351</v>
      </c>
      <c r="M54" s="77" t="n">
        <v>31.94</v>
      </c>
      <c r="N54" s="77" t="n">
        <v>38.93</v>
      </c>
      <c r="O54" s="77" t="n">
        <v>39.48</v>
      </c>
      <c r="P54" s="77" t="n">
        <v>1271.26</v>
      </c>
      <c r="Q54" s="77" t="n">
        <v>1.37</v>
      </c>
      <c r="R54" s="63" t="n">
        <f aca="false">P54/3600</f>
        <v>0.35312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757.25</v>
      </c>
      <c r="E55" s="73" t="n">
        <v>43.03</v>
      </c>
      <c r="F55" s="73" t="n">
        <v>46.25</v>
      </c>
      <c r="G55" s="73" t="n">
        <v>45.73</v>
      </c>
      <c r="H55" s="73" t="n">
        <v>439.43</v>
      </c>
      <c r="I55" s="73" t="n">
        <v>1.12</v>
      </c>
      <c r="J55" s="52" t="n">
        <f aca="false">H55/3600</f>
        <v>0.122063888888889</v>
      </c>
      <c r="L55" s="72" t="n">
        <v>756.28</v>
      </c>
      <c r="M55" s="73" t="n">
        <v>43.03</v>
      </c>
      <c r="N55" s="73" t="n">
        <v>46.25</v>
      </c>
      <c r="O55" s="73" t="n">
        <v>45.73</v>
      </c>
      <c r="P55" s="73" t="n">
        <v>436.67</v>
      </c>
      <c r="Q55" s="73" t="n">
        <v>0.69</v>
      </c>
      <c r="R55" s="52" t="n">
        <f aca="false">P55/3600</f>
        <v>0.1212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78.13</v>
      </c>
      <c r="E56" s="75" t="n">
        <v>39.77</v>
      </c>
      <c r="F56" s="75" t="n">
        <v>43.88</v>
      </c>
      <c r="G56" s="75" t="n">
        <v>43.18</v>
      </c>
      <c r="H56" s="75" t="n">
        <v>385.18</v>
      </c>
      <c r="I56" s="75" t="n">
        <v>1.12</v>
      </c>
      <c r="J56" s="57" t="n">
        <f aca="false">H56/3600</f>
        <v>0.106994444444444</v>
      </c>
      <c r="L56" s="74" t="n">
        <v>377.13</v>
      </c>
      <c r="M56" s="75" t="n">
        <v>39.77</v>
      </c>
      <c r="N56" s="75" t="n">
        <v>43.88</v>
      </c>
      <c r="O56" s="75" t="n">
        <v>43.18</v>
      </c>
      <c r="P56" s="75" t="n">
        <v>385.93</v>
      </c>
      <c r="Q56" s="75" t="n">
        <v>0.61</v>
      </c>
      <c r="R56" s="57" t="n">
        <f aca="false">P56/3600</f>
        <v>0.1072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1.03</v>
      </c>
      <c r="E57" s="75" t="n">
        <v>36.75</v>
      </c>
      <c r="F57" s="75" t="n">
        <v>42.13</v>
      </c>
      <c r="G57" s="75" t="n">
        <v>41.26</v>
      </c>
      <c r="H57" s="75" t="n">
        <v>340.17</v>
      </c>
      <c r="I57" s="75" t="n">
        <v>1.01</v>
      </c>
      <c r="J57" s="57" t="n">
        <f aca="false">H57/3600</f>
        <v>0.0944916666666667</v>
      </c>
      <c r="L57" s="74" t="n">
        <v>190.02</v>
      </c>
      <c r="M57" s="75" t="n">
        <v>36.75</v>
      </c>
      <c r="N57" s="75" t="n">
        <v>42.13</v>
      </c>
      <c r="O57" s="75" t="n">
        <v>41.26</v>
      </c>
      <c r="P57" s="75" t="n">
        <v>340.01</v>
      </c>
      <c r="Q57" s="75" t="n">
        <v>0.55</v>
      </c>
      <c r="R57" s="57" t="n">
        <f aca="false">P57/3600</f>
        <v>0.09444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.07</v>
      </c>
      <c r="E58" s="77" t="n">
        <v>34.17</v>
      </c>
      <c r="F58" s="77" t="n">
        <v>40.83</v>
      </c>
      <c r="G58" s="77" t="n">
        <v>39.69</v>
      </c>
      <c r="H58" s="77" t="n">
        <v>310.02</v>
      </c>
      <c r="I58" s="77" t="n">
        <v>0.95</v>
      </c>
      <c r="J58" s="63" t="n">
        <f aca="false">H58/3600</f>
        <v>0.0861166666666667</v>
      </c>
      <c r="L58" s="76" t="n">
        <v>100.08</v>
      </c>
      <c r="M58" s="77" t="n">
        <v>34.17</v>
      </c>
      <c r="N58" s="77" t="n">
        <v>40.83</v>
      </c>
      <c r="O58" s="77" t="n">
        <v>39.69</v>
      </c>
      <c r="P58" s="77" t="n">
        <v>307.94</v>
      </c>
      <c r="Q58" s="77" t="n">
        <v>0.51</v>
      </c>
      <c r="R58" s="63" t="n">
        <f aca="false">P58/3600</f>
        <v>0.08553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006.43</v>
      </c>
      <c r="E59" s="73" t="n">
        <v>40.06</v>
      </c>
      <c r="F59" s="73" t="n">
        <v>45.87</v>
      </c>
      <c r="G59" s="73" t="n">
        <v>46.56</v>
      </c>
      <c r="H59" s="73" t="n">
        <v>438.46</v>
      </c>
      <c r="I59" s="73" t="n">
        <v>1.21</v>
      </c>
      <c r="J59" s="52" t="n">
        <f aca="false">H59/3600</f>
        <v>0.121794444444444</v>
      </c>
      <c r="L59" s="72" t="n">
        <v>1005.3</v>
      </c>
      <c r="M59" s="73" t="n">
        <v>40.06</v>
      </c>
      <c r="N59" s="73" t="n">
        <v>45.87</v>
      </c>
      <c r="O59" s="73" t="n">
        <v>46.56</v>
      </c>
      <c r="P59" s="73" t="n">
        <v>436.54</v>
      </c>
      <c r="Q59" s="73" t="n">
        <v>0.96</v>
      </c>
      <c r="R59" s="52" t="n">
        <f aca="false">P59/3600</f>
        <v>0.1212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470.14</v>
      </c>
      <c r="E60" s="75" t="n">
        <v>36.87</v>
      </c>
      <c r="F60" s="75" t="n">
        <v>44.03</v>
      </c>
      <c r="G60" s="75" t="n">
        <v>44.55</v>
      </c>
      <c r="H60" s="75" t="n">
        <v>376.52</v>
      </c>
      <c r="I60" s="75" t="n">
        <v>1.37</v>
      </c>
      <c r="J60" s="57" t="n">
        <f aca="false">H60/3600</f>
        <v>0.104588888888889</v>
      </c>
      <c r="L60" s="74" t="n">
        <v>469</v>
      </c>
      <c r="M60" s="75" t="n">
        <v>36.87</v>
      </c>
      <c r="N60" s="75" t="n">
        <v>44.03</v>
      </c>
      <c r="O60" s="75" t="n">
        <v>44.55</v>
      </c>
      <c r="P60" s="75" t="n">
        <v>376.17</v>
      </c>
      <c r="Q60" s="75" t="n">
        <v>0.82</v>
      </c>
      <c r="R60" s="57" t="n">
        <f aca="false">P60/3600</f>
        <v>0.10449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53.35</v>
      </c>
      <c r="E61" s="75" t="n">
        <v>33.96</v>
      </c>
      <c r="F61" s="75" t="n">
        <v>42.69</v>
      </c>
      <c r="G61" s="75" t="n">
        <v>43.03</v>
      </c>
      <c r="H61" s="75" t="n">
        <v>340.06</v>
      </c>
      <c r="I61" s="75" t="n">
        <v>1.18</v>
      </c>
      <c r="J61" s="57" t="n">
        <f aca="false">H61/3600</f>
        <v>0.0944611111111111</v>
      </c>
      <c r="L61" s="74" t="n">
        <v>252.2</v>
      </c>
      <c r="M61" s="75" t="n">
        <v>33.96</v>
      </c>
      <c r="N61" s="75" t="n">
        <v>42.69</v>
      </c>
      <c r="O61" s="75" t="n">
        <v>43.03</v>
      </c>
      <c r="P61" s="75" t="n">
        <v>340.32</v>
      </c>
      <c r="Q61" s="75" t="n">
        <v>0.7</v>
      </c>
      <c r="R61" s="57" t="n">
        <f aca="false">P61/3600</f>
        <v>0.094533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6.73</v>
      </c>
      <c r="E62" s="77" t="n">
        <v>31.06</v>
      </c>
      <c r="F62" s="77" t="n">
        <v>41.55</v>
      </c>
      <c r="G62" s="77" t="n">
        <v>41.77</v>
      </c>
      <c r="H62" s="77" t="n">
        <v>322.71</v>
      </c>
      <c r="I62" s="77" t="n">
        <v>0.91</v>
      </c>
      <c r="J62" s="63" t="n">
        <f aca="false">H62/3600</f>
        <v>0.0896416666666667</v>
      </c>
      <c r="L62" s="76" t="n">
        <v>145.59</v>
      </c>
      <c r="M62" s="77" t="n">
        <v>31.06</v>
      </c>
      <c r="N62" s="77" t="n">
        <v>41.55</v>
      </c>
      <c r="O62" s="77" t="n">
        <v>41.77</v>
      </c>
      <c r="P62" s="77" t="n">
        <v>324.15</v>
      </c>
      <c r="Q62" s="77" t="n">
        <v>0.71</v>
      </c>
      <c r="R62" s="63" t="n">
        <f aca="false">P62/3600</f>
        <v>0.090041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020.87</v>
      </c>
      <c r="E63" s="73" t="n">
        <v>40.17</v>
      </c>
      <c r="F63" s="73" t="n">
        <v>43.73</v>
      </c>
      <c r="G63" s="73" t="n">
        <v>44.68</v>
      </c>
      <c r="H63" s="73" t="n">
        <v>428.33</v>
      </c>
      <c r="I63" s="73" t="n">
        <v>1.33</v>
      </c>
      <c r="J63" s="52" t="n">
        <f aca="false">H63/3600</f>
        <v>0.118980555555556</v>
      </c>
      <c r="L63" s="72" t="n">
        <v>1019.89</v>
      </c>
      <c r="M63" s="73" t="n">
        <v>40.17</v>
      </c>
      <c r="N63" s="73" t="n">
        <v>43.73</v>
      </c>
      <c r="O63" s="73" t="n">
        <v>44.68</v>
      </c>
      <c r="P63" s="73" t="n">
        <v>426.72</v>
      </c>
      <c r="Q63" s="73" t="n">
        <v>1.42</v>
      </c>
      <c r="R63" s="52" t="n">
        <f aca="false">P63/3600</f>
        <v>0.1185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480.38</v>
      </c>
      <c r="E64" s="75" t="n">
        <v>37.17</v>
      </c>
      <c r="F64" s="75" t="n">
        <v>41.49</v>
      </c>
      <c r="G64" s="75" t="n">
        <v>42.35</v>
      </c>
      <c r="H64" s="75" t="n">
        <v>365.59</v>
      </c>
      <c r="I64" s="75" t="n">
        <v>0.64</v>
      </c>
      <c r="J64" s="57" t="n">
        <f aca="false">H64/3600</f>
        <v>0.101552777777778</v>
      </c>
      <c r="L64" s="74" t="n">
        <v>479.44</v>
      </c>
      <c r="M64" s="75" t="n">
        <v>37.17</v>
      </c>
      <c r="N64" s="75" t="n">
        <v>41.49</v>
      </c>
      <c r="O64" s="75" t="n">
        <v>42.35</v>
      </c>
      <c r="P64" s="75" t="n">
        <v>365.86</v>
      </c>
      <c r="Q64" s="75" t="n">
        <v>0.99</v>
      </c>
      <c r="R64" s="57" t="n">
        <f aca="false">P64/3600</f>
        <v>0.10162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35.29</v>
      </c>
      <c r="E65" s="75" t="n">
        <v>34.38</v>
      </c>
      <c r="F65" s="75" t="n">
        <v>39.79</v>
      </c>
      <c r="G65" s="75" t="n">
        <v>40.59</v>
      </c>
      <c r="H65" s="75" t="n">
        <v>318.78</v>
      </c>
      <c r="I65" s="75" t="n">
        <v>1.03</v>
      </c>
      <c r="J65" s="57" t="n">
        <f aca="false">H65/3600</f>
        <v>0.08855</v>
      </c>
      <c r="L65" s="74" t="n">
        <v>234.32</v>
      </c>
      <c r="M65" s="75" t="n">
        <v>34.38</v>
      </c>
      <c r="N65" s="75" t="n">
        <v>39.79</v>
      </c>
      <c r="O65" s="75" t="n">
        <v>40.59</v>
      </c>
      <c r="P65" s="75" t="n">
        <v>319.74</v>
      </c>
      <c r="Q65" s="75" t="n">
        <v>0.63</v>
      </c>
      <c r="R65" s="57" t="n">
        <f aca="false">P65/3600</f>
        <v>0.088816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17.71</v>
      </c>
      <c r="E66" s="77" t="n">
        <v>31.92</v>
      </c>
      <c r="F66" s="77" t="n">
        <v>38.52</v>
      </c>
      <c r="G66" s="77" t="n">
        <v>39.27</v>
      </c>
      <c r="H66" s="77" t="n">
        <v>288.65</v>
      </c>
      <c r="I66" s="77" t="n">
        <v>0.7</v>
      </c>
      <c r="J66" s="63" t="n">
        <f aca="false">H66/3600</f>
        <v>0.0801805555555556</v>
      </c>
      <c r="L66" s="76" t="n">
        <v>116.75</v>
      </c>
      <c r="M66" s="77" t="n">
        <v>31.92</v>
      </c>
      <c r="N66" s="77" t="n">
        <v>38.52</v>
      </c>
      <c r="O66" s="77" t="n">
        <v>39.27</v>
      </c>
      <c r="P66" s="77" t="n">
        <v>288.29</v>
      </c>
      <c r="Q66" s="77" t="n">
        <v>0.49</v>
      </c>
      <c r="R66" s="63" t="n">
        <f aca="false">P66/3600</f>
        <v>0.08008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919.79</v>
      </c>
      <c r="E67" s="73" t="n">
        <v>40.55</v>
      </c>
      <c r="F67" s="73" t="n">
        <v>43.74</v>
      </c>
      <c r="G67" s="73" t="n">
        <v>44.16</v>
      </c>
      <c r="H67" s="73" t="n">
        <v>432.84</v>
      </c>
      <c r="I67" s="73" t="n">
        <v>1.13</v>
      </c>
      <c r="J67" s="52" t="n">
        <f aca="false">H67/3600</f>
        <v>0.120233333333333</v>
      </c>
      <c r="L67" s="72" t="n">
        <v>919.34</v>
      </c>
      <c r="M67" s="73" t="n">
        <v>40.55</v>
      </c>
      <c r="N67" s="73" t="n">
        <v>43.74</v>
      </c>
      <c r="O67" s="73" t="n">
        <v>44.16</v>
      </c>
      <c r="P67" s="73" t="n">
        <v>432.61</v>
      </c>
      <c r="Q67" s="73" t="n">
        <v>1.22</v>
      </c>
      <c r="R67" s="52" t="n">
        <f aca="false">P67/3600</f>
        <v>0.12016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455.43</v>
      </c>
      <c r="E68" s="75" t="n">
        <v>37.04</v>
      </c>
      <c r="F68" s="75" t="n">
        <v>41.31</v>
      </c>
      <c r="G68" s="75" t="n">
        <v>41.65</v>
      </c>
      <c r="H68" s="75" t="n">
        <v>376.92</v>
      </c>
      <c r="I68" s="75" t="n">
        <v>0.51</v>
      </c>
      <c r="J68" s="57" t="n">
        <f aca="false">H68/3600</f>
        <v>0.1047</v>
      </c>
      <c r="L68" s="74" t="n">
        <v>454.98</v>
      </c>
      <c r="M68" s="75" t="n">
        <v>37.04</v>
      </c>
      <c r="N68" s="75" t="n">
        <v>41.31</v>
      </c>
      <c r="O68" s="75" t="n">
        <v>41.65</v>
      </c>
      <c r="P68" s="75" t="n">
        <v>376.23</v>
      </c>
      <c r="Q68" s="75" t="n">
        <v>0.83</v>
      </c>
      <c r="R68" s="57" t="n">
        <f aca="false">P68/3600</f>
        <v>0.10450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26.92</v>
      </c>
      <c r="E69" s="75" t="n">
        <v>34.04</v>
      </c>
      <c r="F69" s="75" t="n">
        <v>39.56</v>
      </c>
      <c r="G69" s="75" t="n">
        <v>39.57</v>
      </c>
      <c r="H69" s="75" t="n">
        <v>323.88</v>
      </c>
      <c r="I69" s="75" t="n">
        <v>0.86</v>
      </c>
      <c r="J69" s="57" t="n">
        <f aca="false">H69/3600</f>
        <v>0.0899666666666667</v>
      </c>
      <c r="L69" s="74" t="n">
        <v>226.47</v>
      </c>
      <c r="M69" s="75" t="n">
        <v>34.04</v>
      </c>
      <c r="N69" s="75" t="n">
        <v>39.56</v>
      </c>
      <c r="O69" s="75" t="n">
        <v>39.57</v>
      </c>
      <c r="P69" s="75" t="n">
        <v>322.73</v>
      </c>
      <c r="Q69" s="75" t="n">
        <v>0.5</v>
      </c>
      <c r="R69" s="57" t="n">
        <f aca="false">P69/3600</f>
        <v>0.08964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17.33</v>
      </c>
      <c r="E70" s="77" t="n">
        <v>31.62</v>
      </c>
      <c r="F70" s="77" t="n">
        <v>38.2</v>
      </c>
      <c r="G70" s="77" t="n">
        <v>38.01</v>
      </c>
      <c r="H70" s="77" t="n">
        <v>279.85</v>
      </c>
      <c r="I70" s="77" t="n">
        <v>0.73</v>
      </c>
      <c r="J70" s="63" t="n">
        <f aca="false">H70/3600</f>
        <v>0.0777361111111111</v>
      </c>
      <c r="L70" s="76" t="n">
        <v>116.88</v>
      </c>
      <c r="M70" s="77" t="n">
        <v>31.62</v>
      </c>
      <c r="N70" s="77" t="n">
        <v>38.2</v>
      </c>
      <c r="O70" s="77" t="n">
        <v>38.01</v>
      </c>
      <c r="P70" s="77" t="n">
        <v>278.77</v>
      </c>
      <c r="Q70" s="77" t="n">
        <v>0.37</v>
      </c>
      <c r="R70" s="63" t="n">
        <f aca="false">P70/3600</f>
        <v>0.07743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.49334548149577</v>
      </c>
      <c r="J106" s="78" t="n">
        <f aca="false">GEOMEAN(J3:J98)</f>
        <v>0</v>
      </c>
      <c r="Q106" s="78" t="n">
        <f aca="false">GEOMEAN(Q3:Q98)</f>
        <v>4.10591768198695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13777429066092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160052777777778</v>
      </c>
      <c r="J108" s="78" t="n">
        <f aca="false">SUM(J3:J98)</f>
        <v>121.989275</v>
      </c>
      <c r="Q108" s="78" t="n">
        <f aca="false">SUM(Q3:Q98)/3600</f>
        <v>0.157930555555556</v>
      </c>
      <c r="R108" s="78" t="n">
        <f aca="false">SUM(R3:R98)</f>
        <v>121.7850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4.49334548149577</v>
      </c>
      <c r="J113" s="78" t="n">
        <f aca="false">GEOMEAN(J3:J70)</f>
        <v>0.801870573467215</v>
      </c>
      <c r="Q113" s="78" t="n">
        <f aca="false">GEOMEAN(Q3:Q70)</f>
        <v>4.10591768198695</v>
      </c>
      <c r="R113" s="78" t="n">
        <f aca="false">GEOMEAN(R3:R70)</f>
        <v>0.80083031259752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13777429066092</v>
      </c>
      <c r="R114" s="79" t="n">
        <f aca="false">R113/J113</f>
        <v>0.9987027072646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515.32</v>
      </c>
      <c r="E19" s="73" t="n">
        <v>44.74</v>
      </c>
      <c r="F19" s="73" t="n">
        <v>45.8</v>
      </c>
      <c r="G19" s="73" t="n">
        <v>47.28</v>
      </c>
      <c r="H19" s="73" t="n">
        <v>9517.24</v>
      </c>
      <c r="I19" s="73" t="n">
        <v>8</v>
      </c>
      <c r="J19" s="52" t="n">
        <f aca="false">H19/3600</f>
        <v>2.64367777777778</v>
      </c>
      <c r="L19" s="72" t="n">
        <v>4510.64</v>
      </c>
      <c r="M19" s="73" t="n">
        <v>44.74</v>
      </c>
      <c r="N19" s="73" t="n">
        <v>45.8</v>
      </c>
      <c r="O19" s="73" t="n">
        <v>47.28</v>
      </c>
      <c r="P19" s="73" t="n">
        <v>9508.93</v>
      </c>
      <c r="Q19" s="73" t="n">
        <v>7.39</v>
      </c>
      <c r="R19" s="52" t="n">
        <f aca="false">P19/3600</f>
        <v>2.6413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8.31</v>
      </c>
      <c r="E20" s="75" t="n">
        <v>42.38</v>
      </c>
      <c r="F20" s="75" t="n">
        <v>44.22</v>
      </c>
      <c r="G20" s="75" t="n">
        <v>45.7</v>
      </c>
      <c r="H20" s="75" t="n">
        <v>8354.02</v>
      </c>
      <c r="I20" s="75" t="n">
        <v>7.16</v>
      </c>
      <c r="J20" s="57" t="n">
        <f aca="false">H20/3600</f>
        <v>2.32056111111111</v>
      </c>
      <c r="L20" s="74" t="n">
        <v>2183.65</v>
      </c>
      <c r="M20" s="75" t="n">
        <v>42.38</v>
      </c>
      <c r="N20" s="75" t="n">
        <v>44.22</v>
      </c>
      <c r="O20" s="75" t="n">
        <v>45.7</v>
      </c>
      <c r="P20" s="75" t="n">
        <v>8357.89</v>
      </c>
      <c r="Q20" s="75" t="n">
        <v>6.71</v>
      </c>
      <c r="R20" s="57" t="n">
        <f aca="false">P20/3600</f>
        <v>2.32163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53.46</v>
      </c>
      <c r="E21" s="75" t="n">
        <v>39.59</v>
      </c>
      <c r="F21" s="75" t="n">
        <v>42.7</v>
      </c>
      <c r="G21" s="75" t="n">
        <v>44.6</v>
      </c>
      <c r="H21" s="75" t="n">
        <v>7261.8</v>
      </c>
      <c r="I21" s="75" t="n">
        <v>5.62</v>
      </c>
      <c r="J21" s="57" t="n">
        <f aca="false">H21/3600</f>
        <v>2.01716666666667</v>
      </c>
      <c r="L21" s="74" t="n">
        <v>1048.79</v>
      </c>
      <c r="M21" s="75" t="n">
        <v>39.59</v>
      </c>
      <c r="N21" s="75" t="n">
        <v>42.7</v>
      </c>
      <c r="O21" s="75" t="n">
        <v>44.6</v>
      </c>
      <c r="P21" s="75" t="n">
        <v>7289.42</v>
      </c>
      <c r="Q21" s="75" t="n">
        <v>5.58</v>
      </c>
      <c r="R21" s="57" t="n">
        <f aca="false">P21/3600</f>
        <v>2.0248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19.71</v>
      </c>
      <c r="E22" s="77" t="n">
        <v>37.02</v>
      </c>
      <c r="F22" s="77" t="n">
        <v>41.92</v>
      </c>
      <c r="G22" s="77" t="n">
        <v>44.18</v>
      </c>
      <c r="H22" s="77" t="n">
        <v>6448.98</v>
      </c>
      <c r="I22" s="77" t="n">
        <v>4.77</v>
      </c>
      <c r="J22" s="63" t="n">
        <f aca="false">H22/3600</f>
        <v>1.79138333333333</v>
      </c>
      <c r="L22" s="76" t="n">
        <v>515.05</v>
      </c>
      <c r="M22" s="77" t="n">
        <v>37.02</v>
      </c>
      <c r="N22" s="77" t="n">
        <v>41.92</v>
      </c>
      <c r="O22" s="77" t="n">
        <v>44.18</v>
      </c>
      <c r="P22" s="77" t="n">
        <v>6437.31</v>
      </c>
      <c r="Q22" s="77" t="n">
        <v>4.73</v>
      </c>
      <c r="R22" s="63" t="n">
        <f aca="false">P22/3600</f>
        <v>1.7881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820.35</v>
      </c>
      <c r="E23" s="73" t="n">
        <v>42.17</v>
      </c>
      <c r="F23" s="73" t="n">
        <v>44.55</v>
      </c>
      <c r="G23" s="73" t="n">
        <v>46.05</v>
      </c>
      <c r="H23" s="73" t="n">
        <v>6583.43</v>
      </c>
      <c r="I23" s="73" t="n">
        <v>7.71</v>
      </c>
      <c r="J23" s="52" t="n">
        <f aca="false">H23/3600</f>
        <v>1.82873055555556</v>
      </c>
      <c r="L23" s="72" t="n">
        <v>5815.64</v>
      </c>
      <c r="M23" s="73" t="n">
        <v>42.17</v>
      </c>
      <c r="N23" s="73" t="n">
        <v>44.55</v>
      </c>
      <c r="O23" s="73" t="n">
        <v>46.05</v>
      </c>
      <c r="P23" s="73" t="n">
        <v>6579.37</v>
      </c>
      <c r="Q23" s="73" t="n">
        <v>7.09</v>
      </c>
      <c r="R23" s="52" t="n">
        <f aca="false">P23/3600</f>
        <v>1.8276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467.31</v>
      </c>
      <c r="E24" s="75" t="n">
        <v>39.57</v>
      </c>
      <c r="F24" s="75" t="n">
        <v>42.86</v>
      </c>
      <c r="G24" s="75" t="n">
        <v>44.45</v>
      </c>
      <c r="H24" s="75" t="n">
        <v>5673.47</v>
      </c>
      <c r="I24" s="75" t="n">
        <v>6.65</v>
      </c>
      <c r="J24" s="57" t="n">
        <f aca="false">H24/3600</f>
        <v>1.57596388888889</v>
      </c>
      <c r="L24" s="74" t="n">
        <v>2462.59</v>
      </c>
      <c r="M24" s="75" t="n">
        <v>39.57</v>
      </c>
      <c r="N24" s="75" t="n">
        <v>42.86</v>
      </c>
      <c r="O24" s="75" t="n">
        <v>44.45</v>
      </c>
      <c r="P24" s="75" t="n">
        <v>5668.01</v>
      </c>
      <c r="Q24" s="75" t="n">
        <v>5.93</v>
      </c>
      <c r="R24" s="57" t="n">
        <f aca="false">P24/3600</f>
        <v>1.57444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089.18</v>
      </c>
      <c r="E25" s="75" t="n">
        <v>37.11</v>
      </c>
      <c r="F25" s="75" t="n">
        <v>41.58</v>
      </c>
      <c r="G25" s="75" t="n">
        <v>43.42</v>
      </c>
      <c r="H25" s="75" t="n">
        <v>5043.57</v>
      </c>
      <c r="I25" s="75" t="n">
        <v>5.33</v>
      </c>
      <c r="J25" s="57" t="n">
        <f aca="false">H25/3600</f>
        <v>1.40099166666667</v>
      </c>
      <c r="L25" s="74" t="n">
        <v>1084.47</v>
      </c>
      <c r="M25" s="75" t="n">
        <v>37.11</v>
      </c>
      <c r="N25" s="75" t="n">
        <v>41.58</v>
      </c>
      <c r="O25" s="75" t="n">
        <v>43.42</v>
      </c>
      <c r="P25" s="75" t="n">
        <v>5039.1</v>
      </c>
      <c r="Q25" s="75" t="n">
        <v>5.04</v>
      </c>
      <c r="R25" s="57" t="n">
        <f aca="false">P25/3600</f>
        <v>1.399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84.39</v>
      </c>
      <c r="E26" s="77" t="n">
        <v>34.85</v>
      </c>
      <c r="F26" s="77" t="n">
        <v>40.76</v>
      </c>
      <c r="G26" s="77" t="n">
        <v>42.8</v>
      </c>
      <c r="H26" s="77" t="n">
        <v>4574.81</v>
      </c>
      <c r="I26" s="77" t="n">
        <v>4.37</v>
      </c>
      <c r="J26" s="63" t="n">
        <f aca="false">H26/3600</f>
        <v>1.27078055555556</v>
      </c>
      <c r="L26" s="76" t="n">
        <v>479.66</v>
      </c>
      <c r="M26" s="77" t="n">
        <v>34.85</v>
      </c>
      <c r="N26" s="77" t="n">
        <v>40.76</v>
      </c>
      <c r="O26" s="77" t="n">
        <v>42.8</v>
      </c>
      <c r="P26" s="77" t="n">
        <v>4569.69</v>
      </c>
      <c r="Q26" s="77" t="n">
        <v>4.36</v>
      </c>
      <c r="R26" s="63" t="n">
        <f aca="false">P26/3600</f>
        <v>1.26935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830.25</v>
      </c>
      <c r="E27" s="73" t="n">
        <v>41.48</v>
      </c>
      <c r="F27" s="73" t="n">
        <v>43.4</v>
      </c>
      <c r="G27" s="73" t="n">
        <v>45.85</v>
      </c>
      <c r="H27" s="73" t="n">
        <v>12808.86</v>
      </c>
      <c r="I27" s="73" t="n">
        <v>13.12</v>
      </c>
      <c r="J27" s="52" t="n">
        <f aca="false">H27/3600</f>
        <v>3.55801666666667</v>
      </c>
      <c r="L27" s="72" t="n">
        <v>10821.46</v>
      </c>
      <c r="M27" s="73" t="n">
        <v>41.48</v>
      </c>
      <c r="N27" s="73" t="n">
        <v>43.4</v>
      </c>
      <c r="O27" s="73" t="n">
        <v>45.85</v>
      </c>
      <c r="P27" s="73" t="n">
        <v>12787.35</v>
      </c>
      <c r="Q27" s="73" t="n">
        <v>12.18</v>
      </c>
      <c r="R27" s="52" t="n">
        <f aca="false">P27/3600</f>
        <v>3.55204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041.39</v>
      </c>
      <c r="E28" s="75" t="n">
        <v>39.49</v>
      </c>
      <c r="F28" s="75" t="n">
        <v>42.24</v>
      </c>
      <c r="G28" s="75" t="n">
        <v>44.09</v>
      </c>
      <c r="H28" s="75" t="n">
        <v>11034.72</v>
      </c>
      <c r="I28" s="75" t="n">
        <v>10.35</v>
      </c>
      <c r="J28" s="57" t="n">
        <f aca="false">H28/3600</f>
        <v>3.0652</v>
      </c>
      <c r="L28" s="74" t="n">
        <v>4032.61</v>
      </c>
      <c r="M28" s="75" t="n">
        <v>39.49</v>
      </c>
      <c r="N28" s="75" t="n">
        <v>42.24</v>
      </c>
      <c r="O28" s="75" t="n">
        <v>44.09</v>
      </c>
      <c r="P28" s="75" t="n">
        <v>10977.25</v>
      </c>
      <c r="Q28" s="75" t="n">
        <v>9.95</v>
      </c>
      <c r="R28" s="57" t="n">
        <f aca="false">P28/3600</f>
        <v>3.04923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1874.44</v>
      </c>
      <c r="E29" s="75" t="n">
        <v>37.3</v>
      </c>
      <c r="F29" s="75" t="n">
        <v>41.19</v>
      </c>
      <c r="G29" s="75" t="n">
        <v>42.49</v>
      </c>
      <c r="H29" s="75" t="n">
        <v>9856.12</v>
      </c>
      <c r="I29" s="75" t="n">
        <v>8.77</v>
      </c>
      <c r="J29" s="57" t="n">
        <f aca="false">H29/3600</f>
        <v>2.73781111111111</v>
      </c>
      <c r="L29" s="74" t="n">
        <v>1865.62</v>
      </c>
      <c r="M29" s="75" t="n">
        <v>37.3</v>
      </c>
      <c r="N29" s="75" t="n">
        <v>41.19</v>
      </c>
      <c r="O29" s="75" t="n">
        <v>42.49</v>
      </c>
      <c r="P29" s="75" t="n">
        <v>9851.29</v>
      </c>
      <c r="Q29" s="75" t="n">
        <v>8.56</v>
      </c>
      <c r="R29" s="57" t="n">
        <f aca="false">P29/3600</f>
        <v>2.736469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931.36</v>
      </c>
      <c r="E30" s="77" t="n">
        <v>35.01</v>
      </c>
      <c r="F30" s="77" t="n">
        <v>40.47</v>
      </c>
      <c r="G30" s="77" t="n">
        <v>41.35</v>
      </c>
      <c r="H30" s="77" t="n">
        <v>9067.24</v>
      </c>
      <c r="I30" s="77" t="n">
        <v>7.82</v>
      </c>
      <c r="J30" s="63" t="n">
        <f aca="false">H30/3600</f>
        <v>2.51867777777778</v>
      </c>
      <c r="L30" s="76" t="n">
        <v>922.56</v>
      </c>
      <c r="M30" s="77" t="n">
        <v>35.01</v>
      </c>
      <c r="N30" s="77" t="n">
        <v>40.47</v>
      </c>
      <c r="O30" s="77" t="n">
        <v>41.35</v>
      </c>
      <c r="P30" s="77" t="n">
        <v>9062.1</v>
      </c>
      <c r="Q30" s="77" t="n">
        <v>7.92</v>
      </c>
      <c r="R30" s="63" t="n">
        <f aca="false">P30/3600</f>
        <v>2.517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9911.6</v>
      </c>
      <c r="E31" s="73" t="n">
        <v>42.39</v>
      </c>
      <c r="F31" s="73" t="n">
        <v>46.62</v>
      </c>
      <c r="G31" s="73" t="n">
        <v>47.17</v>
      </c>
      <c r="H31" s="73" t="n">
        <v>18528.55</v>
      </c>
      <c r="I31" s="73" t="n">
        <v>15.28</v>
      </c>
      <c r="J31" s="52" t="n">
        <f aca="false">H31/3600</f>
        <v>5.14681944444445</v>
      </c>
      <c r="L31" s="72" t="n">
        <v>9903.14</v>
      </c>
      <c r="M31" s="73" t="n">
        <v>42.39</v>
      </c>
      <c r="N31" s="73" t="n">
        <v>46.62</v>
      </c>
      <c r="O31" s="73" t="n">
        <v>47.17</v>
      </c>
      <c r="P31" s="73" t="n">
        <v>18486.98</v>
      </c>
      <c r="Q31" s="73" t="n">
        <v>13.88</v>
      </c>
      <c r="R31" s="52" t="n">
        <f aca="false">P31/3600</f>
        <v>5.13527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110.09</v>
      </c>
      <c r="E32" s="75" t="n">
        <v>40.58</v>
      </c>
      <c r="F32" s="75" t="n">
        <v>45.02</v>
      </c>
      <c r="G32" s="75" t="n">
        <v>45.01</v>
      </c>
      <c r="H32" s="75" t="n">
        <v>15891.1</v>
      </c>
      <c r="I32" s="75" t="n">
        <v>12.34</v>
      </c>
      <c r="J32" s="57" t="n">
        <f aca="false">H32/3600</f>
        <v>4.41419444444445</v>
      </c>
      <c r="L32" s="74" t="n">
        <v>4101.67</v>
      </c>
      <c r="M32" s="75" t="n">
        <v>40.58</v>
      </c>
      <c r="N32" s="75" t="n">
        <v>45.02</v>
      </c>
      <c r="O32" s="75" t="n">
        <v>45.01</v>
      </c>
      <c r="P32" s="75" t="n">
        <v>15881.04</v>
      </c>
      <c r="Q32" s="75" t="n">
        <v>12.56</v>
      </c>
      <c r="R32" s="57" t="n">
        <f aca="false">P32/3600</f>
        <v>4.411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957.46</v>
      </c>
      <c r="E33" s="75" t="n">
        <v>38.51</v>
      </c>
      <c r="F33" s="75" t="n">
        <v>43.44</v>
      </c>
      <c r="G33" s="75" t="n">
        <v>43.07</v>
      </c>
      <c r="H33" s="75" t="n">
        <v>13768.31</v>
      </c>
      <c r="I33" s="75" t="n">
        <v>10.22</v>
      </c>
      <c r="J33" s="57" t="n">
        <f aca="false">H33/3600</f>
        <v>3.82453055555556</v>
      </c>
      <c r="L33" s="74" t="n">
        <v>1949.01</v>
      </c>
      <c r="M33" s="75" t="n">
        <v>38.51</v>
      </c>
      <c r="N33" s="75" t="n">
        <v>43.44</v>
      </c>
      <c r="O33" s="75" t="n">
        <v>43.07</v>
      </c>
      <c r="P33" s="75" t="n">
        <v>13759.87</v>
      </c>
      <c r="Q33" s="75" t="n">
        <v>10.22</v>
      </c>
      <c r="R33" s="57" t="n">
        <f aca="false">P33/3600</f>
        <v>3.82218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010.46</v>
      </c>
      <c r="E34" s="77" t="n">
        <v>36.33</v>
      </c>
      <c r="F34" s="77" t="n">
        <v>42.54</v>
      </c>
      <c r="G34" s="77" t="n">
        <v>41.83</v>
      </c>
      <c r="H34" s="77" t="n">
        <v>12048.48</v>
      </c>
      <c r="I34" s="77" t="n">
        <v>8.99</v>
      </c>
      <c r="J34" s="63" t="n">
        <f aca="false">H34/3600</f>
        <v>3.3468</v>
      </c>
      <c r="L34" s="76" t="n">
        <v>1002</v>
      </c>
      <c r="M34" s="77" t="n">
        <v>36.33</v>
      </c>
      <c r="N34" s="77" t="n">
        <v>42.54</v>
      </c>
      <c r="O34" s="77" t="n">
        <v>41.83</v>
      </c>
      <c r="P34" s="77" t="n">
        <v>12031.88</v>
      </c>
      <c r="Q34" s="77" t="n">
        <v>9.1</v>
      </c>
      <c r="R34" s="63" t="n">
        <f aca="false">P34/3600</f>
        <v>3.34218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985.33</v>
      </c>
      <c r="E35" s="73" t="n">
        <v>40.84</v>
      </c>
      <c r="F35" s="73" t="n">
        <v>45.17</v>
      </c>
      <c r="G35" s="73" t="n">
        <v>47.41</v>
      </c>
      <c r="H35" s="73" t="n">
        <v>16192.91</v>
      </c>
      <c r="I35" s="73" t="n">
        <v>18.89</v>
      </c>
      <c r="J35" s="52" t="n">
        <f aca="false">H35/3600</f>
        <v>4.49803055555556</v>
      </c>
      <c r="L35" s="72" t="n">
        <v>18976.18</v>
      </c>
      <c r="M35" s="73" t="n">
        <v>40.84</v>
      </c>
      <c r="N35" s="73" t="n">
        <v>45.17</v>
      </c>
      <c r="O35" s="73" t="n">
        <v>47.41</v>
      </c>
      <c r="P35" s="73" t="n">
        <v>16183.03</v>
      </c>
      <c r="Q35" s="73" t="n">
        <v>18.14</v>
      </c>
      <c r="R35" s="52" t="n">
        <f aca="false">P35/3600</f>
        <v>4.49528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411.89</v>
      </c>
      <c r="E36" s="75" t="n">
        <v>38.82</v>
      </c>
      <c r="F36" s="75" t="n">
        <v>43.85</v>
      </c>
      <c r="G36" s="75" t="n">
        <v>46.23</v>
      </c>
      <c r="H36" s="75" t="n">
        <v>13085.17</v>
      </c>
      <c r="I36" s="75" t="n">
        <v>14.81</v>
      </c>
      <c r="J36" s="57" t="n">
        <f aca="false">H36/3600</f>
        <v>3.63476944444444</v>
      </c>
      <c r="L36" s="74" t="n">
        <v>4402.7</v>
      </c>
      <c r="M36" s="75" t="n">
        <v>38.82</v>
      </c>
      <c r="N36" s="75" t="n">
        <v>43.85</v>
      </c>
      <c r="O36" s="75" t="n">
        <v>46.23</v>
      </c>
      <c r="P36" s="75" t="n">
        <v>13088.1</v>
      </c>
      <c r="Q36" s="75" t="n">
        <v>13.98</v>
      </c>
      <c r="R36" s="57" t="n">
        <f aca="false">P36/3600</f>
        <v>3.63558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530.14</v>
      </c>
      <c r="E37" s="75" t="n">
        <v>36.94</v>
      </c>
      <c r="F37" s="75" t="n">
        <v>42.76</v>
      </c>
      <c r="G37" s="75" t="n">
        <v>45.11</v>
      </c>
      <c r="H37" s="75" t="n">
        <v>11519.67</v>
      </c>
      <c r="I37" s="75" t="n">
        <v>12.63</v>
      </c>
      <c r="J37" s="57" t="n">
        <f aca="false">H37/3600</f>
        <v>3.19990833333333</v>
      </c>
      <c r="L37" s="74" t="n">
        <v>1520.97</v>
      </c>
      <c r="M37" s="75" t="n">
        <v>36.94</v>
      </c>
      <c r="N37" s="75" t="n">
        <v>42.76</v>
      </c>
      <c r="O37" s="75" t="n">
        <v>45.11</v>
      </c>
      <c r="P37" s="75" t="n">
        <v>11492.58</v>
      </c>
      <c r="Q37" s="75" t="n">
        <v>12.17</v>
      </c>
      <c r="R37" s="57" t="n">
        <f aca="false">P37/3600</f>
        <v>3.19238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632.87</v>
      </c>
      <c r="E38" s="77" t="n">
        <v>34.91</v>
      </c>
      <c r="F38" s="77" t="n">
        <v>41.97</v>
      </c>
      <c r="G38" s="77" t="n">
        <v>44.33</v>
      </c>
      <c r="H38" s="77" t="n">
        <v>10610.32</v>
      </c>
      <c r="I38" s="77" t="n">
        <v>10.82</v>
      </c>
      <c r="J38" s="63" t="n">
        <f aca="false">H38/3600</f>
        <v>2.94731111111111</v>
      </c>
      <c r="L38" s="76" t="n">
        <v>623.59</v>
      </c>
      <c r="M38" s="77" t="n">
        <v>34.91</v>
      </c>
      <c r="N38" s="77" t="n">
        <v>41.97</v>
      </c>
      <c r="O38" s="77" t="n">
        <v>44.33</v>
      </c>
      <c r="P38" s="77" t="n">
        <v>10603.16</v>
      </c>
      <c r="Q38" s="77" t="n">
        <v>11.53</v>
      </c>
      <c r="R38" s="63" t="n">
        <f aca="false">P38/3600</f>
        <v>2.94532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257.18</v>
      </c>
      <c r="E39" s="73" t="n">
        <v>42.55</v>
      </c>
      <c r="F39" s="73" t="n">
        <v>45.43</v>
      </c>
      <c r="G39" s="73" t="n">
        <v>45.5</v>
      </c>
      <c r="H39" s="73" t="n">
        <v>2679.72</v>
      </c>
      <c r="I39" s="73" t="n">
        <v>3.31</v>
      </c>
      <c r="J39" s="52" t="n">
        <f aca="false">H39/3600</f>
        <v>0.744366666666667</v>
      </c>
      <c r="L39" s="72" t="n">
        <v>2248.01</v>
      </c>
      <c r="M39" s="73" t="n">
        <v>42.55</v>
      </c>
      <c r="N39" s="73" t="n">
        <v>45.43</v>
      </c>
      <c r="O39" s="73" t="n">
        <v>45.5</v>
      </c>
      <c r="P39" s="73" t="n">
        <v>2676.87</v>
      </c>
      <c r="Q39" s="73" t="n">
        <v>2.87</v>
      </c>
      <c r="R39" s="52" t="n">
        <f aca="false">P39/3600</f>
        <v>0.7435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040.35</v>
      </c>
      <c r="E40" s="75" t="n">
        <v>39.78</v>
      </c>
      <c r="F40" s="75" t="n">
        <v>43.14</v>
      </c>
      <c r="G40" s="75" t="n">
        <v>42.94</v>
      </c>
      <c r="H40" s="75" t="n">
        <v>2366.84</v>
      </c>
      <c r="I40" s="75" t="n">
        <v>2.64</v>
      </c>
      <c r="J40" s="57" t="n">
        <f aca="false">H40/3600</f>
        <v>0.657455555555556</v>
      </c>
      <c r="L40" s="74" t="n">
        <v>1031.19</v>
      </c>
      <c r="M40" s="75" t="n">
        <v>39.78</v>
      </c>
      <c r="N40" s="75" t="n">
        <v>43.14</v>
      </c>
      <c r="O40" s="75" t="n">
        <v>42.94</v>
      </c>
      <c r="P40" s="75" t="n">
        <v>2369.61</v>
      </c>
      <c r="Q40" s="75" t="n">
        <v>2.92</v>
      </c>
      <c r="R40" s="57" t="n">
        <f aca="false">P40/3600</f>
        <v>0.65822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499.33</v>
      </c>
      <c r="E41" s="75" t="n">
        <v>37.2</v>
      </c>
      <c r="F41" s="75" t="n">
        <v>41.21</v>
      </c>
      <c r="G41" s="75" t="n">
        <v>40.9</v>
      </c>
      <c r="H41" s="75" t="n">
        <v>2106.04</v>
      </c>
      <c r="I41" s="75" t="n">
        <v>2.1</v>
      </c>
      <c r="J41" s="57" t="n">
        <f aca="false">H41/3600</f>
        <v>0.585011111111111</v>
      </c>
      <c r="L41" s="74" t="n">
        <v>490.22</v>
      </c>
      <c r="M41" s="75" t="n">
        <v>37.2</v>
      </c>
      <c r="N41" s="75" t="n">
        <v>41.21</v>
      </c>
      <c r="O41" s="75" t="n">
        <v>40.9</v>
      </c>
      <c r="P41" s="75" t="n">
        <v>2108.3</v>
      </c>
      <c r="Q41" s="75" t="n">
        <v>2.26</v>
      </c>
      <c r="R41" s="57" t="n">
        <f aca="false">P41/3600</f>
        <v>0.58563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66.56</v>
      </c>
      <c r="E42" s="77" t="n">
        <v>34.86</v>
      </c>
      <c r="F42" s="77" t="n">
        <v>39.84</v>
      </c>
      <c r="G42" s="77" t="n">
        <v>39.25</v>
      </c>
      <c r="H42" s="77" t="n">
        <v>1917.95</v>
      </c>
      <c r="I42" s="77" t="n">
        <v>1.81</v>
      </c>
      <c r="J42" s="63" t="n">
        <f aca="false">H42/3600</f>
        <v>0.532763888888889</v>
      </c>
      <c r="L42" s="76" t="n">
        <v>257.48</v>
      </c>
      <c r="M42" s="77" t="n">
        <v>34.86</v>
      </c>
      <c r="N42" s="77" t="n">
        <v>39.84</v>
      </c>
      <c r="O42" s="77" t="n">
        <v>39.25</v>
      </c>
      <c r="P42" s="77" t="n">
        <v>1910.93</v>
      </c>
      <c r="Q42" s="77" t="n">
        <v>1.74</v>
      </c>
      <c r="R42" s="63" t="n">
        <f aca="false">P42/3600</f>
        <v>0.53081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460.25</v>
      </c>
      <c r="E43" s="73" t="n">
        <v>41.55</v>
      </c>
      <c r="F43" s="73" t="n">
        <v>45.32</v>
      </c>
      <c r="G43" s="73" t="n">
        <v>45.72</v>
      </c>
      <c r="H43" s="73" t="n">
        <v>3842.31</v>
      </c>
      <c r="I43" s="73" t="n">
        <v>3.7</v>
      </c>
      <c r="J43" s="52" t="n">
        <f aca="false">H43/3600</f>
        <v>1.06730833333333</v>
      </c>
      <c r="L43" s="72" t="n">
        <v>3450.72</v>
      </c>
      <c r="M43" s="73" t="n">
        <v>41.55</v>
      </c>
      <c r="N43" s="73" t="n">
        <v>45.32</v>
      </c>
      <c r="O43" s="73" t="n">
        <v>45.72</v>
      </c>
      <c r="P43" s="73" t="n">
        <v>3852.65</v>
      </c>
      <c r="Q43" s="73" t="n">
        <v>3.95</v>
      </c>
      <c r="R43" s="52" t="n">
        <f aca="false">P43/3600</f>
        <v>1.0701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11.94</v>
      </c>
      <c r="E44" s="75" t="n">
        <v>38.61</v>
      </c>
      <c r="F44" s="75" t="n">
        <v>43.39</v>
      </c>
      <c r="G44" s="75" t="n">
        <v>43.3</v>
      </c>
      <c r="H44" s="75" t="n">
        <v>3346.02</v>
      </c>
      <c r="I44" s="75" t="n">
        <v>3.17</v>
      </c>
      <c r="J44" s="57" t="n">
        <f aca="false">H44/3600</f>
        <v>0.92945</v>
      </c>
      <c r="L44" s="74" t="n">
        <v>1602.45</v>
      </c>
      <c r="M44" s="75" t="n">
        <v>38.61</v>
      </c>
      <c r="N44" s="75" t="n">
        <v>43.39</v>
      </c>
      <c r="O44" s="75" t="n">
        <v>43.3</v>
      </c>
      <c r="P44" s="75" t="n">
        <v>3345.07</v>
      </c>
      <c r="Q44" s="75" t="n">
        <v>3.6</v>
      </c>
      <c r="R44" s="57" t="n">
        <f aca="false">P44/3600</f>
        <v>0.92918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798.43</v>
      </c>
      <c r="E45" s="75" t="n">
        <v>35.73</v>
      </c>
      <c r="F45" s="75" t="n">
        <v>41.84</v>
      </c>
      <c r="G45" s="75" t="n">
        <v>41.35</v>
      </c>
      <c r="H45" s="75" t="n">
        <v>2945.01</v>
      </c>
      <c r="I45" s="75" t="n">
        <v>2.74</v>
      </c>
      <c r="J45" s="57" t="n">
        <f aca="false">H45/3600</f>
        <v>0.818058333333333</v>
      </c>
      <c r="L45" s="74" t="n">
        <v>788.93</v>
      </c>
      <c r="M45" s="75" t="n">
        <v>35.73</v>
      </c>
      <c r="N45" s="75" t="n">
        <v>41.84</v>
      </c>
      <c r="O45" s="75" t="n">
        <v>41.35</v>
      </c>
      <c r="P45" s="75" t="n">
        <v>2953.03</v>
      </c>
      <c r="Q45" s="75" t="n">
        <v>2.86</v>
      </c>
      <c r="R45" s="57" t="n">
        <f aca="false">P45/3600</f>
        <v>0.82028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14.14</v>
      </c>
      <c r="E46" s="77" t="n">
        <v>32.97</v>
      </c>
      <c r="F46" s="77" t="n">
        <v>40.74</v>
      </c>
      <c r="G46" s="77" t="n">
        <v>39.94</v>
      </c>
      <c r="H46" s="77" t="n">
        <v>2643.04</v>
      </c>
      <c r="I46" s="77" t="n">
        <v>2.34</v>
      </c>
      <c r="J46" s="63" t="n">
        <f aca="false">H46/3600</f>
        <v>0.734177777777778</v>
      </c>
      <c r="L46" s="76" t="n">
        <v>404.58</v>
      </c>
      <c r="M46" s="77" t="n">
        <v>32.97</v>
      </c>
      <c r="N46" s="77" t="n">
        <v>40.74</v>
      </c>
      <c r="O46" s="77" t="n">
        <v>39.94</v>
      </c>
      <c r="P46" s="77" t="n">
        <v>2639.16</v>
      </c>
      <c r="Q46" s="77" t="n">
        <v>3.03</v>
      </c>
      <c r="R46" s="63" t="n">
        <f aca="false">P46/3600</f>
        <v>0.733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173.42</v>
      </c>
      <c r="E47" s="73" t="n">
        <v>39.6</v>
      </c>
      <c r="F47" s="73" t="n">
        <v>42.99</v>
      </c>
      <c r="G47" s="73" t="n">
        <v>43.43</v>
      </c>
      <c r="H47" s="73" t="n">
        <v>2875.2</v>
      </c>
      <c r="I47" s="73" t="n">
        <v>3.45</v>
      </c>
      <c r="J47" s="52" t="n">
        <f aca="false">H47/3600</f>
        <v>0.798666666666667</v>
      </c>
      <c r="L47" s="72" t="n">
        <v>6164.73</v>
      </c>
      <c r="M47" s="73" t="n">
        <v>39.6</v>
      </c>
      <c r="N47" s="73" t="n">
        <v>42.99</v>
      </c>
      <c r="O47" s="73" t="n">
        <v>43.43</v>
      </c>
      <c r="P47" s="73" t="n">
        <v>2866.82</v>
      </c>
      <c r="Q47" s="73" t="n">
        <v>3.33</v>
      </c>
      <c r="R47" s="52" t="n">
        <f aca="false">P47/3600</f>
        <v>0.79633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87.54</v>
      </c>
      <c r="E48" s="75" t="n">
        <v>36.1</v>
      </c>
      <c r="F48" s="75" t="n">
        <v>40.79</v>
      </c>
      <c r="G48" s="75" t="n">
        <v>41.14</v>
      </c>
      <c r="H48" s="75" t="n">
        <v>2457.91</v>
      </c>
      <c r="I48" s="75" t="n">
        <v>2.77</v>
      </c>
      <c r="J48" s="57" t="n">
        <f aca="false">H48/3600</f>
        <v>0.682752777777778</v>
      </c>
      <c r="L48" s="74" t="n">
        <v>2778.82</v>
      </c>
      <c r="M48" s="75" t="n">
        <v>36.1</v>
      </c>
      <c r="N48" s="75" t="n">
        <v>40.79</v>
      </c>
      <c r="O48" s="75" t="n">
        <v>41.14</v>
      </c>
      <c r="P48" s="75" t="n">
        <v>2459.2</v>
      </c>
      <c r="Q48" s="75" t="n">
        <v>2.67</v>
      </c>
      <c r="R48" s="57" t="n">
        <f aca="false">P48/3600</f>
        <v>0.68311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254.79</v>
      </c>
      <c r="E49" s="75" t="n">
        <v>33.02</v>
      </c>
      <c r="F49" s="75" t="n">
        <v>39.21</v>
      </c>
      <c r="G49" s="75" t="n">
        <v>39.49</v>
      </c>
      <c r="H49" s="75" t="n">
        <v>2122.74</v>
      </c>
      <c r="I49" s="75" t="n">
        <v>2.61</v>
      </c>
      <c r="J49" s="57" t="n">
        <f aca="false">H49/3600</f>
        <v>0.58965</v>
      </c>
      <c r="L49" s="74" t="n">
        <v>1246.09</v>
      </c>
      <c r="M49" s="75" t="n">
        <v>33.02</v>
      </c>
      <c r="N49" s="75" t="n">
        <v>39.21</v>
      </c>
      <c r="O49" s="75" t="n">
        <v>39.49</v>
      </c>
      <c r="P49" s="75" t="n">
        <v>2115.91</v>
      </c>
      <c r="Q49" s="75" t="n">
        <v>2.19</v>
      </c>
      <c r="R49" s="57" t="n">
        <f aca="false">P49/3600</f>
        <v>0.58775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563.06</v>
      </c>
      <c r="E50" s="77" t="n">
        <v>30.36</v>
      </c>
      <c r="F50" s="77" t="n">
        <v>38.1</v>
      </c>
      <c r="G50" s="77" t="n">
        <v>38.24</v>
      </c>
      <c r="H50" s="77" t="n">
        <v>1877.38</v>
      </c>
      <c r="I50" s="77" t="n">
        <v>1.92</v>
      </c>
      <c r="J50" s="63" t="n">
        <f aca="false">H50/3600</f>
        <v>0.521494444444445</v>
      </c>
      <c r="L50" s="76" t="n">
        <v>554.39</v>
      </c>
      <c r="M50" s="77" t="n">
        <v>30.36</v>
      </c>
      <c r="N50" s="77" t="n">
        <v>38.1</v>
      </c>
      <c r="O50" s="77" t="n">
        <v>38.24</v>
      </c>
      <c r="P50" s="77" t="n">
        <v>1874.67</v>
      </c>
      <c r="Q50" s="77" t="n">
        <v>1.89</v>
      </c>
      <c r="R50" s="63" t="n">
        <f aca="false">P50/3600</f>
        <v>0.52074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3867.76</v>
      </c>
      <c r="E51" s="73" t="n">
        <v>40.77</v>
      </c>
      <c r="F51" s="73" t="n">
        <v>43.59</v>
      </c>
      <c r="G51" s="73" t="n">
        <v>44.57</v>
      </c>
      <c r="H51" s="73" t="n">
        <v>2927.5</v>
      </c>
      <c r="I51" s="73" t="n">
        <v>2.69</v>
      </c>
      <c r="J51" s="52" t="n">
        <f aca="false">H51/3600</f>
        <v>0.813194444444444</v>
      </c>
      <c r="L51" s="72" t="n">
        <v>3862.19</v>
      </c>
      <c r="M51" s="73" t="n">
        <v>40.77</v>
      </c>
      <c r="N51" s="73" t="n">
        <v>43.59</v>
      </c>
      <c r="O51" s="73" t="n">
        <v>44.57</v>
      </c>
      <c r="P51" s="73" t="n">
        <v>2922.97</v>
      </c>
      <c r="Q51" s="73" t="n">
        <v>2.39</v>
      </c>
      <c r="R51" s="52" t="n">
        <f aca="false">P51/3600</f>
        <v>0.8119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655.03</v>
      </c>
      <c r="E52" s="75" t="n">
        <v>37.22</v>
      </c>
      <c r="F52" s="75" t="n">
        <v>41.33</v>
      </c>
      <c r="G52" s="75" t="n">
        <v>42.27</v>
      </c>
      <c r="H52" s="75" t="n">
        <v>2573.91</v>
      </c>
      <c r="I52" s="75" t="n">
        <v>2.78</v>
      </c>
      <c r="J52" s="57" t="n">
        <f aca="false">H52/3600</f>
        <v>0.714975</v>
      </c>
      <c r="L52" s="74" t="n">
        <v>1649.44</v>
      </c>
      <c r="M52" s="75" t="n">
        <v>37.22</v>
      </c>
      <c r="N52" s="75" t="n">
        <v>41.33</v>
      </c>
      <c r="O52" s="75" t="n">
        <v>42.27</v>
      </c>
      <c r="P52" s="75" t="n">
        <v>2570.5</v>
      </c>
      <c r="Q52" s="75" t="n">
        <v>1.95</v>
      </c>
      <c r="R52" s="57" t="n">
        <f aca="false">P52/3600</f>
        <v>0.714027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55.81</v>
      </c>
      <c r="E53" s="75" t="n">
        <v>34.19</v>
      </c>
      <c r="F53" s="75" t="n">
        <v>39.73</v>
      </c>
      <c r="G53" s="75" t="n">
        <v>40.47</v>
      </c>
      <c r="H53" s="75" t="n">
        <v>2233.63</v>
      </c>
      <c r="I53" s="75" t="n">
        <v>2.09</v>
      </c>
      <c r="J53" s="57" t="n">
        <f aca="false">H53/3600</f>
        <v>0.620452777777778</v>
      </c>
      <c r="L53" s="74" t="n">
        <v>750.24</v>
      </c>
      <c r="M53" s="75" t="n">
        <v>34.19</v>
      </c>
      <c r="N53" s="75" t="n">
        <v>39.73</v>
      </c>
      <c r="O53" s="75" t="n">
        <v>40.47</v>
      </c>
      <c r="P53" s="75" t="n">
        <v>2233.91</v>
      </c>
      <c r="Q53" s="75" t="n">
        <v>1.83</v>
      </c>
      <c r="R53" s="57" t="n">
        <f aca="false">P53/3600</f>
        <v>0.62053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48.52</v>
      </c>
      <c r="E54" s="77" t="n">
        <v>31.8</v>
      </c>
      <c r="F54" s="77" t="n">
        <v>38.56</v>
      </c>
      <c r="G54" s="77" t="n">
        <v>39.09</v>
      </c>
      <c r="H54" s="77" t="n">
        <v>1926.68</v>
      </c>
      <c r="I54" s="77" t="n">
        <v>2.15</v>
      </c>
      <c r="J54" s="63" t="n">
        <f aca="false">H54/3600</f>
        <v>0.535188888888889</v>
      </c>
      <c r="L54" s="76" t="n">
        <v>342.92</v>
      </c>
      <c r="M54" s="77" t="n">
        <v>31.8</v>
      </c>
      <c r="N54" s="77" t="n">
        <v>38.56</v>
      </c>
      <c r="O54" s="77" t="n">
        <v>39.09</v>
      </c>
      <c r="P54" s="77" t="n">
        <v>1922.66</v>
      </c>
      <c r="Q54" s="77" t="n">
        <v>1.9</v>
      </c>
      <c r="R54" s="63" t="n">
        <f aca="false">P54/3600</f>
        <v>0.53407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847.97</v>
      </c>
      <c r="E55" s="73" t="n">
        <v>43.12</v>
      </c>
      <c r="F55" s="73" t="n">
        <v>45.94</v>
      </c>
      <c r="G55" s="73" t="n">
        <v>45.44</v>
      </c>
      <c r="H55" s="73" t="n">
        <v>651.81</v>
      </c>
      <c r="I55" s="73" t="n">
        <v>1.04</v>
      </c>
      <c r="J55" s="52" t="n">
        <f aca="false">H55/3600</f>
        <v>0.181058333333333</v>
      </c>
      <c r="L55" s="72" t="n">
        <v>838.87</v>
      </c>
      <c r="M55" s="73" t="n">
        <v>43.12</v>
      </c>
      <c r="N55" s="73" t="n">
        <v>45.94</v>
      </c>
      <c r="O55" s="73" t="n">
        <v>45.44</v>
      </c>
      <c r="P55" s="73" t="n">
        <v>651.73</v>
      </c>
      <c r="Q55" s="73" t="n">
        <v>0.75</v>
      </c>
      <c r="R55" s="52" t="n">
        <f aca="false">P55/3600</f>
        <v>0.1810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419.69</v>
      </c>
      <c r="E56" s="75" t="n">
        <v>39.72</v>
      </c>
      <c r="F56" s="75" t="n">
        <v>43.52</v>
      </c>
      <c r="G56" s="75" t="n">
        <v>42.73</v>
      </c>
      <c r="H56" s="75" t="n">
        <v>581.82</v>
      </c>
      <c r="I56" s="75" t="n">
        <v>0.84</v>
      </c>
      <c r="J56" s="57" t="n">
        <f aca="false">H56/3600</f>
        <v>0.161616666666667</v>
      </c>
      <c r="L56" s="74" t="n">
        <v>410.62</v>
      </c>
      <c r="M56" s="75" t="n">
        <v>39.72</v>
      </c>
      <c r="N56" s="75" t="n">
        <v>43.52</v>
      </c>
      <c r="O56" s="75" t="n">
        <v>42.73</v>
      </c>
      <c r="P56" s="75" t="n">
        <v>582.25</v>
      </c>
      <c r="Q56" s="75" t="n">
        <v>1.17</v>
      </c>
      <c r="R56" s="57" t="n">
        <f aca="false">P56/3600</f>
        <v>0.16173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212.99</v>
      </c>
      <c r="E57" s="75" t="n">
        <v>36.67</v>
      </c>
      <c r="F57" s="75" t="n">
        <v>41.75</v>
      </c>
      <c r="G57" s="75" t="n">
        <v>40.71</v>
      </c>
      <c r="H57" s="75" t="n">
        <v>515.92</v>
      </c>
      <c r="I57" s="75" t="n">
        <v>1.09</v>
      </c>
      <c r="J57" s="57" t="n">
        <f aca="false">H57/3600</f>
        <v>0.143311111111111</v>
      </c>
      <c r="L57" s="74" t="n">
        <v>203.87</v>
      </c>
      <c r="M57" s="75" t="n">
        <v>36.67</v>
      </c>
      <c r="N57" s="75" t="n">
        <v>41.75</v>
      </c>
      <c r="O57" s="75" t="n">
        <v>40.71</v>
      </c>
      <c r="P57" s="75" t="n">
        <v>516.9</v>
      </c>
      <c r="Q57" s="75" t="n">
        <v>0.57</v>
      </c>
      <c r="R57" s="57" t="n">
        <f aca="false">P57/3600</f>
        <v>0.14358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5.95</v>
      </c>
      <c r="E58" s="77" t="n">
        <v>33.93</v>
      </c>
      <c r="F58" s="77" t="n">
        <v>40.41</v>
      </c>
      <c r="G58" s="77" t="n">
        <v>39.32</v>
      </c>
      <c r="H58" s="77" t="n">
        <v>468.25</v>
      </c>
      <c r="I58" s="77" t="n">
        <v>0.79</v>
      </c>
      <c r="J58" s="63" t="n">
        <f aca="false">H58/3600</f>
        <v>0.130069444444444</v>
      </c>
      <c r="L58" s="76" t="n">
        <v>106.81</v>
      </c>
      <c r="M58" s="77" t="n">
        <v>33.93</v>
      </c>
      <c r="N58" s="77" t="n">
        <v>40.41</v>
      </c>
      <c r="O58" s="77" t="n">
        <v>39.32</v>
      </c>
      <c r="P58" s="77" t="n">
        <v>466.48</v>
      </c>
      <c r="Q58" s="77" t="n">
        <v>0.52</v>
      </c>
      <c r="R58" s="63" t="n">
        <f aca="false">P58/3600</f>
        <v>0.1295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51.05</v>
      </c>
      <c r="E59" s="73" t="n">
        <v>39.99</v>
      </c>
      <c r="F59" s="73" t="n">
        <v>45.52</v>
      </c>
      <c r="G59" s="73" t="n">
        <v>46.14</v>
      </c>
      <c r="H59" s="73" t="n">
        <v>671.59</v>
      </c>
      <c r="I59" s="73" t="n">
        <v>1.28</v>
      </c>
      <c r="J59" s="52" t="n">
        <f aca="false">H59/3600</f>
        <v>0.186552777777778</v>
      </c>
      <c r="L59" s="72" t="n">
        <v>1241.53</v>
      </c>
      <c r="M59" s="73" t="n">
        <v>39.99</v>
      </c>
      <c r="N59" s="73" t="n">
        <v>45.52</v>
      </c>
      <c r="O59" s="73" t="n">
        <v>46.14</v>
      </c>
      <c r="P59" s="73" t="n">
        <v>673.06</v>
      </c>
      <c r="Q59" s="73" t="n">
        <v>1.09</v>
      </c>
      <c r="R59" s="52" t="n">
        <f aca="false">P59/3600</f>
        <v>0.1869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525.94</v>
      </c>
      <c r="E60" s="75" t="n">
        <v>36.58</v>
      </c>
      <c r="F60" s="75" t="n">
        <v>43.89</v>
      </c>
      <c r="G60" s="75" t="n">
        <v>44.34</v>
      </c>
      <c r="H60" s="75" t="n">
        <v>577.22</v>
      </c>
      <c r="I60" s="75" t="n">
        <v>0.88</v>
      </c>
      <c r="J60" s="57" t="n">
        <f aca="false">H60/3600</f>
        <v>0.160338888888889</v>
      </c>
      <c r="L60" s="74" t="n">
        <v>516.4</v>
      </c>
      <c r="M60" s="75" t="n">
        <v>36.58</v>
      </c>
      <c r="N60" s="75" t="n">
        <v>43.89</v>
      </c>
      <c r="O60" s="75" t="n">
        <v>44.34</v>
      </c>
      <c r="P60" s="75" t="n">
        <v>572.54</v>
      </c>
      <c r="Q60" s="75" t="n">
        <v>1.38</v>
      </c>
      <c r="R60" s="57" t="n">
        <f aca="false">P60/3600</f>
        <v>0.1590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52.91</v>
      </c>
      <c r="E61" s="75" t="n">
        <v>33.61</v>
      </c>
      <c r="F61" s="75" t="n">
        <v>42.51</v>
      </c>
      <c r="G61" s="75" t="n">
        <v>42.97</v>
      </c>
      <c r="H61" s="75" t="n">
        <v>505.38</v>
      </c>
      <c r="I61" s="75" t="n">
        <v>1.19</v>
      </c>
      <c r="J61" s="57" t="n">
        <f aca="false">H61/3600</f>
        <v>0.140383333333333</v>
      </c>
      <c r="L61" s="74" t="n">
        <v>243.53</v>
      </c>
      <c r="M61" s="75" t="n">
        <v>33.61</v>
      </c>
      <c r="N61" s="75" t="n">
        <v>42.51</v>
      </c>
      <c r="O61" s="75" t="n">
        <v>42.97</v>
      </c>
      <c r="P61" s="75" t="n">
        <v>506.48</v>
      </c>
      <c r="Q61" s="75" t="n">
        <v>0.92</v>
      </c>
      <c r="R61" s="57" t="n">
        <f aca="false">P61/3600</f>
        <v>0.14068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2.35</v>
      </c>
      <c r="E62" s="77" t="n">
        <v>30.78</v>
      </c>
      <c r="F62" s="77" t="n">
        <v>41.67</v>
      </c>
      <c r="G62" s="77" t="n">
        <v>41.62</v>
      </c>
      <c r="H62" s="77" t="n">
        <v>463.31</v>
      </c>
      <c r="I62" s="77" t="n">
        <v>1.32</v>
      </c>
      <c r="J62" s="63" t="n">
        <f aca="false">H62/3600</f>
        <v>0.128697222222222</v>
      </c>
      <c r="L62" s="76" t="n">
        <v>122.99</v>
      </c>
      <c r="M62" s="77" t="n">
        <v>30.78</v>
      </c>
      <c r="N62" s="77" t="n">
        <v>41.67</v>
      </c>
      <c r="O62" s="77" t="n">
        <v>41.62</v>
      </c>
      <c r="P62" s="77" t="n">
        <v>460.96</v>
      </c>
      <c r="Q62" s="77" t="n">
        <v>1.24</v>
      </c>
      <c r="R62" s="63" t="n">
        <f aca="false">P62/3600</f>
        <v>0.12804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33.38</v>
      </c>
      <c r="E63" s="73" t="n">
        <v>39.82</v>
      </c>
      <c r="F63" s="73" t="n">
        <v>43.24</v>
      </c>
      <c r="G63" s="73" t="n">
        <v>44.12</v>
      </c>
      <c r="H63" s="73" t="n">
        <v>675.67</v>
      </c>
      <c r="I63" s="73" t="n">
        <v>1.28</v>
      </c>
      <c r="J63" s="52" t="n">
        <f aca="false">H63/3600</f>
        <v>0.187686111111111</v>
      </c>
      <c r="L63" s="72" t="n">
        <v>1124.36</v>
      </c>
      <c r="M63" s="73" t="n">
        <v>39.82</v>
      </c>
      <c r="N63" s="73" t="n">
        <v>43.24</v>
      </c>
      <c r="O63" s="73" t="n">
        <v>44.12</v>
      </c>
      <c r="P63" s="73" t="n">
        <v>674.28</v>
      </c>
      <c r="Q63" s="73" t="n">
        <v>0.88</v>
      </c>
      <c r="R63" s="52" t="n">
        <f aca="false">P63/3600</f>
        <v>0.187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498.25</v>
      </c>
      <c r="E64" s="75" t="n">
        <v>36.63</v>
      </c>
      <c r="F64" s="75" t="n">
        <v>40.93</v>
      </c>
      <c r="G64" s="75" t="n">
        <v>41.76</v>
      </c>
      <c r="H64" s="75" t="n">
        <v>568.43</v>
      </c>
      <c r="I64" s="75" t="n">
        <v>0.7</v>
      </c>
      <c r="J64" s="57" t="n">
        <f aca="false">H64/3600</f>
        <v>0.157897222222222</v>
      </c>
      <c r="L64" s="74" t="n">
        <v>489.23</v>
      </c>
      <c r="M64" s="75" t="n">
        <v>36.63</v>
      </c>
      <c r="N64" s="75" t="n">
        <v>40.93</v>
      </c>
      <c r="O64" s="75" t="n">
        <v>41.76</v>
      </c>
      <c r="P64" s="75" t="n">
        <v>568.53</v>
      </c>
      <c r="Q64" s="75" t="n">
        <v>0.69</v>
      </c>
      <c r="R64" s="57" t="n">
        <f aca="false">P64/3600</f>
        <v>0.1579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32.67</v>
      </c>
      <c r="E65" s="75" t="n">
        <v>33.84</v>
      </c>
      <c r="F65" s="75" t="n">
        <v>39.28</v>
      </c>
      <c r="G65" s="75" t="n">
        <v>39.95</v>
      </c>
      <c r="H65" s="75" t="n">
        <v>491.66</v>
      </c>
      <c r="I65" s="75" t="n">
        <v>1.03</v>
      </c>
      <c r="J65" s="57" t="n">
        <f aca="false">H65/3600</f>
        <v>0.136572222222222</v>
      </c>
      <c r="L65" s="74" t="n">
        <v>223.75</v>
      </c>
      <c r="M65" s="75" t="n">
        <v>33.84</v>
      </c>
      <c r="N65" s="75" t="n">
        <v>39.28</v>
      </c>
      <c r="O65" s="75" t="n">
        <v>39.95</v>
      </c>
      <c r="P65" s="75" t="n">
        <v>492.71</v>
      </c>
      <c r="Q65" s="75" t="n">
        <v>0.61</v>
      </c>
      <c r="R65" s="57" t="n">
        <f aca="false">P65/3600</f>
        <v>0.13686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15.23</v>
      </c>
      <c r="E66" s="77" t="n">
        <v>31.36</v>
      </c>
      <c r="F66" s="77" t="n">
        <v>37.94</v>
      </c>
      <c r="G66" s="77" t="n">
        <v>38.6</v>
      </c>
      <c r="H66" s="77" t="n">
        <v>437.15</v>
      </c>
      <c r="I66" s="77" t="n">
        <v>1.02</v>
      </c>
      <c r="J66" s="63" t="n">
        <f aca="false">H66/3600</f>
        <v>0.121430555555556</v>
      </c>
      <c r="L66" s="76" t="n">
        <v>106.33</v>
      </c>
      <c r="M66" s="77" t="n">
        <v>31.36</v>
      </c>
      <c r="N66" s="77" t="n">
        <v>37.94</v>
      </c>
      <c r="O66" s="77" t="n">
        <v>38.6</v>
      </c>
      <c r="P66" s="77" t="n">
        <v>437.16</v>
      </c>
      <c r="Q66" s="77" t="n">
        <v>1.04</v>
      </c>
      <c r="R66" s="63" t="n">
        <f aca="false">P66/3600</f>
        <v>0.1214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007.62</v>
      </c>
      <c r="E67" s="73" t="n">
        <v>40.69</v>
      </c>
      <c r="F67" s="73" t="n">
        <v>43.39</v>
      </c>
      <c r="G67" s="73" t="n">
        <v>43.73</v>
      </c>
      <c r="H67" s="73" t="n">
        <v>667.14</v>
      </c>
      <c r="I67" s="73" t="n">
        <v>1.06</v>
      </c>
      <c r="J67" s="52" t="n">
        <f aca="false">H67/3600</f>
        <v>0.185316666666667</v>
      </c>
      <c r="L67" s="72" t="n">
        <v>1002.03</v>
      </c>
      <c r="M67" s="73" t="n">
        <v>40.69</v>
      </c>
      <c r="N67" s="73" t="n">
        <v>43.39</v>
      </c>
      <c r="O67" s="73" t="n">
        <v>43.73</v>
      </c>
      <c r="P67" s="73" t="n">
        <v>666.09</v>
      </c>
      <c r="Q67" s="73" t="n">
        <v>0.7</v>
      </c>
      <c r="R67" s="52" t="n">
        <f aca="false">P67/3600</f>
        <v>0.1850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483.75</v>
      </c>
      <c r="E68" s="75" t="n">
        <v>36.98</v>
      </c>
      <c r="F68" s="75" t="n">
        <v>40.93</v>
      </c>
      <c r="G68" s="75" t="n">
        <v>41.08</v>
      </c>
      <c r="H68" s="75" t="n">
        <v>593.45</v>
      </c>
      <c r="I68" s="75" t="n">
        <v>0.54</v>
      </c>
      <c r="J68" s="57" t="n">
        <f aca="false">H68/3600</f>
        <v>0.164847222222222</v>
      </c>
      <c r="L68" s="74" t="n">
        <v>478.16</v>
      </c>
      <c r="M68" s="75" t="n">
        <v>36.98</v>
      </c>
      <c r="N68" s="75" t="n">
        <v>40.93</v>
      </c>
      <c r="O68" s="75" t="n">
        <v>41.08</v>
      </c>
      <c r="P68" s="75" t="n">
        <v>593.27</v>
      </c>
      <c r="Q68" s="75" t="n">
        <v>0.99</v>
      </c>
      <c r="R68" s="57" t="n">
        <f aca="false">P68/3600</f>
        <v>0.16479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37.75</v>
      </c>
      <c r="E69" s="75" t="n">
        <v>33.92</v>
      </c>
      <c r="F69" s="75" t="n">
        <v>39.11</v>
      </c>
      <c r="G69" s="75" t="n">
        <v>39.07</v>
      </c>
      <c r="H69" s="75" t="n">
        <v>514.98</v>
      </c>
      <c r="I69" s="75" t="n">
        <v>0.91</v>
      </c>
      <c r="J69" s="57" t="n">
        <f aca="false">H69/3600</f>
        <v>0.14305</v>
      </c>
      <c r="L69" s="74" t="n">
        <v>232.16</v>
      </c>
      <c r="M69" s="75" t="n">
        <v>33.92</v>
      </c>
      <c r="N69" s="75" t="n">
        <v>39.11</v>
      </c>
      <c r="O69" s="75" t="n">
        <v>39.07</v>
      </c>
      <c r="P69" s="75" t="n">
        <v>513.82</v>
      </c>
      <c r="Q69" s="75" t="n">
        <v>0.59</v>
      </c>
      <c r="R69" s="57" t="n">
        <f aca="false">P69/3600</f>
        <v>0.1427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23.16</v>
      </c>
      <c r="E70" s="77" t="n">
        <v>31.42</v>
      </c>
      <c r="F70" s="77" t="n">
        <v>37.68</v>
      </c>
      <c r="G70" s="77" t="n">
        <v>37.45</v>
      </c>
      <c r="H70" s="77" t="n">
        <v>444.42</v>
      </c>
      <c r="I70" s="77" t="n">
        <v>0.59</v>
      </c>
      <c r="J70" s="63" t="n">
        <f aca="false">H70/3600</f>
        <v>0.12345</v>
      </c>
      <c r="L70" s="76" t="n">
        <v>117.59</v>
      </c>
      <c r="M70" s="77" t="n">
        <v>31.42</v>
      </c>
      <c r="N70" s="77" t="n">
        <v>37.68</v>
      </c>
      <c r="O70" s="77" t="n">
        <v>37.45</v>
      </c>
      <c r="P70" s="77" t="n">
        <v>444.35</v>
      </c>
      <c r="Q70" s="77" t="n">
        <v>0.81</v>
      </c>
      <c r="R70" s="63" t="n">
        <f aca="false">P70/3600</f>
        <v>0.1234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1641.45</v>
      </c>
      <c r="E71" s="73" t="n">
        <v>45.1</v>
      </c>
      <c r="F71" s="73" t="n">
        <v>48.96</v>
      </c>
      <c r="G71" s="73" t="n">
        <v>49.71</v>
      </c>
      <c r="H71" s="73" t="n">
        <v>5517.34</v>
      </c>
      <c r="I71" s="73" t="n">
        <v>5.64</v>
      </c>
      <c r="J71" s="52" t="n">
        <f aca="false">H71/3600</f>
        <v>1.53259444444444</v>
      </c>
      <c r="L71" s="72" t="n">
        <v>1631.65</v>
      </c>
      <c r="M71" s="73" t="n">
        <v>45.1</v>
      </c>
      <c r="N71" s="73" t="n">
        <v>48.96</v>
      </c>
      <c r="O71" s="73" t="n">
        <v>49.71</v>
      </c>
      <c r="P71" s="73" t="n">
        <v>5498.33</v>
      </c>
      <c r="Q71" s="73" t="n">
        <v>5.51</v>
      </c>
      <c r="R71" s="52" t="n">
        <f aca="false">P71/3600</f>
        <v>1.52731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739.43</v>
      </c>
      <c r="E72" s="75" t="n">
        <v>43.05</v>
      </c>
      <c r="F72" s="75" t="n">
        <v>47.15</v>
      </c>
      <c r="G72" s="75" t="n">
        <v>47.88</v>
      </c>
      <c r="H72" s="75" t="n">
        <v>4823.05</v>
      </c>
      <c r="I72" s="75" t="n">
        <v>4.98</v>
      </c>
      <c r="J72" s="57" t="n">
        <f aca="false">H72/3600</f>
        <v>1.33973611111111</v>
      </c>
      <c r="L72" s="74" t="n">
        <v>729.61</v>
      </c>
      <c r="M72" s="75" t="n">
        <v>43.05</v>
      </c>
      <c r="N72" s="75" t="n">
        <v>47.15</v>
      </c>
      <c r="O72" s="75" t="n">
        <v>47.88</v>
      </c>
      <c r="P72" s="75" t="n">
        <v>4796.06</v>
      </c>
      <c r="Q72" s="75" t="n">
        <v>4.99</v>
      </c>
      <c r="R72" s="57" t="n">
        <f aca="false">P72/3600</f>
        <v>1.33223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83.96</v>
      </c>
      <c r="E73" s="75" t="n">
        <v>40.6</v>
      </c>
      <c r="F73" s="75" t="n">
        <v>45.4</v>
      </c>
      <c r="G73" s="75" t="n">
        <v>46.07</v>
      </c>
      <c r="H73" s="75" t="n">
        <v>4385.93</v>
      </c>
      <c r="I73" s="75" t="n">
        <v>4.52</v>
      </c>
      <c r="J73" s="57" t="n">
        <f aca="false">H73/3600</f>
        <v>1.21831388888889</v>
      </c>
      <c r="L73" s="74" t="n">
        <v>374.19</v>
      </c>
      <c r="M73" s="75" t="n">
        <v>40.6</v>
      </c>
      <c r="N73" s="75" t="n">
        <v>45.4</v>
      </c>
      <c r="O73" s="75" t="n">
        <v>46.07</v>
      </c>
      <c r="P73" s="75" t="n">
        <v>4379.93</v>
      </c>
      <c r="Q73" s="75" t="n">
        <v>4.18</v>
      </c>
      <c r="R73" s="57" t="n">
        <f aca="false">P73/3600</f>
        <v>1.216647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15.21</v>
      </c>
      <c r="E74" s="77" t="n">
        <v>37.94</v>
      </c>
      <c r="F74" s="77" t="n">
        <v>44.18</v>
      </c>
      <c r="G74" s="77" t="n">
        <v>44.65</v>
      </c>
      <c r="H74" s="77" t="n">
        <v>4174.09</v>
      </c>
      <c r="I74" s="77" t="n">
        <v>4.24</v>
      </c>
      <c r="J74" s="63" t="n">
        <f aca="false">H74/3600</f>
        <v>1.15946944444444</v>
      </c>
      <c r="L74" s="76" t="n">
        <v>205.43</v>
      </c>
      <c r="M74" s="77" t="n">
        <v>37.94</v>
      </c>
      <c r="N74" s="77" t="n">
        <v>44.18</v>
      </c>
      <c r="O74" s="77" t="n">
        <v>44.65</v>
      </c>
      <c r="P74" s="77" t="n">
        <v>4173.7</v>
      </c>
      <c r="Q74" s="77" t="n">
        <v>4.03</v>
      </c>
      <c r="R74" s="63" t="n">
        <f aca="false">P74/3600</f>
        <v>1.15936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158.4</v>
      </c>
      <c r="E75" s="73" t="n">
        <v>45.59</v>
      </c>
      <c r="F75" s="73" t="n">
        <v>50.28</v>
      </c>
      <c r="G75" s="73" t="n">
        <v>50.38</v>
      </c>
      <c r="H75" s="73" t="n">
        <v>6150.63</v>
      </c>
      <c r="I75" s="73" t="n">
        <v>5.82</v>
      </c>
      <c r="J75" s="52" t="n">
        <f aca="false">H75/3600</f>
        <v>1.70850833333333</v>
      </c>
      <c r="L75" s="72" t="n">
        <v>1148.47</v>
      </c>
      <c r="M75" s="73" t="n">
        <v>45.59</v>
      </c>
      <c r="N75" s="73" t="n">
        <v>50.28</v>
      </c>
      <c r="O75" s="73" t="n">
        <v>50.38</v>
      </c>
      <c r="P75" s="73" t="n">
        <v>6142.29</v>
      </c>
      <c r="Q75" s="73" t="n">
        <v>5.88</v>
      </c>
      <c r="R75" s="52" t="n">
        <f aca="false">P75/3600</f>
        <v>1.7061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59.2</v>
      </c>
      <c r="E76" s="75" t="n">
        <v>43.85</v>
      </c>
      <c r="F76" s="75" t="n">
        <v>48.39</v>
      </c>
      <c r="G76" s="75" t="n">
        <v>48.7</v>
      </c>
      <c r="H76" s="75" t="n">
        <v>5183.59</v>
      </c>
      <c r="I76" s="75" t="n">
        <v>4.81</v>
      </c>
      <c r="J76" s="57" t="n">
        <f aca="false">H76/3600</f>
        <v>1.43988611111111</v>
      </c>
      <c r="L76" s="74" t="n">
        <v>449.21</v>
      </c>
      <c r="M76" s="75" t="n">
        <v>43.85</v>
      </c>
      <c r="N76" s="75" t="n">
        <v>48.39</v>
      </c>
      <c r="O76" s="75" t="n">
        <v>48.7</v>
      </c>
      <c r="P76" s="75" t="n">
        <v>5183.77</v>
      </c>
      <c r="Q76" s="75" t="n">
        <v>5.17</v>
      </c>
      <c r="R76" s="57" t="n">
        <f aca="false">P76/3600</f>
        <v>1.43993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229.77</v>
      </c>
      <c r="E77" s="75" t="n">
        <v>41.81</v>
      </c>
      <c r="F77" s="75" t="n">
        <v>46.6</v>
      </c>
      <c r="G77" s="75" t="n">
        <v>47.06</v>
      </c>
      <c r="H77" s="75" t="n">
        <v>4545.58</v>
      </c>
      <c r="I77" s="75" t="n">
        <v>4.83</v>
      </c>
      <c r="J77" s="57" t="n">
        <f aca="false">H77/3600</f>
        <v>1.26266111111111</v>
      </c>
      <c r="L77" s="74" t="n">
        <v>219.81</v>
      </c>
      <c r="M77" s="75" t="n">
        <v>41.81</v>
      </c>
      <c r="N77" s="75" t="n">
        <v>46.6</v>
      </c>
      <c r="O77" s="75" t="n">
        <v>47.06</v>
      </c>
      <c r="P77" s="75" t="n">
        <v>4545.78</v>
      </c>
      <c r="Q77" s="75" t="n">
        <v>4.49</v>
      </c>
      <c r="R77" s="57" t="n">
        <f aca="false">P77/3600</f>
        <v>1.26271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32.61</v>
      </c>
      <c r="E78" s="77" t="n">
        <v>39.46</v>
      </c>
      <c r="F78" s="77" t="n">
        <v>45.44</v>
      </c>
      <c r="G78" s="77" t="n">
        <v>45.9</v>
      </c>
      <c r="H78" s="77" t="n">
        <v>4171.42</v>
      </c>
      <c r="I78" s="77" t="n">
        <v>4.5</v>
      </c>
      <c r="J78" s="63" t="n">
        <f aca="false">H78/3600</f>
        <v>1.15872777777778</v>
      </c>
      <c r="L78" s="76" t="n">
        <v>122.65</v>
      </c>
      <c r="M78" s="77" t="n">
        <v>39.46</v>
      </c>
      <c r="N78" s="77" t="n">
        <v>45.44</v>
      </c>
      <c r="O78" s="77" t="n">
        <v>45.9</v>
      </c>
      <c r="P78" s="77" t="n">
        <v>4174.44</v>
      </c>
      <c r="Q78" s="77" t="n">
        <v>4.36</v>
      </c>
      <c r="R78" s="63" t="n">
        <f aca="false">P78/3600</f>
        <v>1.1595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376.94</v>
      </c>
      <c r="E79" s="73" t="n">
        <v>45.78</v>
      </c>
      <c r="F79" s="73" t="n">
        <v>49.62</v>
      </c>
      <c r="G79" s="73" t="n">
        <v>50.06</v>
      </c>
      <c r="H79" s="73" t="n">
        <v>6378</v>
      </c>
      <c r="I79" s="73" t="n">
        <v>5.73</v>
      </c>
      <c r="J79" s="52" t="n">
        <f aca="false">H79/3600</f>
        <v>1.77166666666667</v>
      </c>
      <c r="L79" s="72" t="n">
        <v>1366.98</v>
      </c>
      <c r="M79" s="73" t="n">
        <v>45.78</v>
      </c>
      <c r="N79" s="73" t="n">
        <v>49.62</v>
      </c>
      <c r="O79" s="73" t="n">
        <v>50.06</v>
      </c>
      <c r="P79" s="73" t="n">
        <v>6383.31</v>
      </c>
      <c r="Q79" s="73" t="n">
        <v>5.77</v>
      </c>
      <c r="R79" s="52" t="n">
        <f aca="false">P79/3600</f>
        <v>1.77314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583.07</v>
      </c>
      <c r="E80" s="75" t="n">
        <v>43.81</v>
      </c>
      <c r="F80" s="75" t="n">
        <v>47.72</v>
      </c>
      <c r="G80" s="75" t="n">
        <v>48.29</v>
      </c>
      <c r="H80" s="75" t="n">
        <v>5452.49</v>
      </c>
      <c r="I80" s="75" t="n">
        <v>4.92</v>
      </c>
      <c r="J80" s="57" t="n">
        <f aca="false">H80/3600</f>
        <v>1.51458055555556</v>
      </c>
      <c r="L80" s="74" t="n">
        <v>573.07</v>
      </c>
      <c r="M80" s="75" t="n">
        <v>43.81</v>
      </c>
      <c r="N80" s="75" t="n">
        <v>47.72</v>
      </c>
      <c r="O80" s="75" t="n">
        <v>48.29</v>
      </c>
      <c r="P80" s="75" t="n">
        <v>5455.55</v>
      </c>
      <c r="Q80" s="75" t="n">
        <v>5.69</v>
      </c>
      <c r="R80" s="57" t="n">
        <f aca="false">P80/3600</f>
        <v>1.51543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292.74</v>
      </c>
      <c r="E81" s="75" t="n">
        <v>41.52</v>
      </c>
      <c r="F81" s="75" t="n">
        <v>45.82</v>
      </c>
      <c r="G81" s="75" t="n">
        <v>46.49</v>
      </c>
      <c r="H81" s="75" t="n">
        <v>4837.07</v>
      </c>
      <c r="I81" s="75" t="n">
        <v>4.94</v>
      </c>
      <c r="J81" s="57" t="n">
        <f aca="false">H81/3600</f>
        <v>1.34363055555556</v>
      </c>
      <c r="L81" s="74" t="n">
        <v>282.76</v>
      </c>
      <c r="M81" s="75" t="n">
        <v>41.52</v>
      </c>
      <c r="N81" s="75" t="n">
        <v>45.82</v>
      </c>
      <c r="O81" s="75" t="n">
        <v>46.49</v>
      </c>
      <c r="P81" s="75" t="n">
        <v>4833.85</v>
      </c>
      <c r="Q81" s="75" t="n">
        <v>5.27</v>
      </c>
      <c r="R81" s="57" t="n">
        <f aca="false">P81/3600</f>
        <v>1.34273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46</v>
      </c>
      <c r="E82" s="77" t="n">
        <v>39.05</v>
      </c>
      <c r="F82" s="77" t="n">
        <v>44.57</v>
      </c>
      <c r="G82" s="77" t="n">
        <v>45.28</v>
      </c>
      <c r="H82" s="77" t="n">
        <v>4475.96</v>
      </c>
      <c r="I82" s="77" t="n">
        <v>4.64</v>
      </c>
      <c r="J82" s="63" t="n">
        <f aca="false">H82/3600</f>
        <v>1.24332222222222</v>
      </c>
      <c r="L82" s="76" t="n">
        <v>157.46</v>
      </c>
      <c r="M82" s="77" t="n">
        <v>39.05</v>
      </c>
      <c r="N82" s="77" t="n">
        <v>44.57</v>
      </c>
      <c r="O82" s="77" t="n">
        <v>45.28</v>
      </c>
      <c r="P82" s="77" t="n">
        <v>4476.06</v>
      </c>
      <c r="Q82" s="77" t="n">
        <v>4.57</v>
      </c>
      <c r="R82" s="63" t="n">
        <f aca="false">P82/3600</f>
        <v>1.2433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.34589558113222</v>
      </c>
      <c r="J106" s="78" t="n">
        <f aca="false">GEOMEAN(J3:J98)</f>
        <v>0</v>
      </c>
      <c r="Q106" s="78" t="n">
        <f aca="false">GEOMEAN(Q3:Q98)</f>
        <v>3.18926161117845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53186234849335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0864027777777778</v>
      </c>
      <c r="J108" s="78" t="n">
        <f aca="false">SUM(J3:J98)</f>
        <v>88.2316666666667</v>
      </c>
      <c r="Q108" s="78" t="n">
        <f aca="false">SUM(Q3:Q98)/3600</f>
        <v>0.0839611111111111</v>
      </c>
      <c r="R108" s="78" t="n">
        <f aca="false">SUM(R3:R98)</f>
        <v>88.15008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3.34589558113222</v>
      </c>
      <c r="J113" s="78" t="n">
        <f aca="false">GEOMEAN(J19:J82)</f>
        <v>0.823890250584403</v>
      </c>
      <c r="Q113" s="78" t="n">
        <f aca="false">GEOMEAN(Q19:Q82)</f>
        <v>3.18926161117845</v>
      </c>
      <c r="R113" s="78" t="n">
        <f aca="false">GEOMEAN(R19:R82)</f>
        <v>0.82320208040965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53186234849335</v>
      </c>
      <c r="R114" s="79" t="n">
        <f aca="false">R113/J113</f>
        <v>0.9991647307705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4717.17</v>
      </c>
      <c r="E19" s="73" t="n">
        <v>44.59</v>
      </c>
      <c r="F19" s="73" t="n">
        <v>45.8</v>
      </c>
      <c r="G19" s="73" t="n">
        <v>47.29</v>
      </c>
      <c r="H19" s="73" t="n">
        <v>6705.49</v>
      </c>
      <c r="I19" s="73" t="n">
        <v>6.74</v>
      </c>
      <c r="J19" s="52" t="n">
        <f aca="false">H19/3600</f>
        <v>1.862636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261.06</v>
      </c>
      <c r="E20" s="75" t="n">
        <v>42.26</v>
      </c>
      <c r="F20" s="75" t="n">
        <v>44.11</v>
      </c>
      <c r="G20" s="75" t="n">
        <v>45.7</v>
      </c>
      <c r="H20" s="75" t="n">
        <v>5654.99</v>
      </c>
      <c r="I20" s="75" t="n">
        <v>5.76</v>
      </c>
      <c r="J20" s="57" t="n">
        <f aca="false">H20/3600</f>
        <v>1.57083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093.07</v>
      </c>
      <c r="E21" s="75" t="n">
        <v>39.46</v>
      </c>
      <c r="F21" s="75" t="n">
        <v>42.74</v>
      </c>
      <c r="G21" s="75" t="n">
        <v>44.55</v>
      </c>
      <c r="H21" s="75" t="n">
        <v>4729.99</v>
      </c>
      <c r="I21" s="75" t="n">
        <v>4.69</v>
      </c>
      <c r="J21" s="57" t="n">
        <f aca="false">H21/3600</f>
        <v>1.313886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39.41</v>
      </c>
      <c r="E22" s="77" t="n">
        <v>36.87</v>
      </c>
      <c r="F22" s="77" t="n">
        <v>41.92</v>
      </c>
      <c r="G22" s="77" t="n">
        <v>44.05</v>
      </c>
      <c r="H22" s="77" t="n">
        <v>4068.31</v>
      </c>
      <c r="I22" s="77" t="n">
        <v>4.43</v>
      </c>
      <c r="J22" s="63" t="n">
        <f aca="false">H22/3600</f>
        <v>1.13008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6031.87</v>
      </c>
      <c r="E23" s="73" t="n">
        <v>42.1</v>
      </c>
      <c r="F23" s="73" t="n">
        <v>44.49</v>
      </c>
      <c r="G23" s="73" t="n">
        <v>45.99</v>
      </c>
      <c r="H23" s="73" t="n">
        <v>4276.58</v>
      </c>
      <c r="I23" s="73" t="n">
        <v>6.63</v>
      </c>
      <c r="J23" s="52" t="n">
        <f aca="false">H23/3600</f>
        <v>1.18793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2519.86</v>
      </c>
      <c r="E24" s="75" t="n">
        <v>39.55</v>
      </c>
      <c r="F24" s="75" t="n">
        <v>42.82</v>
      </c>
      <c r="G24" s="75" t="n">
        <v>44.41</v>
      </c>
      <c r="H24" s="75" t="n">
        <v>3479.29</v>
      </c>
      <c r="I24" s="75" t="n">
        <v>5.17</v>
      </c>
      <c r="J24" s="57" t="n">
        <f aca="false">H24/3600</f>
        <v>0.9664694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104.38</v>
      </c>
      <c r="E25" s="75" t="n">
        <v>37.11</v>
      </c>
      <c r="F25" s="75" t="n">
        <v>41.56</v>
      </c>
      <c r="G25" s="75" t="n">
        <v>43.38</v>
      </c>
      <c r="H25" s="75" t="n">
        <v>2968.61</v>
      </c>
      <c r="I25" s="75" t="n">
        <v>4.4</v>
      </c>
      <c r="J25" s="57" t="n">
        <f aca="false">H25/3600</f>
        <v>0.824613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490.25</v>
      </c>
      <c r="E26" s="77" t="n">
        <v>34.83</v>
      </c>
      <c r="F26" s="77" t="n">
        <v>40.69</v>
      </c>
      <c r="G26" s="77" t="n">
        <v>42.77</v>
      </c>
      <c r="H26" s="77" t="n">
        <v>2662.62</v>
      </c>
      <c r="I26" s="77" t="n">
        <v>4.11</v>
      </c>
      <c r="J26" s="63" t="n">
        <f aca="false">H26/3600</f>
        <v>0.73961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11805.6</v>
      </c>
      <c r="E27" s="73" t="n">
        <v>41.34</v>
      </c>
      <c r="F27" s="73" t="n">
        <v>43.34</v>
      </c>
      <c r="G27" s="73" t="n">
        <v>45.75</v>
      </c>
      <c r="H27" s="73" t="n">
        <v>8988.73</v>
      </c>
      <c r="I27" s="73" t="n">
        <v>11.65</v>
      </c>
      <c r="J27" s="52" t="n">
        <f aca="false">H27/3600</f>
        <v>2.4968694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4192.11</v>
      </c>
      <c r="E28" s="75" t="n">
        <v>39.41</v>
      </c>
      <c r="F28" s="75" t="n">
        <v>42.17</v>
      </c>
      <c r="G28" s="75" t="n">
        <v>43.99</v>
      </c>
      <c r="H28" s="75" t="n">
        <v>7395.16</v>
      </c>
      <c r="I28" s="75" t="n">
        <v>10.02</v>
      </c>
      <c r="J28" s="57" t="n">
        <f aca="false">H28/3600</f>
        <v>2.05421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1917.07</v>
      </c>
      <c r="E29" s="75" t="n">
        <v>37.25</v>
      </c>
      <c r="F29" s="75" t="n">
        <v>41.14</v>
      </c>
      <c r="G29" s="75" t="n">
        <v>42.4</v>
      </c>
      <c r="H29" s="75" t="n">
        <v>6335.56</v>
      </c>
      <c r="I29" s="75" t="n">
        <v>8</v>
      </c>
      <c r="J29" s="57" t="n">
        <f aca="false">H29/3600</f>
        <v>1.75987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946.73</v>
      </c>
      <c r="E30" s="77" t="n">
        <v>34.98</v>
      </c>
      <c r="F30" s="77" t="n">
        <v>40.4</v>
      </c>
      <c r="G30" s="77" t="n">
        <v>41.22</v>
      </c>
      <c r="H30" s="77" t="n">
        <v>5692.77</v>
      </c>
      <c r="I30" s="77" t="n">
        <v>7.36</v>
      </c>
      <c r="J30" s="63" t="n">
        <f aca="false">H30/3600</f>
        <v>1.5813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10571.51</v>
      </c>
      <c r="E31" s="73" t="n">
        <v>42.31</v>
      </c>
      <c r="F31" s="73" t="n">
        <v>46.56</v>
      </c>
      <c r="G31" s="73" t="n">
        <v>47.12</v>
      </c>
      <c r="H31" s="73" t="n">
        <v>14299.78</v>
      </c>
      <c r="I31" s="73" t="n">
        <v>12.8</v>
      </c>
      <c r="J31" s="52" t="n">
        <f aca="false">H31/3600</f>
        <v>3.97216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4320.3</v>
      </c>
      <c r="E32" s="75" t="n">
        <v>40.5</v>
      </c>
      <c r="F32" s="75" t="n">
        <v>44.91</v>
      </c>
      <c r="G32" s="75" t="n">
        <v>44.91</v>
      </c>
      <c r="H32" s="75" t="n">
        <v>11734.6</v>
      </c>
      <c r="I32" s="75" t="n">
        <v>10.43</v>
      </c>
      <c r="J32" s="57" t="n">
        <f aca="false">H32/3600</f>
        <v>3.259611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2050.17</v>
      </c>
      <c r="E33" s="75" t="n">
        <v>38.4</v>
      </c>
      <c r="F33" s="75" t="n">
        <v>43.33</v>
      </c>
      <c r="G33" s="75" t="n">
        <v>42.97</v>
      </c>
      <c r="H33" s="75" t="n">
        <v>9813.13</v>
      </c>
      <c r="I33" s="75" t="n">
        <v>9.24</v>
      </c>
      <c r="J33" s="57" t="n">
        <f aca="false">H33/3600</f>
        <v>2.72586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045.28</v>
      </c>
      <c r="E34" s="77" t="n">
        <v>36.2</v>
      </c>
      <c r="F34" s="77" t="n">
        <v>42.34</v>
      </c>
      <c r="G34" s="77" t="n">
        <v>41.63</v>
      </c>
      <c r="H34" s="77" t="n">
        <v>8315.29</v>
      </c>
      <c r="I34" s="77" t="n">
        <v>8.87</v>
      </c>
      <c r="J34" s="63" t="n">
        <f aca="false">H34/3600</f>
        <v>2.30980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23891.93</v>
      </c>
      <c r="E35" s="73" t="n">
        <v>40.63</v>
      </c>
      <c r="F35" s="73" t="n">
        <v>45.03</v>
      </c>
      <c r="G35" s="73" t="n">
        <v>47.27</v>
      </c>
      <c r="H35" s="73" t="n">
        <v>11275.03</v>
      </c>
      <c r="I35" s="73" t="n">
        <v>16.98</v>
      </c>
      <c r="J35" s="52" t="n">
        <f aca="false">H35/3600</f>
        <v>3.13195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5302.33</v>
      </c>
      <c r="E36" s="75" t="n">
        <v>38.47</v>
      </c>
      <c r="F36" s="75" t="n">
        <v>43.78</v>
      </c>
      <c r="G36" s="75" t="n">
        <v>46.11</v>
      </c>
      <c r="H36" s="75" t="n">
        <v>8444.73</v>
      </c>
      <c r="I36" s="75" t="n">
        <v>12.52</v>
      </c>
      <c r="J36" s="57" t="n">
        <f aca="false">H36/3600</f>
        <v>2.34575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1727.59</v>
      </c>
      <c r="E37" s="75" t="n">
        <v>36.67</v>
      </c>
      <c r="F37" s="75" t="n">
        <v>42.7</v>
      </c>
      <c r="G37" s="75" t="n">
        <v>44.93</v>
      </c>
      <c r="H37" s="75" t="n">
        <v>7021.66</v>
      </c>
      <c r="I37" s="75" t="n">
        <v>10.47</v>
      </c>
      <c r="J37" s="57" t="n">
        <f aca="false">H37/3600</f>
        <v>1.950461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678.78</v>
      </c>
      <c r="E38" s="77" t="n">
        <v>34.71</v>
      </c>
      <c r="F38" s="77" t="n">
        <v>41.9</v>
      </c>
      <c r="G38" s="77" t="n">
        <v>44.01</v>
      </c>
      <c r="H38" s="77" t="n">
        <v>6218.72</v>
      </c>
      <c r="I38" s="77" t="n">
        <v>9.27</v>
      </c>
      <c r="J38" s="63" t="n">
        <f aca="false">H38/3600</f>
        <v>1.727422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2400.16</v>
      </c>
      <c r="E39" s="73" t="n">
        <v>42.41</v>
      </c>
      <c r="F39" s="73" t="n">
        <v>45.36</v>
      </c>
      <c r="G39" s="73" t="n">
        <v>45.43</v>
      </c>
      <c r="H39" s="73" t="n">
        <v>1982.07</v>
      </c>
      <c r="I39" s="73" t="n">
        <v>2.63</v>
      </c>
      <c r="J39" s="52" t="n">
        <f aca="false">H39/3600</f>
        <v>0.55057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077.98</v>
      </c>
      <c r="E40" s="75" t="n">
        <v>39.69</v>
      </c>
      <c r="F40" s="75" t="n">
        <v>43.05</v>
      </c>
      <c r="G40" s="75" t="n">
        <v>42.83</v>
      </c>
      <c r="H40" s="75" t="n">
        <v>1682.15</v>
      </c>
      <c r="I40" s="75" t="n">
        <v>2.11</v>
      </c>
      <c r="J40" s="57" t="n">
        <f aca="false">H40/3600</f>
        <v>0.4672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507.91</v>
      </c>
      <c r="E41" s="75" t="n">
        <v>37.15</v>
      </c>
      <c r="F41" s="75" t="n">
        <v>41.09</v>
      </c>
      <c r="G41" s="75" t="n">
        <v>40.71</v>
      </c>
      <c r="H41" s="75" t="n">
        <v>1440.29</v>
      </c>
      <c r="I41" s="75" t="n">
        <v>1.75</v>
      </c>
      <c r="J41" s="57" t="n">
        <f aca="false">H41/3600</f>
        <v>0.40008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264.8</v>
      </c>
      <c r="E42" s="77" t="n">
        <v>34.82</v>
      </c>
      <c r="F42" s="77" t="n">
        <v>39.64</v>
      </c>
      <c r="G42" s="77" t="n">
        <v>39.2</v>
      </c>
      <c r="H42" s="77" t="n">
        <v>1260.3</v>
      </c>
      <c r="I42" s="77" t="n">
        <v>1.51</v>
      </c>
      <c r="J42" s="63" t="n">
        <f aca="false">H42/3600</f>
        <v>0.3500833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3715.64</v>
      </c>
      <c r="E43" s="73" t="n">
        <v>41.42</v>
      </c>
      <c r="F43" s="73" t="n">
        <v>45.28</v>
      </c>
      <c r="G43" s="73" t="n">
        <v>45.64</v>
      </c>
      <c r="H43" s="73" t="n">
        <v>2813.18</v>
      </c>
      <c r="I43" s="73" t="n">
        <v>3.81</v>
      </c>
      <c r="J43" s="52" t="n">
        <f aca="false">H43/3600</f>
        <v>0.78143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681.11</v>
      </c>
      <c r="E44" s="75" t="n">
        <v>38.5</v>
      </c>
      <c r="F44" s="75" t="n">
        <v>43.37</v>
      </c>
      <c r="G44" s="75" t="n">
        <v>43.23</v>
      </c>
      <c r="H44" s="75" t="n">
        <v>2354.14</v>
      </c>
      <c r="I44" s="75" t="n">
        <v>3.22</v>
      </c>
      <c r="J44" s="57" t="n">
        <f aca="false">H44/3600</f>
        <v>0.6539277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816.27</v>
      </c>
      <c r="E45" s="75" t="n">
        <v>35.63</v>
      </c>
      <c r="F45" s="75" t="n">
        <v>41.78</v>
      </c>
      <c r="G45" s="75" t="n">
        <v>41.32</v>
      </c>
      <c r="H45" s="75" t="n">
        <v>2002.62</v>
      </c>
      <c r="I45" s="75" t="n">
        <v>2.63</v>
      </c>
      <c r="J45" s="57" t="n">
        <f aca="false">H45/3600</f>
        <v>0.5562833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14.27</v>
      </c>
      <c r="E46" s="77" t="n">
        <v>32.91</v>
      </c>
      <c r="F46" s="77" t="n">
        <v>40.62</v>
      </c>
      <c r="G46" s="77" t="n">
        <v>39.8</v>
      </c>
      <c r="H46" s="77" t="n">
        <v>1750.67</v>
      </c>
      <c r="I46" s="77" t="n">
        <v>2.6</v>
      </c>
      <c r="J46" s="63" t="n">
        <f aca="false">H46/3600</f>
        <v>0.486297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6778.8</v>
      </c>
      <c r="E47" s="73" t="n">
        <v>39.46</v>
      </c>
      <c r="F47" s="73" t="n">
        <v>42.93</v>
      </c>
      <c r="G47" s="73" t="n">
        <v>43.36</v>
      </c>
      <c r="H47" s="73" t="n">
        <v>2082.08</v>
      </c>
      <c r="I47" s="73" t="n">
        <v>3.61</v>
      </c>
      <c r="J47" s="52" t="n">
        <f aca="false">H47/3600</f>
        <v>0.578355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2890.89</v>
      </c>
      <c r="E48" s="75" t="n">
        <v>36.02</v>
      </c>
      <c r="F48" s="75" t="n">
        <v>40.72</v>
      </c>
      <c r="G48" s="75" t="n">
        <v>41.06</v>
      </c>
      <c r="H48" s="75" t="n">
        <v>1694.55</v>
      </c>
      <c r="I48" s="75" t="n">
        <v>2.81</v>
      </c>
      <c r="J48" s="57" t="n">
        <f aca="false">H48/3600</f>
        <v>0.47070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270.59</v>
      </c>
      <c r="E49" s="75" t="n">
        <v>33.03</v>
      </c>
      <c r="F49" s="75" t="n">
        <v>39.18</v>
      </c>
      <c r="G49" s="75" t="n">
        <v>39.41</v>
      </c>
      <c r="H49" s="75" t="n">
        <v>1400.91</v>
      </c>
      <c r="I49" s="75" t="n">
        <v>2.44</v>
      </c>
      <c r="J49" s="57" t="n">
        <f aca="false">H49/3600</f>
        <v>0.38914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564.44</v>
      </c>
      <c r="E50" s="77" t="n">
        <v>30.38</v>
      </c>
      <c r="F50" s="77" t="n">
        <v>38.03</v>
      </c>
      <c r="G50" s="77" t="n">
        <v>38.23</v>
      </c>
      <c r="H50" s="77" t="n">
        <v>1196.88</v>
      </c>
      <c r="I50" s="77" t="n">
        <v>1.67</v>
      </c>
      <c r="J50" s="63" t="n">
        <f aca="false">H50/3600</f>
        <v>0.3324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4050.55</v>
      </c>
      <c r="E51" s="73" t="n">
        <v>40.71</v>
      </c>
      <c r="F51" s="73" t="n">
        <v>43.54</v>
      </c>
      <c r="G51" s="73" t="n">
        <v>44.53</v>
      </c>
      <c r="H51" s="73" t="n">
        <v>2297.9</v>
      </c>
      <c r="I51" s="73" t="n">
        <v>2.75</v>
      </c>
      <c r="J51" s="52" t="n">
        <f aca="false">H51/3600</f>
        <v>0.6383055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1680.93</v>
      </c>
      <c r="E52" s="75" t="n">
        <v>37.16</v>
      </c>
      <c r="F52" s="75" t="n">
        <v>41.3</v>
      </c>
      <c r="G52" s="75" t="n">
        <v>42.24</v>
      </c>
      <c r="H52" s="75" t="n">
        <v>1961.62</v>
      </c>
      <c r="I52" s="75" t="n">
        <v>2.14</v>
      </c>
      <c r="J52" s="57" t="n">
        <f aca="false">H52/3600</f>
        <v>0.54489444444444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757.8</v>
      </c>
      <c r="E53" s="75" t="n">
        <v>34.16</v>
      </c>
      <c r="F53" s="75" t="n">
        <v>39.7</v>
      </c>
      <c r="G53" s="75" t="n">
        <v>40.46</v>
      </c>
      <c r="H53" s="75" t="n">
        <v>1648.9</v>
      </c>
      <c r="I53" s="75" t="n">
        <v>1.48</v>
      </c>
      <c r="J53" s="57" t="n">
        <f aca="false">H53/3600</f>
        <v>0.4580277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346.33</v>
      </c>
      <c r="E54" s="77" t="n">
        <v>31.79</v>
      </c>
      <c r="F54" s="77" t="n">
        <v>38.49</v>
      </c>
      <c r="G54" s="77" t="n">
        <v>39.1</v>
      </c>
      <c r="H54" s="77" t="n">
        <v>1379.01</v>
      </c>
      <c r="I54" s="77" t="n">
        <v>1.34</v>
      </c>
      <c r="J54" s="63" t="n">
        <f aca="false">H54/3600</f>
        <v>0.383058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859.01</v>
      </c>
      <c r="E55" s="73" t="n">
        <v>43.02</v>
      </c>
      <c r="F55" s="73" t="n">
        <v>45.87</v>
      </c>
      <c r="G55" s="73" t="n">
        <v>45.37</v>
      </c>
      <c r="H55" s="73" t="n">
        <v>472.22</v>
      </c>
      <c r="I55" s="73" t="n">
        <v>1.08</v>
      </c>
      <c r="J55" s="52" t="n">
        <f aca="false">H55/3600</f>
        <v>0.1311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415.31</v>
      </c>
      <c r="E56" s="75" t="n">
        <v>39.67</v>
      </c>
      <c r="F56" s="75" t="n">
        <v>43.48</v>
      </c>
      <c r="G56" s="75" t="n">
        <v>42.73</v>
      </c>
      <c r="H56" s="75" t="n">
        <v>403.56</v>
      </c>
      <c r="I56" s="75" t="n">
        <v>0.82</v>
      </c>
      <c r="J56" s="57" t="n">
        <f aca="false">H56/3600</f>
        <v>0.112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207.07</v>
      </c>
      <c r="E57" s="75" t="n">
        <v>36.62</v>
      </c>
      <c r="F57" s="75" t="n">
        <v>41.68</v>
      </c>
      <c r="G57" s="75" t="n">
        <v>40.68</v>
      </c>
      <c r="H57" s="75" t="n">
        <v>347.07</v>
      </c>
      <c r="I57" s="75" t="n">
        <v>0.49</v>
      </c>
      <c r="J57" s="57" t="n">
        <f aca="false">H57/3600</f>
        <v>0.09640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108.82</v>
      </c>
      <c r="E58" s="77" t="n">
        <v>33.89</v>
      </c>
      <c r="F58" s="77" t="n">
        <v>40.3</v>
      </c>
      <c r="G58" s="77" t="n">
        <v>39.23</v>
      </c>
      <c r="H58" s="77" t="n">
        <v>301.75</v>
      </c>
      <c r="I58" s="77" t="n">
        <v>0.47</v>
      </c>
      <c r="J58" s="63" t="n">
        <f aca="false">H58/3600</f>
        <v>0.083819444444444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1531.21</v>
      </c>
      <c r="E59" s="73" t="n">
        <v>39.85</v>
      </c>
      <c r="F59" s="73" t="n">
        <v>45.42</v>
      </c>
      <c r="G59" s="73" t="n">
        <v>46.14</v>
      </c>
      <c r="H59" s="73" t="n">
        <v>443.9</v>
      </c>
      <c r="I59" s="73" t="n">
        <v>1.52</v>
      </c>
      <c r="J59" s="52" t="n">
        <f aca="false">H59/3600</f>
        <v>0.1233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568.97</v>
      </c>
      <c r="E60" s="75" t="n">
        <v>36.43</v>
      </c>
      <c r="F60" s="75" t="n">
        <v>43.81</v>
      </c>
      <c r="G60" s="75" t="n">
        <v>44.36</v>
      </c>
      <c r="H60" s="75" t="n">
        <v>346.76</v>
      </c>
      <c r="I60" s="75" t="n">
        <v>1.02</v>
      </c>
      <c r="J60" s="57" t="n">
        <f aca="false">H60/3600</f>
        <v>0.0963222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251.75</v>
      </c>
      <c r="E61" s="75" t="n">
        <v>33.55</v>
      </c>
      <c r="F61" s="75" t="n">
        <v>42.43</v>
      </c>
      <c r="G61" s="75" t="n">
        <v>42.79</v>
      </c>
      <c r="H61" s="75" t="n">
        <v>292.87</v>
      </c>
      <c r="I61" s="75" t="n">
        <v>1.2</v>
      </c>
      <c r="J61" s="57" t="n">
        <f aca="false">H61/3600</f>
        <v>0.08135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24.28</v>
      </c>
      <c r="E62" s="77" t="n">
        <v>30.8</v>
      </c>
      <c r="F62" s="77" t="n">
        <v>41.46</v>
      </c>
      <c r="G62" s="77" t="n">
        <v>41.54</v>
      </c>
      <c r="H62" s="77" t="n">
        <v>261.5</v>
      </c>
      <c r="I62" s="77" t="n">
        <v>1.12</v>
      </c>
      <c r="J62" s="63" t="n">
        <f aca="false">H62/3600</f>
        <v>0.072638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1177.47</v>
      </c>
      <c r="E63" s="73" t="n">
        <v>39.76</v>
      </c>
      <c r="F63" s="73" t="n">
        <v>43.2</v>
      </c>
      <c r="G63" s="73" t="n">
        <v>44.1</v>
      </c>
      <c r="H63" s="73" t="n">
        <v>466.39</v>
      </c>
      <c r="I63" s="73" t="n">
        <v>1.24</v>
      </c>
      <c r="J63" s="52" t="n">
        <f aca="false">H63/3600</f>
        <v>0.129552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499.61</v>
      </c>
      <c r="E64" s="75" t="n">
        <v>36.61</v>
      </c>
      <c r="F64" s="75" t="n">
        <v>40.9</v>
      </c>
      <c r="G64" s="75" t="n">
        <v>41.68</v>
      </c>
      <c r="H64" s="75" t="n">
        <v>377.03</v>
      </c>
      <c r="I64" s="75" t="n">
        <v>0.86</v>
      </c>
      <c r="J64" s="57" t="n">
        <f aca="false">H64/3600</f>
        <v>0.1047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226.3</v>
      </c>
      <c r="E65" s="75" t="n">
        <v>33.84</v>
      </c>
      <c r="F65" s="75" t="n">
        <v>39.15</v>
      </c>
      <c r="G65" s="75" t="n">
        <v>39.98</v>
      </c>
      <c r="H65" s="75" t="n">
        <v>311.46</v>
      </c>
      <c r="I65" s="75" t="n">
        <v>1.02</v>
      </c>
      <c r="J65" s="57" t="n">
        <f aca="false">H65/3600</f>
        <v>0.086516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08.15</v>
      </c>
      <c r="E66" s="77" t="n">
        <v>31.39</v>
      </c>
      <c r="F66" s="77" t="n">
        <v>37.81</v>
      </c>
      <c r="G66" s="77" t="n">
        <v>38.48</v>
      </c>
      <c r="H66" s="77" t="n">
        <v>274.06</v>
      </c>
      <c r="I66" s="77" t="n">
        <v>0.91</v>
      </c>
      <c r="J66" s="63" t="n">
        <f aca="false">H66/3600</f>
        <v>0.076127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014.59</v>
      </c>
      <c r="E67" s="73" t="n">
        <v>40.62</v>
      </c>
      <c r="F67" s="73" t="n">
        <v>43.37</v>
      </c>
      <c r="G67" s="73" t="n">
        <v>43.72</v>
      </c>
      <c r="H67" s="73" t="n">
        <v>508.31</v>
      </c>
      <c r="I67" s="73" t="n">
        <v>1.05</v>
      </c>
      <c r="J67" s="52" t="n">
        <f aca="false">H67/3600</f>
        <v>0.1411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479.56</v>
      </c>
      <c r="E68" s="75" t="n">
        <v>36.96</v>
      </c>
      <c r="F68" s="75" t="n">
        <v>40.89</v>
      </c>
      <c r="G68" s="75" t="n">
        <v>41.05</v>
      </c>
      <c r="H68" s="75" t="n">
        <v>439.46</v>
      </c>
      <c r="I68" s="75" t="n">
        <v>0.69</v>
      </c>
      <c r="J68" s="57" t="n">
        <f aca="false">H68/3600</f>
        <v>0.1220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232.74</v>
      </c>
      <c r="E69" s="75" t="n">
        <v>33.94</v>
      </c>
      <c r="F69" s="75" t="n">
        <v>39.08</v>
      </c>
      <c r="G69" s="75" t="n">
        <v>39.08</v>
      </c>
      <c r="H69" s="75" t="n">
        <v>369.83</v>
      </c>
      <c r="I69" s="75" t="n">
        <v>0.42</v>
      </c>
      <c r="J69" s="57" t="n">
        <f aca="false">H69/3600</f>
        <v>0.102730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18.25</v>
      </c>
      <c r="E70" s="77" t="n">
        <v>31.44</v>
      </c>
      <c r="F70" s="77" t="n">
        <v>37.71</v>
      </c>
      <c r="G70" s="77" t="n">
        <v>37.45</v>
      </c>
      <c r="H70" s="77" t="n">
        <v>311.81</v>
      </c>
      <c r="I70" s="77" t="n">
        <v>0.72</v>
      </c>
      <c r="J70" s="63" t="n">
        <f aca="false">H70/3600</f>
        <v>0.0866138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1774.64</v>
      </c>
      <c r="E71" s="73" t="n">
        <v>44.89</v>
      </c>
      <c r="F71" s="73" t="n">
        <v>48.75</v>
      </c>
      <c r="G71" s="73" t="n">
        <v>49.64</v>
      </c>
      <c r="H71" s="73" t="n">
        <v>3548.78</v>
      </c>
      <c r="I71" s="73" t="n">
        <v>5.7</v>
      </c>
      <c r="J71" s="52" t="n">
        <f aca="false">H71/3600</f>
        <v>0.985772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760.85</v>
      </c>
      <c r="E72" s="75" t="n">
        <v>42.91</v>
      </c>
      <c r="F72" s="75" t="n">
        <v>46.97</v>
      </c>
      <c r="G72" s="75" t="n">
        <v>47.79</v>
      </c>
      <c r="H72" s="75" t="n">
        <v>2962.99</v>
      </c>
      <c r="I72" s="75" t="n">
        <v>4.61</v>
      </c>
      <c r="J72" s="57" t="n">
        <f aca="false">H72/3600</f>
        <v>0.82305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381.53</v>
      </c>
      <c r="E73" s="75" t="n">
        <v>40.56</v>
      </c>
      <c r="F73" s="75" t="n">
        <v>45.21</v>
      </c>
      <c r="G73" s="75" t="n">
        <v>45.81</v>
      </c>
      <c r="H73" s="75" t="n">
        <v>2579.58</v>
      </c>
      <c r="I73" s="75" t="n">
        <v>4.11</v>
      </c>
      <c r="J73" s="57" t="n">
        <f aca="false">H73/3600</f>
        <v>0.7165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08.37</v>
      </c>
      <c r="E74" s="77" t="n">
        <v>37.93</v>
      </c>
      <c r="F74" s="77" t="n">
        <v>44.06</v>
      </c>
      <c r="G74" s="77" t="n">
        <v>44.59</v>
      </c>
      <c r="H74" s="77" t="n">
        <v>2389.38</v>
      </c>
      <c r="I74" s="77" t="n">
        <v>4.01</v>
      </c>
      <c r="J74" s="63" t="n">
        <f aca="false">H74/3600</f>
        <v>0.663716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353.24</v>
      </c>
      <c r="E75" s="73" t="n">
        <v>45.37</v>
      </c>
      <c r="F75" s="73" t="n">
        <v>50.07</v>
      </c>
      <c r="G75" s="73" t="n">
        <v>50.24</v>
      </c>
      <c r="H75" s="73" t="n">
        <v>4112.45</v>
      </c>
      <c r="I75" s="73" t="n">
        <v>5.66</v>
      </c>
      <c r="J75" s="52" t="n">
        <f aca="false">H75/3600</f>
        <v>1.14234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86.2</v>
      </c>
      <c r="E76" s="75" t="n">
        <v>43.7</v>
      </c>
      <c r="F76" s="75" t="n">
        <v>48.21</v>
      </c>
      <c r="G76" s="75" t="n">
        <v>48.52</v>
      </c>
      <c r="H76" s="75" t="n">
        <v>3287.11</v>
      </c>
      <c r="I76" s="75" t="n">
        <v>4.38</v>
      </c>
      <c r="J76" s="57" t="n">
        <f aca="false">H76/3600</f>
        <v>0.91308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227.24</v>
      </c>
      <c r="E77" s="75" t="n">
        <v>41.72</v>
      </c>
      <c r="F77" s="75" t="n">
        <v>46.33</v>
      </c>
      <c r="G77" s="75" t="n">
        <v>46.83</v>
      </c>
      <c r="H77" s="75" t="n">
        <v>2722.02</v>
      </c>
      <c r="I77" s="75" t="n">
        <v>4.07</v>
      </c>
      <c r="J77" s="57" t="n">
        <f aca="false">H77/3600</f>
        <v>0.7561166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25.88</v>
      </c>
      <c r="E78" s="77" t="n">
        <v>39.4</v>
      </c>
      <c r="F78" s="77" t="n">
        <v>45.18</v>
      </c>
      <c r="G78" s="77" t="n">
        <v>45.46</v>
      </c>
      <c r="H78" s="77" t="n">
        <v>2401.72</v>
      </c>
      <c r="I78" s="77" t="n">
        <v>3.39</v>
      </c>
      <c r="J78" s="63" t="n">
        <f aca="false">H78/3600</f>
        <v>0.66714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1487.99</v>
      </c>
      <c r="E79" s="73" t="n">
        <v>45.64</v>
      </c>
      <c r="F79" s="73" t="n">
        <v>49.44</v>
      </c>
      <c r="G79" s="73" t="n">
        <v>49.95</v>
      </c>
      <c r="H79" s="73" t="n">
        <v>4206.43</v>
      </c>
      <c r="I79" s="73" t="n">
        <v>5.53</v>
      </c>
      <c r="J79" s="52" t="n">
        <f aca="false">H79/3600</f>
        <v>1.168452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603.24</v>
      </c>
      <c r="E80" s="75" t="n">
        <v>43.71</v>
      </c>
      <c r="F80" s="75" t="n">
        <v>47.56</v>
      </c>
      <c r="G80" s="75" t="n">
        <v>48.14</v>
      </c>
      <c r="H80" s="75" t="n">
        <v>3433.78</v>
      </c>
      <c r="I80" s="75" t="n">
        <v>5.07</v>
      </c>
      <c r="J80" s="57" t="n">
        <f aca="false">H80/3600</f>
        <v>0.953827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291.91</v>
      </c>
      <c r="E81" s="75" t="n">
        <v>41.48</v>
      </c>
      <c r="F81" s="75" t="n">
        <v>45.64</v>
      </c>
      <c r="G81" s="75" t="n">
        <v>46.18</v>
      </c>
      <c r="H81" s="75" t="n">
        <v>2911.46</v>
      </c>
      <c r="I81" s="75" t="n">
        <v>3.92</v>
      </c>
      <c r="J81" s="57" t="n">
        <f aca="false">H81/3600</f>
        <v>0.8087388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1.74</v>
      </c>
      <c r="E82" s="77" t="n">
        <v>39</v>
      </c>
      <c r="F82" s="77" t="n">
        <v>44.43</v>
      </c>
      <c r="G82" s="77" t="n">
        <v>44.98</v>
      </c>
      <c r="H82" s="77" t="n">
        <v>2582.33</v>
      </c>
      <c r="I82" s="77" t="n">
        <v>3.48</v>
      </c>
      <c r="J82" s="63" t="n">
        <f aca="false">H82/3600</f>
        <v>0.717313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.98333985174302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0768333333333333</v>
      </c>
      <c r="J108" s="78" t="n">
        <f aca="false">SUM(J3:J98)</f>
        <v>58.915088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.98333985174302</v>
      </c>
      <c r="J113" s="78" t="n">
        <f aca="false">GEOMEAN(J19:J82)</f>
        <v>0.545373926413961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8977.61</v>
      </c>
      <c r="E3" s="51" t="n">
        <v>44.28</v>
      </c>
      <c r="F3" s="51" t="n">
        <v>44.68</v>
      </c>
      <c r="G3" s="51" t="n">
        <v>47.02</v>
      </c>
      <c r="H3" s="51" t="n">
        <v>8954.09</v>
      </c>
      <c r="I3" s="51" t="n">
        <v>16.91</v>
      </c>
      <c r="J3" s="52" t="n">
        <f aca="false">H3/3600</f>
        <v>2.48724722222222</v>
      </c>
      <c r="L3" s="50" t="n">
        <v>8976.86</v>
      </c>
      <c r="M3" s="51" t="n">
        <v>44.28</v>
      </c>
      <c r="N3" s="51" t="n">
        <v>44.68</v>
      </c>
      <c r="O3" s="51" t="n">
        <v>47.02</v>
      </c>
      <c r="P3" s="51" t="n">
        <v>8925.95</v>
      </c>
      <c r="Q3" s="51" t="n">
        <v>16.13</v>
      </c>
      <c r="R3" s="53" t="n">
        <f aca="false">P3/3600</f>
        <v>2.47943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4260.43</v>
      </c>
      <c r="E4" s="56" t="n">
        <v>41.79</v>
      </c>
      <c r="F4" s="56" t="n">
        <v>43.18</v>
      </c>
      <c r="G4" s="56" t="n">
        <v>45.37</v>
      </c>
      <c r="H4" s="56" t="n">
        <v>7924.18</v>
      </c>
      <c r="I4" s="56" t="n">
        <v>13.85</v>
      </c>
      <c r="J4" s="57" t="n">
        <f aca="false">H4/3600</f>
        <v>2.20116111111111</v>
      </c>
      <c r="L4" s="55" t="n">
        <v>4259.68</v>
      </c>
      <c r="M4" s="56" t="n">
        <v>41.79</v>
      </c>
      <c r="N4" s="56" t="n">
        <v>43.18</v>
      </c>
      <c r="O4" s="56" t="n">
        <v>45.37</v>
      </c>
      <c r="P4" s="56" t="n">
        <v>7902.44</v>
      </c>
      <c r="Q4" s="56" t="n">
        <v>15.1</v>
      </c>
      <c r="R4" s="58" t="n">
        <f aca="false">P4/3600</f>
        <v>2.195122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241.72</v>
      </c>
      <c r="E5" s="56" t="n">
        <v>39.16</v>
      </c>
      <c r="F5" s="56" t="n">
        <v>41.97</v>
      </c>
      <c r="G5" s="56" t="n">
        <v>44.05</v>
      </c>
      <c r="H5" s="56" t="n">
        <v>7361.45</v>
      </c>
      <c r="I5" s="56" t="n">
        <v>12.35</v>
      </c>
      <c r="J5" s="57" t="n">
        <f aca="false">H5/3600</f>
        <v>2.04484722222222</v>
      </c>
      <c r="L5" s="55" t="n">
        <v>2240.96</v>
      </c>
      <c r="M5" s="56" t="n">
        <v>39.16</v>
      </c>
      <c r="N5" s="56" t="n">
        <v>41.97</v>
      </c>
      <c r="O5" s="56" t="n">
        <v>44.05</v>
      </c>
      <c r="P5" s="56" t="n">
        <v>7368.08</v>
      </c>
      <c r="Q5" s="56" t="n">
        <v>13.39</v>
      </c>
      <c r="R5" s="58" t="n">
        <f aca="false">P5/3600</f>
        <v>2.04668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222.42</v>
      </c>
      <c r="E6" s="62" t="n">
        <v>36.49</v>
      </c>
      <c r="F6" s="62" t="n">
        <v>41.05</v>
      </c>
      <c r="G6" s="62" t="n">
        <v>43.1</v>
      </c>
      <c r="H6" s="62" t="n">
        <v>7056.05</v>
      </c>
      <c r="I6" s="62" t="n">
        <v>12.34</v>
      </c>
      <c r="J6" s="63" t="n">
        <f aca="false">H6/3600</f>
        <v>1.96001388888889</v>
      </c>
      <c r="L6" s="61" t="n">
        <v>1221.66</v>
      </c>
      <c r="M6" s="62" t="n">
        <v>36.49</v>
      </c>
      <c r="N6" s="62" t="n">
        <v>41.05</v>
      </c>
      <c r="O6" s="62" t="n">
        <v>43.1</v>
      </c>
      <c r="P6" s="62" t="n">
        <v>7035.54</v>
      </c>
      <c r="Q6" s="62" t="n">
        <v>11.4</v>
      </c>
      <c r="R6" s="64" t="n">
        <f aca="false">P6/3600</f>
        <v>1.95431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21014.58</v>
      </c>
      <c r="E7" s="51" t="n">
        <v>42.64</v>
      </c>
      <c r="F7" s="51" t="n">
        <v>47.85</v>
      </c>
      <c r="G7" s="51" t="n">
        <v>47.84</v>
      </c>
      <c r="H7" s="51" t="n">
        <v>15806.5</v>
      </c>
      <c r="I7" s="51" t="n">
        <v>21.65</v>
      </c>
      <c r="J7" s="52" t="n">
        <f aca="false">H7/3600</f>
        <v>4.39069444444445</v>
      </c>
      <c r="L7" s="50" t="n">
        <v>21013.83</v>
      </c>
      <c r="M7" s="51" t="n">
        <v>42.64</v>
      </c>
      <c r="N7" s="51" t="n">
        <v>47.85</v>
      </c>
      <c r="O7" s="51" t="n">
        <v>47.84</v>
      </c>
      <c r="P7" s="51" t="n">
        <v>15833.89</v>
      </c>
      <c r="Q7" s="51" t="n">
        <v>22.4</v>
      </c>
      <c r="R7" s="53" t="n">
        <f aca="false">P7/3600</f>
        <v>4.3983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0710.75</v>
      </c>
      <c r="E8" s="56" t="n">
        <v>39.68</v>
      </c>
      <c r="F8" s="56" t="n">
        <v>45.97</v>
      </c>
      <c r="G8" s="56" t="n">
        <v>46.35</v>
      </c>
      <c r="H8" s="56" t="n">
        <v>13956.78</v>
      </c>
      <c r="I8" s="56" t="n">
        <v>19.38</v>
      </c>
      <c r="J8" s="57" t="n">
        <f aca="false">H8/3600</f>
        <v>3.87688333333333</v>
      </c>
      <c r="L8" s="55" t="n">
        <v>10710</v>
      </c>
      <c r="M8" s="56" t="n">
        <v>39.68</v>
      </c>
      <c r="N8" s="56" t="n">
        <v>45.97</v>
      </c>
      <c r="O8" s="56" t="n">
        <v>46.35</v>
      </c>
      <c r="P8" s="56" t="n">
        <v>13996.48</v>
      </c>
      <c r="Q8" s="56" t="n">
        <v>18.15</v>
      </c>
      <c r="R8" s="58" t="n">
        <f aca="false">P8/3600</f>
        <v>3.88791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5708.57</v>
      </c>
      <c r="E9" s="56" t="n">
        <v>36.63</v>
      </c>
      <c r="F9" s="56" t="n">
        <v>44.46</v>
      </c>
      <c r="G9" s="56" t="n">
        <v>45.05</v>
      </c>
      <c r="H9" s="56" t="n">
        <v>12456.97</v>
      </c>
      <c r="I9" s="56" t="n">
        <v>15.77</v>
      </c>
      <c r="J9" s="57" t="n">
        <f aca="false">H9/3600</f>
        <v>3.46026944444444</v>
      </c>
      <c r="L9" s="55" t="n">
        <v>5707.82</v>
      </c>
      <c r="M9" s="56" t="n">
        <v>36.63</v>
      </c>
      <c r="N9" s="56" t="n">
        <v>44.46</v>
      </c>
      <c r="O9" s="56" t="n">
        <v>45.05</v>
      </c>
      <c r="P9" s="56" t="n">
        <v>12520.11</v>
      </c>
      <c r="Q9" s="56" t="n">
        <v>15.81</v>
      </c>
      <c r="R9" s="58" t="n">
        <f aca="false">P9/3600</f>
        <v>3.47780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3156.86</v>
      </c>
      <c r="E10" s="62" t="n">
        <v>33.78</v>
      </c>
      <c r="F10" s="62" t="n">
        <v>43.26</v>
      </c>
      <c r="G10" s="62" t="n">
        <v>44.07</v>
      </c>
      <c r="H10" s="62" t="n">
        <v>11251.64</v>
      </c>
      <c r="I10" s="62" t="n">
        <v>14.44</v>
      </c>
      <c r="J10" s="63" t="n">
        <f aca="false">H10/3600</f>
        <v>3.12545555555556</v>
      </c>
      <c r="L10" s="61" t="n">
        <v>3156.1</v>
      </c>
      <c r="M10" s="62" t="n">
        <v>33.78</v>
      </c>
      <c r="N10" s="62" t="n">
        <v>43.26</v>
      </c>
      <c r="O10" s="62" t="n">
        <v>44.07</v>
      </c>
      <c r="P10" s="62" t="n">
        <v>11255.56</v>
      </c>
      <c r="Q10" s="62" t="n">
        <v>15.09</v>
      </c>
      <c r="R10" s="64" t="n">
        <f aca="false">P10/3600</f>
        <v>3.12654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135868.62</v>
      </c>
      <c r="E11" s="51" t="n">
        <v>40.29</v>
      </c>
      <c r="F11" s="51" t="n">
        <v>43.11</v>
      </c>
      <c r="G11" s="51" t="n">
        <v>41.37</v>
      </c>
      <c r="H11" s="51" t="n">
        <v>37802.7</v>
      </c>
      <c r="I11" s="51" t="n">
        <v>55.61</v>
      </c>
      <c r="J11" s="52" t="n">
        <f aca="false">H11/3600</f>
        <v>10.50075</v>
      </c>
      <c r="L11" s="50" t="n">
        <v>135866.88</v>
      </c>
      <c r="M11" s="51" t="n">
        <v>40.29</v>
      </c>
      <c r="N11" s="51" t="n">
        <v>43.11</v>
      </c>
      <c r="O11" s="51" t="n">
        <v>41.37</v>
      </c>
      <c r="P11" s="51" t="n">
        <v>37445.49</v>
      </c>
      <c r="Q11" s="51" t="n">
        <v>55.08</v>
      </c>
      <c r="R11" s="53" t="n">
        <f aca="false">P11/3600</f>
        <v>10.40152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51308.73</v>
      </c>
      <c r="E12" s="56" t="n">
        <v>35.46</v>
      </c>
      <c r="F12" s="56" t="n">
        <v>41.75</v>
      </c>
      <c r="G12" s="56" t="n">
        <v>40</v>
      </c>
      <c r="H12" s="56" t="n">
        <v>28344.83</v>
      </c>
      <c r="I12" s="56" t="n">
        <v>49.21</v>
      </c>
      <c r="J12" s="57" t="n">
        <f aca="false">H12/3600</f>
        <v>7.87356388888889</v>
      </c>
      <c r="L12" s="55" t="n">
        <v>51306.99</v>
      </c>
      <c r="M12" s="56" t="n">
        <v>35.46</v>
      </c>
      <c r="N12" s="56" t="n">
        <v>41.75</v>
      </c>
      <c r="O12" s="56" t="n">
        <v>40</v>
      </c>
      <c r="P12" s="56" t="n">
        <v>28207.45</v>
      </c>
      <c r="Q12" s="56" t="n">
        <v>45.03</v>
      </c>
      <c r="R12" s="58" t="n">
        <f aca="false">P12/3600</f>
        <v>7.835402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2999.94</v>
      </c>
      <c r="E13" s="56" t="n">
        <v>32.81</v>
      </c>
      <c r="F13" s="56" t="n">
        <v>40.57</v>
      </c>
      <c r="G13" s="56" t="n">
        <v>38.87</v>
      </c>
      <c r="H13" s="56" t="n">
        <v>20451.82</v>
      </c>
      <c r="I13" s="56" t="n">
        <v>32.59</v>
      </c>
      <c r="J13" s="57" t="n">
        <f aca="false">H13/3600</f>
        <v>5.68106111111111</v>
      </c>
      <c r="L13" s="55" t="n">
        <v>12998.19</v>
      </c>
      <c r="M13" s="56" t="n">
        <v>32.81</v>
      </c>
      <c r="N13" s="56" t="n">
        <v>40.57</v>
      </c>
      <c r="O13" s="56" t="n">
        <v>38.87</v>
      </c>
      <c r="P13" s="56" t="n">
        <v>20429.12</v>
      </c>
      <c r="Q13" s="56" t="n">
        <v>34.15</v>
      </c>
      <c r="R13" s="58" t="n">
        <f aca="false">P13/3600</f>
        <v>5.674755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4092.44</v>
      </c>
      <c r="E14" s="62" t="n">
        <v>31.57</v>
      </c>
      <c r="F14" s="62" t="n">
        <v>39.71</v>
      </c>
      <c r="G14" s="62" t="n">
        <v>38.04</v>
      </c>
      <c r="H14" s="62" t="n">
        <v>17738.52</v>
      </c>
      <c r="I14" s="62" t="n">
        <v>28.97</v>
      </c>
      <c r="J14" s="63" t="n">
        <f aca="false">H14/3600</f>
        <v>4.92736666666667</v>
      </c>
      <c r="L14" s="61" t="n">
        <v>4090.71</v>
      </c>
      <c r="M14" s="62" t="n">
        <v>31.57</v>
      </c>
      <c r="N14" s="62" t="n">
        <v>39.71</v>
      </c>
      <c r="O14" s="62" t="n">
        <v>38.04</v>
      </c>
      <c r="P14" s="62" t="n">
        <v>17672.41</v>
      </c>
      <c r="Q14" s="62" t="n">
        <v>27.68</v>
      </c>
      <c r="R14" s="64" t="n">
        <f aca="false">P14/3600</f>
        <v>4.909002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6948.26</v>
      </c>
      <c r="E15" s="51" t="n">
        <v>43.33</v>
      </c>
      <c r="F15" s="51" t="n">
        <v>49.1</v>
      </c>
      <c r="G15" s="51" t="n">
        <v>48.83</v>
      </c>
      <c r="H15" s="51" t="n">
        <v>25407.44</v>
      </c>
      <c r="I15" s="51" t="n">
        <v>33.84</v>
      </c>
      <c r="J15" s="52" t="n">
        <f aca="false">H15/3600</f>
        <v>7.05762222222222</v>
      </c>
      <c r="L15" s="50" t="n">
        <v>16946.43</v>
      </c>
      <c r="M15" s="51" t="n">
        <v>43.33</v>
      </c>
      <c r="N15" s="51" t="n">
        <v>49.1</v>
      </c>
      <c r="O15" s="51" t="n">
        <v>48.83</v>
      </c>
      <c r="P15" s="51" t="n">
        <v>25443.19</v>
      </c>
      <c r="Q15" s="51" t="n">
        <v>34.12</v>
      </c>
      <c r="R15" s="53" t="n">
        <f aca="false">P15/3600</f>
        <v>7.06755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014.83</v>
      </c>
      <c r="E16" s="56" t="n">
        <v>41.56</v>
      </c>
      <c r="F16" s="56" t="n">
        <v>47.98</v>
      </c>
      <c r="G16" s="56" t="n">
        <v>48.04</v>
      </c>
      <c r="H16" s="56" t="n">
        <v>21313.83</v>
      </c>
      <c r="I16" s="56" t="n">
        <v>26.2</v>
      </c>
      <c r="J16" s="57" t="n">
        <f aca="false">H16/3600</f>
        <v>5.92050833333333</v>
      </c>
      <c r="L16" s="55" t="n">
        <v>5013</v>
      </c>
      <c r="M16" s="56" t="n">
        <v>41.56</v>
      </c>
      <c r="N16" s="56" t="n">
        <v>47.98</v>
      </c>
      <c r="O16" s="56" t="n">
        <v>48.04</v>
      </c>
      <c r="P16" s="56" t="n">
        <v>21386.51</v>
      </c>
      <c r="Q16" s="56" t="n">
        <v>27.73</v>
      </c>
      <c r="R16" s="58" t="n">
        <f aca="false">P16/3600</f>
        <v>5.940697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188.25</v>
      </c>
      <c r="E17" s="56" t="n">
        <v>39.59</v>
      </c>
      <c r="F17" s="56" t="n">
        <v>47.13</v>
      </c>
      <c r="G17" s="56" t="n">
        <v>47.28</v>
      </c>
      <c r="H17" s="56" t="n">
        <v>19263.93</v>
      </c>
      <c r="I17" s="56" t="n">
        <v>25.45</v>
      </c>
      <c r="J17" s="57" t="n">
        <f aca="false">H17/3600</f>
        <v>5.35109166666667</v>
      </c>
      <c r="L17" s="55" t="n">
        <v>2186.42</v>
      </c>
      <c r="M17" s="56" t="n">
        <v>39.59</v>
      </c>
      <c r="N17" s="56" t="n">
        <v>47.13</v>
      </c>
      <c r="O17" s="56" t="n">
        <v>47.28</v>
      </c>
      <c r="P17" s="56" t="n">
        <v>19250.27</v>
      </c>
      <c r="Q17" s="56" t="n">
        <v>24.18</v>
      </c>
      <c r="R17" s="58" t="n">
        <f aca="false">P17/3600</f>
        <v>5.347297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096.95</v>
      </c>
      <c r="E18" s="62" t="n">
        <v>37.34</v>
      </c>
      <c r="F18" s="62" t="n">
        <v>46.35</v>
      </c>
      <c r="G18" s="62" t="n">
        <v>46.51</v>
      </c>
      <c r="H18" s="62" t="n">
        <v>17614.12</v>
      </c>
      <c r="I18" s="62" t="n">
        <v>22.59</v>
      </c>
      <c r="J18" s="63" t="n">
        <f aca="false">H18/3600</f>
        <v>4.89281111111111</v>
      </c>
      <c r="L18" s="61" t="n">
        <v>1095.14</v>
      </c>
      <c r="M18" s="62" t="n">
        <v>37.34</v>
      </c>
      <c r="N18" s="62" t="n">
        <v>46.35</v>
      </c>
      <c r="O18" s="62" t="n">
        <v>46.51</v>
      </c>
      <c r="P18" s="62" t="n">
        <v>17661.38</v>
      </c>
      <c r="Q18" s="62" t="n">
        <v>21.96</v>
      </c>
      <c r="R18" s="64" t="n">
        <f aca="false">P18/3600</f>
        <v>4.905938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3868.3</v>
      </c>
      <c r="E19" s="73" t="n">
        <v>44.97</v>
      </c>
      <c r="F19" s="73" t="n">
        <v>46.54</v>
      </c>
      <c r="G19" s="73" t="n">
        <v>48.09</v>
      </c>
      <c r="H19" s="73" t="n">
        <v>5783.44</v>
      </c>
      <c r="I19" s="73" t="n">
        <v>7.61</v>
      </c>
      <c r="J19" s="52" t="n">
        <f aca="false">H19/3600</f>
        <v>1.60651111111111</v>
      </c>
      <c r="L19" s="72" t="n">
        <v>3867.84</v>
      </c>
      <c r="M19" s="73" t="n">
        <v>44.97</v>
      </c>
      <c r="N19" s="73" t="n">
        <v>46.54</v>
      </c>
      <c r="O19" s="73" t="n">
        <v>48.09</v>
      </c>
      <c r="P19" s="73" t="n">
        <v>5788.77</v>
      </c>
      <c r="Q19" s="73" t="n">
        <v>7.93</v>
      </c>
      <c r="R19" s="52" t="n">
        <f aca="false">P19/3600</f>
        <v>1.6079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882.69</v>
      </c>
      <c r="E20" s="75" t="n">
        <v>42.61</v>
      </c>
      <c r="F20" s="75" t="n">
        <v>45.15</v>
      </c>
      <c r="G20" s="75" t="n">
        <v>46.59</v>
      </c>
      <c r="H20" s="75" t="n">
        <v>5048.33</v>
      </c>
      <c r="I20" s="75" t="n">
        <v>6.5</v>
      </c>
      <c r="J20" s="57" t="n">
        <f aca="false">H20/3600</f>
        <v>1.40231388888889</v>
      </c>
      <c r="L20" s="74" t="n">
        <v>1882.22</v>
      </c>
      <c r="M20" s="75" t="n">
        <v>42.61</v>
      </c>
      <c r="N20" s="75" t="n">
        <v>45.15</v>
      </c>
      <c r="O20" s="75" t="n">
        <v>46.59</v>
      </c>
      <c r="P20" s="75" t="n">
        <v>5054.64</v>
      </c>
      <c r="Q20" s="75" t="n">
        <v>6.41</v>
      </c>
      <c r="R20" s="57" t="n">
        <f aca="false">P20/3600</f>
        <v>1.4040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929.1</v>
      </c>
      <c r="E21" s="75" t="n">
        <v>39.91</v>
      </c>
      <c r="F21" s="75" t="n">
        <v>44.11</v>
      </c>
      <c r="G21" s="75" t="n">
        <v>45.56</v>
      </c>
      <c r="H21" s="75" t="n">
        <v>4430.19</v>
      </c>
      <c r="I21" s="75" t="n">
        <v>5.67</v>
      </c>
      <c r="J21" s="57" t="n">
        <f aca="false">H21/3600</f>
        <v>1.23060833333333</v>
      </c>
      <c r="L21" s="74" t="n">
        <v>928.64</v>
      </c>
      <c r="M21" s="75" t="n">
        <v>39.91</v>
      </c>
      <c r="N21" s="75" t="n">
        <v>44.11</v>
      </c>
      <c r="O21" s="75" t="n">
        <v>45.56</v>
      </c>
      <c r="P21" s="75" t="n">
        <v>4425.42</v>
      </c>
      <c r="Q21" s="75" t="n">
        <v>5.63</v>
      </c>
      <c r="R21" s="57" t="n">
        <f aca="false">P21/3600</f>
        <v>1.22928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75.87</v>
      </c>
      <c r="E22" s="77" t="n">
        <v>37.41</v>
      </c>
      <c r="F22" s="77" t="n">
        <v>43.29</v>
      </c>
      <c r="G22" s="77" t="n">
        <v>44.89</v>
      </c>
      <c r="H22" s="77" t="n">
        <v>3969.84</v>
      </c>
      <c r="I22" s="77" t="n">
        <v>5.33</v>
      </c>
      <c r="J22" s="63" t="n">
        <f aca="false">H22/3600</f>
        <v>1.10273333333333</v>
      </c>
      <c r="L22" s="76" t="n">
        <v>475.41</v>
      </c>
      <c r="M22" s="77" t="n">
        <v>37.41</v>
      </c>
      <c r="N22" s="77" t="n">
        <v>43.29</v>
      </c>
      <c r="O22" s="77" t="n">
        <v>44.89</v>
      </c>
      <c r="P22" s="77" t="n">
        <v>3967.05</v>
      </c>
      <c r="Q22" s="77" t="n">
        <v>5.17</v>
      </c>
      <c r="R22" s="63" t="n">
        <f aca="false">P22/3600</f>
        <v>1.1019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716.97</v>
      </c>
      <c r="E23" s="73" t="n">
        <v>42.66</v>
      </c>
      <c r="F23" s="73" t="n">
        <v>45.39</v>
      </c>
      <c r="G23" s="73" t="n">
        <v>46.83</v>
      </c>
      <c r="H23" s="73" t="n">
        <v>3868.12</v>
      </c>
      <c r="I23" s="73" t="n">
        <v>7.24</v>
      </c>
      <c r="J23" s="52" t="n">
        <f aca="false">H23/3600</f>
        <v>1.07447777777778</v>
      </c>
      <c r="L23" s="72" t="n">
        <v>5716.5</v>
      </c>
      <c r="M23" s="73" t="n">
        <v>42.66</v>
      </c>
      <c r="N23" s="73" t="n">
        <v>45.39</v>
      </c>
      <c r="O23" s="73" t="n">
        <v>46.83</v>
      </c>
      <c r="P23" s="73" t="n">
        <v>3866.11</v>
      </c>
      <c r="Q23" s="73" t="n">
        <v>7.19</v>
      </c>
      <c r="R23" s="52" t="n">
        <f aca="false">P23/3600</f>
        <v>1.0739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676.46</v>
      </c>
      <c r="E24" s="75" t="n">
        <v>40.16</v>
      </c>
      <c r="F24" s="75" t="n">
        <v>43.74</v>
      </c>
      <c r="G24" s="75" t="n">
        <v>45.07</v>
      </c>
      <c r="H24" s="75" t="n">
        <v>3354.4</v>
      </c>
      <c r="I24" s="75" t="n">
        <v>6.03</v>
      </c>
      <c r="J24" s="57" t="n">
        <f aca="false">H24/3600</f>
        <v>0.931777777777778</v>
      </c>
      <c r="L24" s="74" t="n">
        <v>2675.99</v>
      </c>
      <c r="M24" s="75" t="n">
        <v>40.16</v>
      </c>
      <c r="N24" s="75" t="n">
        <v>43.74</v>
      </c>
      <c r="O24" s="75" t="n">
        <v>45.07</v>
      </c>
      <c r="P24" s="75" t="n">
        <v>3347.95</v>
      </c>
      <c r="Q24" s="75" t="n">
        <v>5.98</v>
      </c>
      <c r="R24" s="57" t="n">
        <f aca="false">P24/3600</f>
        <v>0.92998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283.22</v>
      </c>
      <c r="E25" s="75" t="n">
        <v>37.67</v>
      </c>
      <c r="F25" s="75" t="n">
        <v>42.41</v>
      </c>
      <c r="G25" s="75" t="n">
        <v>43.99</v>
      </c>
      <c r="H25" s="75" t="n">
        <v>3051.17</v>
      </c>
      <c r="I25" s="75" t="n">
        <v>5.34</v>
      </c>
      <c r="J25" s="57" t="n">
        <f aca="false">H25/3600</f>
        <v>0.847547222222222</v>
      </c>
      <c r="L25" s="74" t="n">
        <v>1282.76</v>
      </c>
      <c r="M25" s="75" t="n">
        <v>37.67</v>
      </c>
      <c r="N25" s="75" t="n">
        <v>42.41</v>
      </c>
      <c r="O25" s="75" t="n">
        <v>43.99</v>
      </c>
      <c r="P25" s="75" t="n">
        <v>3040.88</v>
      </c>
      <c r="Q25" s="75" t="n">
        <v>5.29</v>
      </c>
      <c r="R25" s="57" t="n">
        <f aca="false">P25/3600</f>
        <v>0.84468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610.49</v>
      </c>
      <c r="E26" s="77" t="n">
        <v>35.37</v>
      </c>
      <c r="F26" s="77" t="n">
        <v>41.45</v>
      </c>
      <c r="G26" s="77" t="n">
        <v>43.33</v>
      </c>
      <c r="H26" s="77" t="n">
        <v>2829.72</v>
      </c>
      <c r="I26" s="77" t="n">
        <v>4.94</v>
      </c>
      <c r="J26" s="63" t="n">
        <f aca="false">H26/3600</f>
        <v>0.786033333333333</v>
      </c>
      <c r="L26" s="76" t="n">
        <v>610.02</v>
      </c>
      <c r="M26" s="77" t="n">
        <v>35.37</v>
      </c>
      <c r="N26" s="77" t="n">
        <v>41.45</v>
      </c>
      <c r="O26" s="77" t="n">
        <v>43.33</v>
      </c>
      <c r="P26" s="77" t="n">
        <v>2827.38</v>
      </c>
      <c r="Q26" s="77" t="n">
        <v>4.89</v>
      </c>
      <c r="R26" s="63" t="n">
        <f aca="false">P26/3600</f>
        <v>0.78538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316.75</v>
      </c>
      <c r="E27" s="73" t="n">
        <v>41.7</v>
      </c>
      <c r="F27" s="73" t="n">
        <v>43.71</v>
      </c>
      <c r="G27" s="73" t="n">
        <v>46.47</v>
      </c>
      <c r="H27" s="73" t="n">
        <v>8606.76</v>
      </c>
      <c r="I27" s="73" t="n">
        <v>14.02</v>
      </c>
      <c r="J27" s="52" t="n">
        <f aca="false">H27/3600</f>
        <v>2.39076666666667</v>
      </c>
      <c r="L27" s="72" t="n">
        <v>10315.26</v>
      </c>
      <c r="M27" s="73" t="n">
        <v>41.7</v>
      </c>
      <c r="N27" s="73" t="n">
        <v>43.71</v>
      </c>
      <c r="O27" s="73" t="n">
        <v>46.47</v>
      </c>
      <c r="P27" s="73" t="n">
        <v>8658.66</v>
      </c>
      <c r="Q27" s="73" t="n">
        <v>13.08</v>
      </c>
      <c r="R27" s="52" t="n">
        <f aca="false">P27/3600</f>
        <v>2.40518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164.17</v>
      </c>
      <c r="E28" s="75" t="n">
        <v>39.8</v>
      </c>
      <c r="F28" s="75" t="n">
        <v>42.7</v>
      </c>
      <c r="G28" s="75" t="n">
        <v>44.71</v>
      </c>
      <c r="H28" s="75" t="n">
        <v>7458.89</v>
      </c>
      <c r="I28" s="75" t="n">
        <v>11.06</v>
      </c>
      <c r="J28" s="57" t="n">
        <f aca="false">H28/3600</f>
        <v>2.07191388888889</v>
      </c>
      <c r="L28" s="74" t="n">
        <v>4162.68</v>
      </c>
      <c r="M28" s="75" t="n">
        <v>39.8</v>
      </c>
      <c r="N28" s="75" t="n">
        <v>42.7</v>
      </c>
      <c r="O28" s="75" t="n">
        <v>44.71</v>
      </c>
      <c r="P28" s="75" t="n">
        <v>7492.56</v>
      </c>
      <c r="Q28" s="75" t="n">
        <v>10.47</v>
      </c>
      <c r="R28" s="57" t="n">
        <f aca="false">P28/3600</f>
        <v>2.08126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056.7</v>
      </c>
      <c r="E29" s="75" t="n">
        <v>37.6</v>
      </c>
      <c r="F29" s="75" t="n">
        <v>41.82</v>
      </c>
      <c r="G29" s="75" t="n">
        <v>43.19</v>
      </c>
      <c r="H29" s="75" t="n">
        <v>6753.23</v>
      </c>
      <c r="I29" s="75" t="n">
        <v>9.42</v>
      </c>
      <c r="J29" s="57" t="n">
        <f aca="false">H29/3600</f>
        <v>1.87589722222222</v>
      </c>
      <c r="L29" s="74" t="n">
        <v>2055.2</v>
      </c>
      <c r="M29" s="75" t="n">
        <v>37.6</v>
      </c>
      <c r="N29" s="75" t="n">
        <v>41.82</v>
      </c>
      <c r="O29" s="75" t="n">
        <v>43.19</v>
      </c>
      <c r="P29" s="75" t="n">
        <v>6769.12</v>
      </c>
      <c r="Q29" s="75" t="n">
        <v>9.35</v>
      </c>
      <c r="R29" s="57" t="n">
        <f aca="false">P29/3600</f>
        <v>1.88031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055.49</v>
      </c>
      <c r="E30" s="77" t="n">
        <v>35.26</v>
      </c>
      <c r="F30" s="77" t="n">
        <v>41.04</v>
      </c>
      <c r="G30" s="77" t="n">
        <v>41.99</v>
      </c>
      <c r="H30" s="77" t="n">
        <v>6245.09</v>
      </c>
      <c r="I30" s="77" t="n">
        <v>9.05</v>
      </c>
      <c r="J30" s="63" t="n">
        <f aca="false">H30/3600</f>
        <v>1.73474722222222</v>
      </c>
      <c r="L30" s="76" t="n">
        <v>1054.01</v>
      </c>
      <c r="M30" s="77" t="n">
        <v>35.26</v>
      </c>
      <c r="N30" s="77" t="n">
        <v>41.04</v>
      </c>
      <c r="O30" s="77" t="n">
        <v>41.99</v>
      </c>
      <c r="P30" s="77" t="n">
        <v>6286.69</v>
      </c>
      <c r="Q30" s="77" t="n">
        <v>8.69</v>
      </c>
      <c r="R30" s="63" t="n">
        <f aca="false">P30/3600</f>
        <v>1.74630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8864</v>
      </c>
      <c r="E31" s="73" t="n">
        <v>42.63</v>
      </c>
      <c r="F31" s="73" t="n">
        <v>47.41</v>
      </c>
      <c r="G31" s="73" t="n">
        <v>48.03</v>
      </c>
      <c r="H31" s="73" t="n">
        <v>12623.07</v>
      </c>
      <c r="I31" s="73" t="n">
        <v>14.54</v>
      </c>
      <c r="J31" s="52" t="n">
        <f aca="false">H31/3600</f>
        <v>3.50640833333333</v>
      </c>
      <c r="L31" s="72" t="n">
        <v>8862.56</v>
      </c>
      <c r="M31" s="73" t="n">
        <v>42.63</v>
      </c>
      <c r="N31" s="73" t="n">
        <v>47.41</v>
      </c>
      <c r="O31" s="73" t="n">
        <v>48.03</v>
      </c>
      <c r="P31" s="73" t="n">
        <v>12645.65</v>
      </c>
      <c r="Q31" s="73" t="n">
        <v>15.16</v>
      </c>
      <c r="R31" s="52" t="n">
        <f aca="false">P31/3600</f>
        <v>3.51268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688.92</v>
      </c>
      <c r="E32" s="75" t="n">
        <v>40.88</v>
      </c>
      <c r="F32" s="75" t="n">
        <v>46.03</v>
      </c>
      <c r="G32" s="75" t="n">
        <v>45.93</v>
      </c>
      <c r="H32" s="75" t="n">
        <v>10758.46</v>
      </c>
      <c r="I32" s="75" t="n">
        <v>12.02</v>
      </c>
      <c r="J32" s="57" t="n">
        <f aca="false">H32/3600</f>
        <v>2.98846111111111</v>
      </c>
      <c r="L32" s="74" t="n">
        <v>3687.49</v>
      </c>
      <c r="M32" s="75" t="n">
        <v>40.88</v>
      </c>
      <c r="N32" s="75" t="n">
        <v>46.03</v>
      </c>
      <c r="O32" s="75" t="n">
        <v>45.93</v>
      </c>
      <c r="P32" s="75" t="n">
        <v>10794.77</v>
      </c>
      <c r="Q32" s="75" t="n">
        <v>12.8</v>
      </c>
      <c r="R32" s="57" t="n">
        <f aca="false">P32/3600</f>
        <v>2.99854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811.09</v>
      </c>
      <c r="E33" s="75" t="n">
        <v>38.83</v>
      </c>
      <c r="F33" s="75" t="n">
        <v>44.76</v>
      </c>
      <c r="G33" s="75" t="n">
        <v>44.06</v>
      </c>
      <c r="H33" s="75" t="n">
        <v>9433.69</v>
      </c>
      <c r="I33" s="75" t="n">
        <v>10.78</v>
      </c>
      <c r="J33" s="57" t="n">
        <f aca="false">H33/3600</f>
        <v>2.62046944444444</v>
      </c>
      <c r="L33" s="74" t="n">
        <v>1809.65</v>
      </c>
      <c r="M33" s="75" t="n">
        <v>38.83</v>
      </c>
      <c r="N33" s="75" t="n">
        <v>44.76</v>
      </c>
      <c r="O33" s="75" t="n">
        <v>44.06</v>
      </c>
      <c r="P33" s="75" t="n">
        <v>9462.85</v>
      </c>
      <c r="Q33" s="75" t="n">
        <v>10.65</v>
      </c>
      <c r="R33" s="57" t="n">
        <f aca="false">P33/3600</f>
        <v>2.62856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69.16</v>
      </c>
      <c r="E34" s="77" t="n">
        <v>36.71</v>
      </c>
      <c r="F34" s="77" t="n">
        <v>43.69</v>
      </c>
      <c r="G34" s="77" t="n">
        <v>42.71</v>
      </c>
      <c r="H34" s="77" t="n">
        <v>8350.84</v>
      </c>
      <c r="I34" s="77" t="n">
        <v>9.84</v>
      </c>
      <c r="J34" s="63" t="n">
        <f aca="false">H34/3600</f>
        <v>2.31967777777778</v>
      </c>
      <c r="L34" s="76" t="n">
        <v>967.72</v>
      </c>
      <c r="M34" s="77" t="n">
        <v>36.71</v>
      </c>
      <c r="N34" s="77" t="n">
        <v>43.69</v>
      </c>
      <c r="O34" s="77" t="n">
        <v>42.71</v>
      </c>
      <c r="P34" s="77" t="n">
        <v>8383.15</v>
      </c>
      <c r="Q34" s="77" t="n">
        <v>9.72</v>
      </c>
      <c r="R34" s="63" t="n">
        <f aca="false">P34/3600</f>
        <v>2.32865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6123.15</v>
      </c>
      <c r="E35" s="73" t="n">
        <v>40.72</v>
      </c>
      <c r="F35" s="73" t="n">
        <v>45.72</v>
      </c>
      <c r="G35" s="73" t="n">
        <v>47.97</v>
      </c>
      <c r="H35" s="73" t="n">
        <v>11193.12</v>
      </c>
      <c r="I35" s="73" t="n">
        <v>19.02</v>
      </c>
      <c r="J35" s="52" t="n">
        <f aca="false">H35/3600</f>
        <v>3.1092</v>
      </c>
      <c r="L35" s="72" t="n">
        <v>16121.35</v>
      </c>
      <c r="M35" s="73" t="n">
        <v>40.72</v>
      </c>
      <c r="N35" s="73" t="n">
        <v>45.72</v>
      </c>
      <c r="O35" s="73" t="n">
        <v>47.97</v>
      </c>
      <c r="P35" s="73" t="n">
        <v>11251.16</v>
      </c>
      <c r="Q35" s="73" t="n">
        <v>19.33</v>
      </c>
      <c r="R35" s="52" t="n">
        <f aca="false">P35/3600</f>
        <v>3.12532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423.11</v>
      </c>
      <c r="E36" s="75" t="n">
        <v>38.83</v>
      </c>
      <c r="F36" s="75" t="n">
        <v>44.22</v>
      </c>
      <c r="G36" s="75" t="n">
        <v>46.56</v>
      </c>
      <c r="H36" s="75" t="n">
        <v>9070.85</v>
      </c>
      <c r="I36" s="75" t="n">
        <v>15.57</v>
      </c>
      <c r="J36" s="57" t="n">
        <f aca="false">H36/3600</f>
        <v>2.51968055555556</v>
      </c>
      <c r="L36" s="74" t="n">
        <v>4421.31</v>
      </c>
      <c r="M36" s="75" t="n">
        <v>38.83</v>
      </c>
      <c r="N36" s="75" t="n">
        <v>44.22</v>
      </c>
      <c r="O36" s="75" t="n">
        <v>46.56</v>
      </c>
      <c r="P36" s="75" t="n">
        <v>9090.15</v>
      </c>
      <c r="Q36" s="75" t="n">
        <v>14.58</v>
      </c>
      <c r="R36" s="57" t="n">
        <f aca="false">P36/3600</f>
        <v>2.52504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768.17</v>
      </c>
      <c r="E37" s="75" t="n">
        <v>36.94</v>
      </c>
      <c r="F37" s="75" t="n">
        <v>43.04</v>
      </c>
      <c r="G37" s="75" t="n">
        <v>45.42</v>
      </c>
      <c r="H37" s="75" t="n">
        <v>8218.22</v>
      </c>
      <c r="I37" s="75" t="n">
        <v>12.95</v>
      </c>
      <c r="J37" s="57" t="n">
        <f aca="false">H37/3600</f>
        <v>2.28283888888889</v>
      </c>
      <c r="L37" s="74" t="n">
        <v>1766.36</v>
      </c>
      <c r="M37" s="75" t="n">
        <v>36.94</v>
      </c>
      <c r="N37" s="75" t="n">
        <v>43.04</v>
      </c>
      <c r="O37" s="75" t="n">
        <v>45.42</v>
      </c>
      <c r="P37" s="75" t="n">
        <v>8238.91</v>
      </c>
      <c r="Q37" s="75" t="n">
        <v>13.18</v>
      </c>
      <c r="R37" s="57" t="n">
        <f aca="false">P37/3600</f>
        <v>2.28858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50.7</v>
      </c>
      <c r="E38" s="77" t="n">
        <v>34.77</v>
      </c>
      <c r="F38" s="77" t="n">
        <v>42.12</v>
      </c>
      <c r="G38" s="77" t="n">
        <v>44.46</v>
      </c>
      <c r="H38" s="77" t="n">
        <v>7674.86</v>
      </c>
      <c r="I38" s="77" t="n">
        <v>12.18</v>
      </c>
      <c r="J38" s="63" t="n">
        <f aca="false">H38/3600</f>
        <v>2.13190555555556</v>
      </c>
      <c r="L38" s="76" t="n">
        <v>848.91</v>
      </c>
      <c r="M38" s="77" t="n">
        <v>34.77</v>
      </c>
      <c r="N38" s="77" t="n">
        <v>42.12</v>
      </c>
      <c r="O38" s="77" t="n">
        <v>44.46</v>
      </c>
      <c r="P38" s="77" t="n">
        <v>7722.04</v>
      </c>
      <c r="Q38" s="77" t="n">
        <v>12.08</v>
      </c>
      <c r="R38" s="63" t="n">
        <f aca="false">P38/3600</f>
        <v>2.1450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176.31</v>
      </c>
      <c r="E39" s="73" t="n">
        <v>42.9</v>
      </c>
      <c r="F39" s="73" t="n">
        <v>45.98</v>
      </c>
      <c r="G39" s="73" t="n">
        <v>46.09</v>
      </c>
      <c r="H39" s="73" t="n">
        <v>1912.59</v>
      </c>
      <c r="I39" s="73" t="n">
        <v>2.98</v>
      </c>
      <c r="J39" s="52" t="n">
        <f aca="false">H39/3600</f>
        <v>0.531275</v>
      </c>
      <c r="L39" s="72" t="n">
        <v>2174.89</v>
      </c>
      <c r="M39" s="73" t="n">
        <v>42.9</v>
      </c>
      <c r="N39" s="73" t="n">
        <v>45.98</v>
      </c>
      <c r="O39" s="73" t="n">
        <v>46.09</v>
      </c>
      <c r="P39" s="73" t="n">
        <v>1913.29</v>
      </c>
      <c r="Q39" s="73" t="n">
        <v>2.94</v>
      </c>
      <c r="R39" s="52" t="n">
        <f aca="false">P39/3600</f>
        <v>0.53146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054.35</v>
      </c>
      <c r="E40" s="75" t="n">
        <v>39.97</v>
      </c>
      <c r="F40" s="75" t="n">
        <v>43.65</v>
      </c>
      <c r="G40" s="75" t="n">
        <v>43.47</v>
      </c>
      <c r="H40" s="75" t="n">
        <v>1675.92</v>
      </c>
      <c r="I40" s="75" t="n">
        <v>2.39</v>
      </c>
      <c r="J40" s="57" t="n">
        <f aca="false">H40/3600</f>
        <v>0.465533333333333</v>
      </c>
      <c r="L40" s="74" t="n">
        <v>1052.94</v>
      </c>
      <c r="M40" s="75" t="n">
        <v>39.97</v>
      </c>
      <c r="N40" s="75" t="n">
        <v>43.65</v>
      </c>
      <c r="O40" s="75" t="n">
        <v>43.47</v>
      </c>
      <c r="P40" s="75" t="n">
        <v>1675.43</v>
      </c>
      <c r="Q40" s="75" t="n">
        <v>2.39</v>
      </c>
      <c r="R40" s="57" t="n">
        <f aca="false">P40/3600</f>
        <v>0.465397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30.36</v>
      </c>
      <c r="E41" s="75" t="n">
        <v>37.23</v>
      </c>
      <c r="F41" s="75" t="n">
        <v>41.74</v>
      </c>
      <c r="G41" s="75" t="n">
        <v>41.33</v>
      </c>
      <c r="H41" s="75" t="n">
        <v>1488.72</v>
      </c>
      <c r="I41" s="75" t="n">
        <v>2.11</v>
      </c>
      <c r="J41" s="57" t="n">
        <f aca="false">H41/3600</f>
        <v>0.413533333333333</v>
      </c>
      <c r="L41" s="74" t="n">
        <v>528.93</v>
      </c>
      <c r="M41" s="75" t="n">
        <v>37.23</v>
      </c>
      <c r="N41" s="75" t="n">
        <v>41.74</v>
      </c>
      <c r="O41" s="75" t="n">
        <v>41.33</v>
      </c>
      <c r="P41" s="75" t="n">
        <v>1487.81</v>
      </c>
      <c r="Q41" s="75" t="n">
        <v>2.08</v>
      </c>
      <c r="R41" s="57" t="n">
        <f aca="false">P41/3600</f>
        <v>0.41328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86.26</v>
      </c>
      <c r="E42" s="77" t="n">
        <v>34.75</v>
      </c>
      <c r="F42" s="77" t="n">
        <v>40.38</v>
      </c>
      <c r="G42" s="77" t="n">
        <v>39.68</v>
      </c>
      <c r="H42" s="77" t="n">
        <v>1354.92</v>
      </c>
      <c r="I42" s="77" t="n">
        <v>1.92</v>
      </c>
      <c r="J42" s="63" t="n">
        <f aca="false">H42/3600</f>
        <v>0.376366666666667</v>
      </c>
      <c r="L42" s="76" t="n">
        <v>284.85</v>
      </c>
      <c r="M42" s="77" t="n">
        <v>34.75</v>
      </c>
      <c r="N42" s="77" t="n">
        <v>40.38</v>
      </c>
      <c r="O42" s="77" t="n">
        <v>39.68</v>
      </c>
      <c r="P42" s="77" t="n">
        <v>1356.02</v>
      </c>
      <c r="Q42" s="77" t="n">
        <v>1.92</v>
      </c>
      <c r="R42" s="63" t="n">
        <f aca="false">P42/3600</f>
        <v>0.37667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079.05</v>
      </c>
      <c r="E43" s="73" t="n">
        <v>42.02</v>
      </c>
      <c r="F43" s="73" t="n">
        <v>46.14</v>
      </c>
      <c r="G43" s="73" t="n">
        <v>46.56</v>
      </c>
      <c r="H43" s="73" t="n">
        <v>2579.08</v>
      </c>
      <c r="I43" s="73" t="n">
        <v>3.63</v>
      </c>
      <c r="J43" s="52" t="n">
        <f aca="false">H43/3600</f>
        <v>0.716411111111111</v>
      </c>
      <c r="L43" s="72" t="n">
        <v>3077.25</v>
      </c>
      <c r="M43" s="73" t="n">
        <v>42.02</v>
      </c>
      <c r="N43" s="73" t="n">
        <v>46.14</v>
      </c>
      <c r="O43" s="73" t="n">
        <v>46.56</v>
      </c>
      <c r="P43" s="73" t="n">
        <v>2581.7</v>
      </c>
      <c r="Q43" s="73" t="n">
        <v>3.83</v>
      </c>
      <c r="R43" s="52" t="n">
        <f aca="false">P43/3600</f>
        <v>0.71713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511.5</v>
      </c>
      <c r="E44" s="75" t="n">
        <v>39.19</v>
      </c>
      <c r="F44" s="75" t="n">
        <v>44.27</v>
      </c>
      <c r="G44" s="75" t="n">
        <v>44.27</v>
      </c>
      <c r="H44" s="75" t="n">
        <v>2264.25</v>
      </c>
      <c r="I44" s="75" t="n">
        <v>3.24</v>
      </c>
      <c r="J44" s="57" t="n">
        <f aca="false">H44/3600</f>
        <v>0.628958333333333</v>
      </c>
      <c r="L44" s="74" t="n">
        <v>1509.7</v>
      </c>
      <c r="M44" s="75" t="n">
        <v>39.19</v>
      </c>
      <c r="N44" s="75" t="n">
        <v>44.27</v>
      </c>
      <c r="O44" s="75" t="n">
        <v>44.27</v>
      </c>
      <c r="P44" s="75" t="n">
        <v>2253.34</v>
      </c>
      <c r="Q44" s="75" t="n">
        <v>3.1</v>
      </c>
      <c r="R44" s="57" t="n">
        <f aca="false">P44/3600</f>
        <v>0.625927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774.89</v>
      </c>
      <c r="E45" s="75" t="n">
        <v>36.29</v>
      </c>
      <c r="F45" s="75" t="n">
        <v>42.77</v>
      </c>
      <c r="G45" s="75" t="n">
        <v>42.41</v>
      </c>
      <c r="H45" s="75" t="n">
        <v>2005.63</v>
      </c>
      <c r="I45" s="75" t="n">
        <v>2.75</v>
      </c>
      <c r="J45" s="57" t="n">
        <f aca="false">H45/3600</f>
        <v>0.557119444444445</v>
      </c>
      <c r="L45" s="74" t="n">
        <v>773.08</v>
      </c>
      <c r="M45" s="75" t="n">
        <v>36.29</v>
      </c>
      <c r="N45" s="75" t="n">
        <v>42.77</v>
      </c>
      <c r="O45" s="75" t="n">
        <v>42.41</v>
      </c>
      <c r="P45" s="75" t="n">
        <v>2003.2</v>
      </c>
      <c r="Q45" s="75" t="n">
        <v>2.72</v>
      </c>
      <c r="R45" s="57" t="n">
        <f aca="false">P45/3600</f>
        <v>0.556444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08.11</v>
      </c>
      <c r="E46" s="77" t="n">
        <v>33.55</v>
      </c>
      <c r="F46" s="77" t="n">
        <v>41.61</v>
      </c>
      <c r="G46" s="77" t="n">
        <v>41.04</v>
      </c>
      <c r="H46" s="77" t="n">
        <v>1813.59</v>
      </c>
      <c r="I46" s="77" t="n">
        <v>2.49</v>
      </c>
      <c r="J46" s="63" t="n">
        <f aca="false">H46/3600</f>
        <v>0.503775</v>
      </c>
      <c r="L46" s="76" t="n">
        <v>406.32</v>
      </c>
      <c r="M46" s="77" t="n">
        <v>33.55</v>
      </c>
      <c r="N46" s="77" t="n">
        <v>41.61</v>
      </c>
      <c r="O46" s="77" t="n">
        <v>41.04</v>
      </c>
      <c r="P46" s="77" t="n">
        <v>1818.02</v>
      </c>
      <c r="Q46" s="77" t="n">
        <v>2.54</v>
      </c>
      <c r="R46" s="63" t="n">
        <f aca="false">P46/3600</f>
        <v>0.50500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5466.11</v>
      </c>
      <c r="E47" s="73" t="n">
        <v>39.98</v>
      </c>
      <c r="F47" s="73" t="n">
        <v>43.68</v>
      </c>
      <c r="G47" s="73" t="n">
        <v>44.19</v>
      </c>
      <c r="H47" s="73" t="n">
        <v>1971.09</v>
      </c>
      <c r="I47" s="73" t="n">
        <v>3.57</v>
      </c>
      <c r="J47" s="52" t="n">
        <f aca="false">H47/3600</f>
        <v>0.547525</v>
      </c>
      <c r="L47" s="72" t="n">
        <v>5464.64</v>
      </c>
      <c r="M47" s="73" t="n">
        <v>39.98</v>
      </c>
      <c r="N47" s="73" t="n">
        <v>43.68</v>
      </c>
      <c r="O47" s="73" t="n">
        <v>44.19</v>
      </c>
      <c r="P47" s="73" t="n">
        <v>1963.16</v>
      </c>
      <c r="Q47" s="73" t="n">
        <v>3.53</v>
      </c>
      <c r="R47" s="52" t="n">
        <f aca="false">P47/3600</f>
        <v>0.5453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657.07</v>
      </c>
      <c r="E48" s="75" t="n">
        <v>36.5</v>
      </c>
      <c r="F48" s="75" t="n">
        <v>41.37</v>
      </c>
      <c r="G48" s="75" t="n">
        <v>41.67</v>
      </c>
      <c r="H48" s="75" t="n">
        <v>1676.15</v>
      </c>
      <c r="I48" s="75" t="n">
        <v>2.86</v>
      </c>
      <c r="J48" s="57" t="n">
        <f aca="false">H48/3600</f>
        <v>0.465597222222222</v>
      </c>
      <c r="L48" s="74" t="n">
        <v>2655.6</v>
      </c>
      <c r="M48" s="75" t="n">
        <v>36.5</v>
      </c>
      <c r="N48" s="75" t="n">
        <v>41.37</v>
      </c>
      <c r="O48" s="75" t="n">
        <v>41.67</v>
      </c>
      <c r="P48" s="75" t="n">
        <v>1667.46</v>
      </c>
      <c r="Q48" s="75" t="n">
        <v>2.86</v>
      </c>
      <c r="R48" s="57" t="n">
        <f aca="false">P48/3600</f>
        <v>0.463183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312.94</v>
      </c>
      <c r="E49" s="75" t="n">
        <v>33.33</v>
      </c>
      <c r="F49" s="75" t="n">
        <v>39.69</v>
      </c>
      <c r="G49" s="75" t="n">
        <v>39.85</v>
      </c>
      <c r="H49" s="75" t="n">
        <v>1461.3</v>
      </c>
      <c r="I49" s="75" t="n">
        <v>2.44</v>
      </c>
      <c r="J49" s="57" t="n">
        <f aca="false">H49/3600</f>
        <v>0.405916666666667</v>
      </c>
      <c r="L49" s="74" t="n">
        <v>1311.46</v>
      </c>
      <c r="M49" s="75" t="n">
        <v>33.33</v>
      </c>
      <c r="N49" s="75" t="n">
        <v>39.69</v>
      </c>
      <c r="O49" s="75" t="n">
        <v>39.85</v>
      </c>
      <c r="P49" s="75" t="n">
        <v>1458.82</v>
      </c>
      <c r="Q49" s="75" t="n">
        <v>2.41</v>
      </c>
      <c r="R49" s="57" t="n">
        <f aca="false">P49/3600</f>
        <v>0.40522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9.53</v>
      </c>
      <c r="E50" s="77" t="n">
        <v>30.55</v>
      </c>
      <c r="F50" s="77" t="n">
        <v>38.56</v>
      </c>
      <c r="G50" s="77" t="n">
        <v>38.63</v>
      </c>
      <c r="H50" s="77" t="n">
        <v>1305.62</v>
      </c>
      <c r="I50" s="77" t="n">
        <v>2.03</v>
      </c>
      <c r="J50" s="63" t="n">
        <f aca="false">H50/3600</f>
        <v>0.362672222222222</v>
      </c>
      <c r="L50" s="76" t="n">
        <v>638.07</v>
      </c>
      <c r="M50" s="77" t="n">
        <v>30.55</v>
      </c>
      <c r="N50" s="77" t="n">
        <v>38.56</v>
      </c>
      <c r="O50" s="77" t="n">
        <v>38.63</v>
      </c>
      <c r="P50" s="77" t="n">
        <v>1306.7</v>
      </c>
      <c r="Q50" s="77" t="n">
        <v>2.02</v>
      </c>
      <c r="R50" s="63" t="n">
        <f aca="false">P50/3600</f>
        <v>0.36297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3395.36</v>
      </c>
      <c r="E51" s="73" t="n">
        <v>40.53</v>
      </c>
      <c r="F51" s="73" t="n">
        <v>44.05</v>
      </c>
      <c r="G51" s="73" t="n">
        <v>45.12</v>
      </c>
      <c r="H51" s="73" t="n">
        <v>2022.92</v>
      </c>
      <c r="I51" s="73" t="n">
        <v>2.54</v>
      </c>
      <c r="J51" s="52" t="n">
        <f aca="false">H51/3600</f>
        <v>0.561922222222222</v>
      </c>
      <c r="L51" s="72" t="n">
        <v>3394.62</v>
      </c>
      <c r="M51" s="73" t="n">
        <v>40.53</v>
      </c>
      <c r="N51" s="73" t="n">
        <v>44.05</v>
      </c>
      <c r="O51" s="73" t="n">
        <v>45.12</v>
      </c>
      <c r="P51" s="73" t="n">
        <v>2023.69</v>
      </c>
      <c r="Q51" s="73" t="n">
        <v>2.5</v>
      </c>
      <c r="R51" s="52" t="n">
        <f aca="false">P51/3600</f>
        <v>0.5621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533.42</v>
      </c>
      <c r="E52" s="75" t="n">
        <v>37.34</v>
      </c>
      <c r="F52" s="75" t="n">
        <v>41.94</v>
      </c>
      <c r="G52" s="75" t="n">
        <v>42.94</v>
      </c>
      <c r="H52" s="75" t="n">
        <v>1736.47</v>
      </c>
      <c r="I52" s="75" t="n">
        <v>2.02</v>
      </c>
      <c r="J52" s="57" t="n">
        <f aca="false">H52/3600</f>
        <v>0.482352777777778</v>
      </c>
      <c r="L52" s="74" t="n">
        <v>1532.68</v>
      </c>
      <c r="M52" s="75" t="n">
        <v>37.34</v>
      </c>
      <c r="N52" s="75" t="n">
        <v>41.94</v>
      </c>
      <c r="O52" s="75" t="n">
        <v>42.94</v>
      </c>
      <c r="P52" s="75" t="n">
        <v>1732.68</v>
      </c>
      <c r="Q52" s="75" t="n">
        <v>1.99</v>
      </c>
      <c r="R52" s="57" t="n">
        <f aca="false">P52/3600</f>
        <v>0.481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43.45</v>
      </c>
      <c r="E53" s="75" t="n">
        <v>34.43</v>
      </c>
      <c r="F53" s="75" t="n">
        <v>40.36</v>
      </c>
      <c r="G53" s="75" t="n">
        <v>41.1</v>
      </c>
      <c r="H53" s="75" t="n">
        <v>1495.46</v>
      </c>
      <c r="I53" s="75" t="n">
        <v>1.76</v>
      </c>
      <c r="J53" s="57" t="n">
        <f aca="false">H53/3600</f>
        <v>0.415405555555556</v>
      </c>
      <c r="L53" s="74" t="n">
        <v>742.71</v>
      </c>
      <c r="M53" s="75" t="n">
        <v>34.43</v>
      </c>
      <c r="N53" s="75" t="n">
        <v>40.36</v>
      </c>
      <c r="O53" s="75" t="n">
        <v>41.1</v>
      </c>
      <c r="P53" s="75" t="n">
        <v>1489.01</v>
      </c>
      <c r="Q53" s="75" t="n">
        <v>1.65</v>
      </c>
      <c r="R53" s="57" t="n">
        <f aca="false">P53/3600</f>
        <v>0.41361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59.5</v>
      </c>
      <c r="E54" s="77" t="n">
        <v>32.02</v>
      </c>
      <c r="F54" s="77" t="n">
        <v>39.23</v>
      </c>
      <c r="G54" s="77" t="n">
        <v>39.73</v>
      </c>
      <c r="H54" s="77" t="n">
        <v>1293.71</v>
      </c>
      <c r="I54" s="77" t="n">
        <v>1.49</v>
      </c>
      <c r="J54" s="63" t="n">
        <f aca="false">H54/3600</f>
        <v>0.359363888888889</v>
      </c>
      <c r="L54" s="76" t="n">
        <v>358.75</v>
      </c>
      <c r="M54" s="77" t="n">
        <v>32.02</v>
      </c>
      <c r="N54" s="77" t="n">
        <v>39.23</v>
      </c>
      <c r="O54" s="77" t="n">
        <v>39.73</v>
      </c>
      <c r="P54" s="77" t="n">
        <v>1293.18</v>
      </c>
      <c r="Q54" s="77" t="n">
        <v>1.42</v>
      </c>
      <c r="R54" s="63" t="n">
        <f aca="false">P54/3600</f>
        <v>0.35921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753.36</v>
      </c>
      <c r="E55" s="73" t="n">
        <v>43.45</v>
      </c>
      <c r="F55" s="73" t="n">
        <v>47.1</v>
      </c>
      <c r="G55" s="73" t="n">
        <v>46.37</v>
      </c>
      <c r="H55" s="73" t="n">
        <v>442.59</v>
      </c>
      <c r="I55" s="73" t="n">
        <v>0.78</v>
      </c>
      <c r="J55" s="52" t="n">
        <f aca="false">H55/3600</f>
        <v>0.122941666666667</v>
      </c>
      <c r="L55" s="72" t="n">
        <v>751.83</v>
      </c>
      <c r="M55" s="73" t="n">
        <v>43.45</v>
      </c>
      <c r="N55" s="73" t="n">
        <v>47.1</v>
      </c>
      <c r="O55" s="73" t="n">
        <v>46.37</v>
      </c>
      <c r="P55" s="73" t="n">
        <v>442.77</v>
      </c>
      <c r="Q55" s="73" t="n">
        <v>0.73</v>
      </c>
      <c r="R55" s="52" t="n">
        <f aca="false">P55/3600</f>
        <v>0.1229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81.88</v>
      </c>
      <c r="E56" s="75" t="n">
        <v>40.05</v>
      </c>
      <c r="F56" s="75" t="n">
        <v>44.58</v>
      </c>
      <c r="G56" s="75" t="n">
        <v>43.63</v>
      </c>
      <c r="H56" s="75" t="n">
        <v>389.85</v>
      </c>
      <c r="I56" s="75" t="n">
        <v>0.68</v>
      </c>
      <c r="J56" s="57" t="n">
        <f aca="false">H56/3600</f>
        <v>0.108291666666667</v>
      </c>
      <c r="L56" s="74" t="n">
        <v>380.35</v>
      </c>
      <c r="M56" s="75" t="n">
        <v>40.05</v>
      </c>
      <c r="N56" s="75" t="n">
        <v>44.58</v>
      </c>
      <c r="O56" s="75" t="n">
        <v>43.63</v>
      </c>
      <c r="P56" s="75" t="n">
        <v>389.01</v>
      </c>
      <c r="Q56" s="75" t="n">
        <v>0.62</v>
      </c>
      <c r="R56" s="57" t="n">
        <f aca="false">P56/3600</f>
        <v>0.10805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5.45</v>
      </c>
      <c r="E57" s="75" t="n">
        <v>36.92</v>
      </c>
      <c r="F57" s="75" t="n">
        <v>42.54</v>
      </c>
      <c r="G57" s="75" t="n">
        <v>41.59</v>
      </c>
      <c r="H57" s="75" t="n">
        <v>346.84</v>
      </c>
      <c r="I57" s="75" t="n">
        <v>0.6</v>
      </c>
      <c r="J57" s="57" t="n">
        <f aca="false">H57/3600</f>
        <v>0.0963444444444444</v>
      </c>
      <c r="L57" s="74" t="n">
        <v>193.92</v>
      </c>
      <c r="M57" s="75" t="n">
        <v>36.92</v>
      </c>
      <c r="N57" s="75" t="n">
        <v>42.54</v>
      </c>
      <c r="O57" s="75" t="n">
        <v>41.59</v>
      </c>
      <c r="P57" s="75" t="n">
        <v>345.61</v>
      </c>
      <c r="Q57" s="75" t="n">
        <v>0.55</v>
      </c>
      <c r="R57" s="57" t="n">
        <f aca="false">P57/3600</f>
        <v>0.096002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6.07</v>
      </c>
      <c r="E58" s="77" t="n">
        <v>34.3</v>
      </c>
      <c r="F58" s="77" t="n">
        <v>41.17</v>
      </c>
      <c r="G58" s="77" t="n">
        <v>39.98</v>
      </c>
      <c r="H58" s="77" t="n">
        <v>312.47</v>
      </c>
      <c r="I58" s="77" t="n">
        <v>0.56</v>
      </c>
      <c r="J58" s="63" t="n">
        <f aca="false">H58/3600</f>
        <v>0.0867972222222222</v>
      </c>
      <c r="L58" s="76" t="n">
        <v>104.54</v>
      </c>
      <c r="M58" s="77" t="n">
        <v>34.3</v>
      </c>
      <c r="N58" s="77" t="n">
        <v>41.17</v>
      </c>
      <c r="O58" s="77" t="n">
        <v>39.98</v>
      </c>
      <c r="P58" s="77" t="n">
        <v>312.26</v>
      </c>
      <c r="Q58" s="77" t="n">
        <v>0.53</v>
      </c>
      <c r="R58" s="63" t="n">
        <f aca="false">P58/3600</f>
        <v>0.08673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996.01</v>
      </c>
      <c r="E59" s="73" t="n">
        <v>40.56</v>
      </c>
      <c r="F59" s="73" t="n">
        <v>46.2</v>
      </c>
      <c r="G59" s="73" t="n">
        <v>47</v>
      </c>
      <c r="H59" s="73" t="n">
        <v>441.29</v>
      </c>
      <c r="I59" s="73" t="n">
        <v>1.13</v>
      </c>
      <c r="J59" s="52" t="n">
        <f aca="false">H59/3600</f>
        <v>0.122580555555556</v>
      </c>
      <c r="L59" s="72" t="n">
        <v>994.18</v>
      </c>
      <c r="M59" s="73" t="n">
        <v>40.56</v>
      </c>
      <c r="N59" s="73" t="n">
        <v>46.2</v>
      </c>
      <c r="O59" s="73" t="n">
        <v>47</v>
      </c>
      <c r="P59" s="73" t="n">
        <v>440.31</v>
      </c>
      <c r="Q59" s="73" t="n">
        <v>1.12</v>
      </c>
      <c r="R59" s="52" t="n">
        <f aca="false">P59/3600</f>
        <v>0.1223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471.02</v>
      </c>
      <c r="E60" s="75" t="n">
        <v>37.34</v>
      </c>
      <c r="F60" s="75" t="n">
        <v>44.23</v>
      </c>
      <c r="G60" s="75" t="n">
        <v>45.02</v>
      </c>
      <c r="H60" s="75" t="n">
        <v>376.67</v>
      </c>
      <c r="I60" s="75" t="n">
        <v>0.95</v>
      </c>
      <c r="J60" s="57" t="n">
        <f aca="false">H60/3600</f>
        <v>0.104630555555556</v>
      </c>
      <c r="L60" s="74" t="n">
        <v>469.19</v>
      </c>
      <c r="M60" s="75" t="n">
        <v>37.34</v>
      </c>
      <c r="N60" s="75" t="n">
        <v>44.23</v>
      </c>
      <c r="O60" s="75" t="n">
        <v>45.02</v>
      </c>
      <c r="P60" s="75" t="n">
        <v>375.73</v>
      </c>
      <c r="Q60" s="75" t="n">
        <v>0.93</v>
      </c>
      <c r="R60" s="57" t="n">
        <f aca="false">P60/3600</f>
        <v>0.10436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59.65</v>
      </c>
      <c r="E61" s="75" t="n">
        <v>34.26</v>
      </c>
      <c r="F61" s="75" t="n">
        <v>42.84</v>
      </c>
      <c r="G61" s="75" t="n">
        <v>43.28</v>
      </c>
      <c r="H61" s="75" t="n">
        <v>345.31</v>
      </c>
      <c r="I61" s="75" t="n">
        <v>0.82</v>
      </c>
      <c r="J61" s="57" t="n">
        <f aca="false">H61/3600</f>
        <v>0.0959194444444445</v>
      </c>
      <c r="L61" s="74" t="n">
        <v>257.81</v>
      </c>
      <c r="M61" s="75" t="n">
        <v>34.26</v>
      </c>
      <c r="N61" s="75" t="n">
        <v>42.84</v>
      </c>
      <c r="O61" s="75" t="n">
        <v>43.28</v>
      </c>
      <c r="P61" s="75" t="n">
        <v>345.15</v>
      </c>
      <c r="Q61" s="75" t="n">
        <v>0.79</v>
      </c>
      <c r="R61" s="57" t="n">
        <f aca="false">P61/3600</f>
        <v>0.0958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53.74</v>
      </c>
      <c r="E62" s="77" t="n">
        <v>31.24</v>
      </c>
      <c r="F62" s="77" t="n">
        <v>41.77</v>
      </c>
      <c r="G62" s="77" t="n">
        <v>42.18</v>
      </c>
      <c r="H62" s="77" t="n">
        <v>329.61</v>
      </c>
      <c r="I62" s="77" t="n">
        <v>0.77</v>
      </c>
      <c r="J62" s="63" t="n">
        <f aca="false">H62/3600</f>
        <v>0.0915583333333333</v>
      </c>
      <c r="L62" s="76" t="n">
        <v>151.91</v>
      </c>
      <c r="M62" s="77" t="n">
        <v>31.24</v>
      </c>
      <c r="N62" s="77" t="n">
        <v>41.77</v>
      </c>
      <c r="O62" s="77" t="n">
        <v>42.18</v>
      </c>
      <c r="P62" s="77" t="n">
        <v>328.92</v>
      </c>
      <c r="Q62" s="77" t="n">
        <v>0.76</v>
      </c>
      <c r="R62" s="63" t="n">
        <f aca="false">P62/3600</f>
        <v>0.09136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024.84</v>
      </c>
      <c r="E63" s="73" t="n">
        <v>40.43</v>
      </c>
      <c r="F63" s="73" t="n">
        <v>44.09</v>
      </c>
      <c r="G63" s="73" t="n">
        <v>45.13</v>
      </c>
      <c r="H63" s="73" t="n">
        <v>439.74</v>
      </c>
      <c r="I63" s="73" t="n">
        <v>0.87</v>
      </c>
      <c r="J63" s="52" t="n">
        <f aca="false">H63/3600</f>
        <v>0.12215</v>
      </c>
      <c r="L63" s="72" t="n">
        <v>1023.35</v>
      </c>
      <c r="M63" s="73" t="n">
        <v>40.43</v>
      </c>
      <c r="N63" s="73" t="n">
        <v>44.09</v>
      </c>
      <c r="O63" s="73" t="n">
        <v>45.13</v>
      </c>
      <c r="P63" s="73" t="n">
        <v>438.47</v>
      </c>
      <c r="Q63" s="73" t="n">
        <v>0.93</v>
      </c>
      <c r="R63" s="52" t="n">
        <f aca="false">P63/3600</f>
        <v>0.1217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488.16</v>
      </c>
      <c r="E64" s="75" t="n">
        <v>37.35</v>
      </c>
      <c r="F64" s="75" t="n">
        <v>41.79</v>
      </c>
      <c r="G64" s="75" t="n">
        <v>42.7</v>
      </c>
      <c r="H64" s="75" t="n">
        <v>373.19</v>
      </c>
      <c r="I64" s="75" t="n">
        <v>0.7</v>
      </c>
      <c r="J64" s="57" t="n">
        <f aca="false">H64/3600</f>
        <v>0.103663888888889</v>
      </c>
      <c r="L64" s="74" t="n">
        <v>486.66</v>
      </c>
      <c r="M64" s="75" t="n">
        <v>37.35</v>
      </c>
      <c r="N64" s="75" t="n">
        <v>41.79</v>
      </c>
      <c r="O64" s="75" t="n">
        <v>42.7</v>
      </c>
      <c r="P64" s="75" t="n">
        <v>372.9</v>
      </c>
      <c r="Q64" s="75" t="n">
        <v>0.69</v>
      </c>
      <c r="R64" s="57" t="n">
        <f aca="false">P64/3600</f>
        <v>0.10358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42.04</v>
      </c>
      <c r="E65" s="75" t="n">
        <v>34.5</v>
      </c>
      <c r="F65" s="75" t="n">
        <v>40.07</v>
      </c>
      <c r="G65" s="75" t="n">
        <v>40.83</v>
      </c>
      <c r="H65" s="75" t="n">
        <v>328.47</v>
      </c>
      <c r="I65" s="75" t="n">
        <v>0.61</v>
      </c>
      <c r="J65" s="57" t="n">
        <f aca="false">H65/3600</f>
        <v>0.0912416666666667</v>
      </c>
      <c r="L65" s="74" t="n">
        <v>240.54</v>
      </c>
      <c r="M65" s="75" t="n">
        <v>34.5</v>
      </c>
      <c r="N65" s="75" t="n">
        <v>40.07</v>
      </c>
      <c r="O65" s="75" t="n">
        <v>40.83</v>
      </c>
      <c r="P65" s="75" t="n">
        <v>328.13</v>
      </c>
      <c r="Q65" s="75" t="n">
        <v>0.61</v>
      </c>
      <c r="R65" s="57" t="n">
        <f aca="false">P65/3600</f>
        <v>0.091147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21.38</v>
      </c>
      <c r="E66" s="77" t="n">
        <v>31.96</v>
      </c>
      <c r="F66" s="77" t="n">
        <v>38.88</v>
      </c>
      <c r="G66" s="77" t="n">
        <v>39.48</v>
      </c>
      <c r="H66" s="77" t="n">
        <v>293.95</v>
      </c>
      <c r="I66" s="77" t="n">
        <v>0.9</v>
      </c>
      <c r="J66" s="63" t="n">
        <f aca="false">H66/3600</f>
        <v>0.0816527777777778</v>
      </c>
      <c r="L66" s="76" t="n">
        <v>119.88</v>
      </c>
      <c r="M66" s="77" t="n">
        <v>31.96</v>
      </c>
      <c r="N66" s="77" t="n">
        <v>38.88</v>
      </c>
      <c r="O66" s="77" t="n">
        <v>39.48</v>
      </c>
      <c r="P66" s="77" t="n">
        <v>294.08</v>
      </c>
      <c r="Q66" s="77" t="n">
        <v>0.52</v>
      </c>
      <c r="R66" s="63" t="n">
        <f aca="false">P66/3600</f>
        <v>0.08168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924.9</v>
      </c>
      <c r="E67" s="73" t="n">
        <v>40.81</v>
      </c>
      <c r="F67" s="73" t="n">
        <v>44.14</v>
      </c>
      <c r="G67" s="73" t="n">
        <v>44.53</v>
      </c>
      <c r="H67" s="73" t="n">
        <v>444.96</v>
      </c>
      <c r="I67" s="73" t="n">
        <v>0.66</v>
      </c>
      <c r="J67" s="52" t="n">
        <f aca="false">H67/3600</f>
        <v>0.1236</v>
      </c>
      <c r="L67" s="72" t="n">
        <v>924.16</v>
      </c>
      <c r="M67" s="73" t="n">
        <v>40.81</v>
      </c>
      <c r="N67" s="73" t="n">
        <v>44.14</v>
      </c>
      <c r="O67" s="73" t="n">
        <v>44.53</v>
      </c>
      <c r="P67" s="73" t="n">
        <v>446.8</v>
      </c>
      <c r="Q67" s="73" t="n">
        <v>0.66</v>
      </c>
      <c r="R67" s="52" t="n">
        <f aca="false">P67/3600</f>
        <v>0.1241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461.24</v>
      </c>
      <c r="E68" s="75" t="n">
        <v>37.2</v>
      </c>
      <c r="F68" s="75" t="n">
        <v>41.73</v>
      </c>
      <c r="G68" s="75" t="n">
        <v>41.88</v>
      </c>
      <c r="H68" s="75" t="n">
        <v>384.23</v>
      </c>
      <c r="I68" s="75" t="n">
        <v>0.55</v>
      </c>
      <c r="J68" s="57" t="n">
        <f aca="false">H68/3600</f>
        <v>0.106730555555556</v>
      </c>
      <c r="L68" s="74" t="n">
        <v>460.5</v>
      </c>
      <c r="M68" s="75" t="n">
        <v>37.2</v>
      </c>
      <c r="N68" s="75" t="n">
        <v>41.73</v>
      </c>
      <c r="O68" s="75" t="n">
        <v>41.88</v>
      </c>
      <c r="P68" s="75" t="n">
        <v>383.8</v>
      </c>
      <c r="Q68" s="75" t="n">
        <v>0.57</v>
      </c>
      <c r="R68" s="57" t="n">
        <f aca="false">P68/3600</f>
        <v>0.10661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30.1</v>
      </c>
      <c r="E69" s="75" t="n">
        <v>34.14</v>
      </c>
      <c r="F69" s="75" t="n">
        <v>39.82</v>
      </c>
      <c r="G69" s="75" t="n">
        <v>39.82</v>
      </c>
      <c r="H69" s="75" t="n">
        <v>327.97</v>
      </c>
      <c r="I69" s="75" t="n">
        <v>0.72</v>
      </c>
      <c r="J69" s="57" t="n">
        <f aca="false">H69/3600</f>
        <v>0.0911027777777778</v>
      </c>
      <c r="L69" s="74" t="n">
        <v>229.36</v>
      </c>
      <c r="M69" s="75" t="n">
        <v>34.14</v>
      </c>
      <c r="N69" s="75" t="n">
        <v>39.82</v>
      </c>
      <c r="O69" s="75" t="n">
        <v>39.82</v>
      </c>
      <c r="P69" s="75" t="n">
        <v>328.93</v>
      </c>
      <c r="Q69" s="75" t="n">
        <v>0.48</v>
      </c>
      <c r="R69" s="57" t="n">
        <f aca="false">P69/3600</f>
        <v>0.09136944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19.62</v>
      </c>
      <c r="E70" s="77" t="n">
        <v>31.66</v>
      </c>
      <c r="F70" s="77" t="n">
        <v>38.44</v>
      </c>
      <c r="G70" s="77" t="n">
        <v>38.15</v>
      </c>
      <c r="H70" s="77" t="n">
        <v>281.66</v>
      </c>
      <c r="I70" s="77" t="n">
        <v>0.78</v>
      </c>
      <c r="J70" s="63" t="n">
        <f aca="false">H70/3600</f>
        <v>0.0782388888888889</v>
      </c>
      <c r="L70" s="76" t="n">
        <v>118.88</v>
      </c>
      <c r="M70" s="77" t="n">
        <v>31.66</v>
      </c>
      <c r="N70" s="77" t="n">
        <v>38.44</v>
      </c>
      <c r="O70" s="77" t="n">
        <v>38.15</v>
      </c>
      <c r="P70" s="77" t="n">
        <v>283.16</v>
      </c>
      <c r="Q70" s="77" t="n">
        <v>0.41</v>
      </c>
      <c r="R70" s="63" t="n">
        <f aca="false">P70/3600</f>
        <v>0.07865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.59906872868846</v>
      </c>
      <c r="J106" s="78" t="n">
        <f aca="false">GEOMEAN(J3:J98)</f>
        <v>0</v>
      </c>
      <c r="Q106" s="78" t="n">
        <f aca="false">GEOMEAN(Q3:Q98)</f>
        <v>4.44578594672845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66670908611596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181266666666667</v>
      </c>
      <c r="J108" s="78" t="n">
        <f aca="false">SUM(J3:J98)</f>
        <v>123.706488888889</v>
      </c>
      <c r="Q108" s="78" t="n">
        <f aca="false">SUM(Q3:Q98)/3600</f>
        <v>0.179383333333333</v>
      </c>
      <c r="R108" s="78" t="n">
        <f aca="false">SUM(R3:R98)</f>
        <v>123.7020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4.59906872868846</v>
      </c>
      <c r="J113" s="78" t="n">
        <f aca="false">GEOMEAN(J3:J70)</f>
        <v>0.811371935112702</v>
      </c>
      <c r="Q113" s="78" t="n">
        <f aca="false">GEOMEAN(Q3:Q70)</f>
        <v>4.44578594672845</v>
      </c>
      <c r="R113" s="78" t="n">
        <f aca="false">GEOMEAN(R3:R70)</f>
        <v>0.81144011956947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66670908611596</v>
      </c>
      <c r="R114" s="79" t="n">
        <f aca="false">R113/J113</f>
        <v>1.0000840360059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2-07-11T10:40:11Z</dcterms:modified>
  <cp:revision>0</cp:revision>
  <dc:subject/>
  <dc:title/>
</cp:coreProperties>
</file>