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ain" sheetId="3" state="visible" r:id="rId4"/>
    <sheet name="RA-Main" sheetId="4" state="visible" r:id="rId5"/>
    <sheet name="LB-Main" sheetId="5" state="visible" r:id="rId6"/>
    <sheet name="AI-HE10" sheetId="6" state="visible" r:id="rId7"/>
    <sheet name="RA-HE10" sheetId="7" state="visible" r:id="rId8"/>
    <sheet name="LB-HE10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JCTVC-J030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2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0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183658"/>
        <c:axId val="83226479"/>
      </c:scatterChart>
      <c:valAx>
        <c:axId val="41183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479"/>
        <c:crossesAt val="0"/>
        <c:crossBetween val="midCat"/>
      </c:valAx>
      <c:valAx>
        <c:axId val="832264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572421689703"/>
              <c:y val="0.289811041126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6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0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858304"/>
        <c:axId val="4591299"/>
      </c:scatterChart>
      <c:valAx>
        <c:axId val="2085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99"/>
        <c:crossesAt val="0"/>
        <c:crossBetween val="midCat"/>
      </c:valAx>
      <c:valAx>
        <c:axId val="45912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63383972810286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3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0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141189"/>
        <c:axId val="84647692"/>
      </c:scatterChart>
      <c:valAx>
        <c:axId val="8914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692"/>
        <c:crossesAt val="0"/>
        <c:crossBetween val="midCat"/>
      </c:valAx>
      <c:valAx>
        <c:axId val="846476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39224437983703"/>
              <c:y val="0.291081201005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1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898051709349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0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150051"/>
        <c:axId val="18105944"/>
      </c:scatterChart>
      <c:valAx>
        <c:axId val="4915005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944"/>
        <c:crossesAt val="0"/>
        <c:crossBetween val="midCat"/>
      </c:valAx>
      <c:valAx>
        <c:axId val="181059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378670914512"/>
              <c:y val="0.293003993492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0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3" activeCellId="0" sqref="K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1.0023671970805</v>
      </c>
      <c r="D12" s="24"/>
      <c r="E12" s="24"/>
      <c r="F12" s="24" t="n">
        <f aca="false">'AI-HE10'!R114</f>
        <v>1.00559172391642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1.00925889376174</v>
      </c>
      <c r="D13" s="25"/>
      <c r="E13" s="25"/>
      <c r="F13" s="25" t="n">
        <f aca="false">'AI-HE10'!Q114</f>
        <v>1.0078049378751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8</v>
      </c>
      <c r="C25" s="24" t="n">
        <f aca="false">'RA-Main'!R114</f>
        <v>1.00099014405947</v>
      </c>
      <c r="D25" s="24"/>
      <c r="E25" s="24"/>
      <c r="F25" s="24" t="n">
        <f aca="false">'RA-HE10'!R114</f>
        <v>1.0018862736172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4</f>
        <v>0.997124045191895</v>
      </c>
      <c r="D26" s="25"/>
      <c r="E26" s="25"/>
      <c r="F26" s="25" t="n">
        <f aca="false">'RA-HE10'!Q114</f>
        <v>0.997964068192465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8</v>
      </c>
      <c r="C38" s="24" t="n">
        <f aca="false">'LB-Main'!R114</f>
        <v>0.99993675032504</v>
      </c>
      <c r="D38" s="24"/>
      <c r="E38" s="24"/>
      <c r="F38" s="24" t="n">
        <f aca="false">'LB-HE10'!R114</f>
        <v>1.00169792090276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4</f>
        <v>0.996922721843695</v>
      </c>
      <c r="D39" s="25"/>
      <c r="E39" s="25"/>
      <c r="F39" s="25" t="n">
        <f aca="false">'LB-HE10'!Q114</f>
        <v>0.996493512184835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.75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.75" hidden="false" customHeight="false" outlineLevel="0" collapsed="false">
      <c r="B50" s="17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2</v>
      </c>
      <c r="D3" s="49" t="n">
        <v>305993.9232</v>
      </c>
      <c r="E3" s="50" t="n">
        <v>50.7415</v>
      </c>
      <c r="F3" s="50" t="n">
        <v>50.2577</v>
      </c>
      <c r="G3" s="50" t="n">
        <v>50.7876</v>
      </c>
      <c r="H3" s="50" t="n">
        <v>7251.45</v>
      </c>
      <c r="I3" s="50" t="n">
        <v>100.66</v>
      </c>
      <c r="J3" s="51" t="n">
        <f aca="false">H3/3600</f>
        <v>2.01429166666667</v>
      </c>
      <c r="L3" s="49" t="n">
        <v>306321.056</v>
      </c>
      <c r="M3" s="50" t="n">
        <v>50.7474</v>
      </c>
      <c r="N3" s="50" t="n">
        <v>50.2572</v>
      </c>
      <c r="O3" s="50" t="n">
        <v>50.7869</v>
      </c>
      <c r="P3" s="50" t="n">
        <v>7317.41</v>
      </c>
      <c r="Q3" s="50" t="n">
        <v>101.77</v>
      </c>
      <c r="R3" s="52" t="n">
        <f aca="false">P3/3600</f>
        <v>2.03261388888889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17</v>
      </c>
      <c r="D4" s="54" t="n">
        <v>178428.6</v>
      </c>
      <c r="E4" s="55" t="n">
        <v>46.7</v>
      </c>
      <c r="F4" s="55" t="n">
        <v>45.9078</v>
      </c>
      <c r="G4" s="55" t="n">
        <v>47.3851</v>
      </c>
      <c r="H4" s="55" t="n">
        <v>6178.93</v>
      </c>
      <c r="I4" s="55" t="n">
        <v>78.71</v>
      </c>
      <c r="J4" s="56" t="n">
        <f aca="false">H4/3600</f>
        <v>1.71636944444444</v>
      </c>
      <c r="L4" s="54" t="n">
        <v>178750.0752</v>
      </c>
      <c r="M4" s="55" t="n">
        <v>46.7055</v>
      </c>
      <c r="N4" s="55" t="n">
        <v>45.9077</v>
      </c>
      <c r="O4" s="55" t="n">
        <v>47.3844</v>
      </c>
      <c r="P4" s="55" t="n">
        <v>6184.25</v>
      </c>
      <c r="Q4" s="55" t="n">
        <v>79.68</v>
      </c>
      <c r="R4" s="57" t="n">
        <f aca="false">P4/3600</f>
        <v>1.7178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22</v>
      </c>
      <c r="D5" s="54" t="n">
        <v>101850.8976</v>
      </c>
      <c r="E5" s="55" t="n">
        <v>43.3581</v>
      </c>
      <c r="F5" s="55" t="n">
        <v>42.9115</v>
      </c>
      <c r="G5" s="55" t="n">
        <v>44.7538</v>
      </c>
      <c r="H5" s="55" t="n">
        <v>5237.04</v>
      </c>
      <c r="I5" s="55" t="n">
        <v>65.76</v>
      </c>
      <c r="J5" s="56" t="n">
        <f aca="false">H5/3600</f>
        <v>1.45473333333333</v>
      </c>
      <c r="L5" s="54" t="n">
        <v>102058.5264</v>
      </c>
      <c r="M5" s="55" t="n">
        <v>43.3598</v>
      </c>
      <c r="N5" s="55" t="n">
        <v>42.9108</v>
      </c>
      <c r="O5" s="55" t="n">
        <v>44.7544</v>
      </c>
      <c r="P5" s="55" t="n">
        <v>5276.38</v>
      </c>
      <c r="Q5" s="55" t="n">
        <v>66.3</v>
      </c>
      <c r="R5" s="57" t="n">
        <f aca="false">P5/3600</f>
        <v>1.4656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27</v>
      </c>
      <c r="D6" s="60" t="n">
        <v>57400.7968</v>
      </c>
      <c r="E6" s="61" t="n">
        <v>40.18</v>
      </c>
      <c r="F6" s="61" t="n">
        <v>40.2495</v>
      </c>
      <c r="G6" s="61" t="n">
        <v>42.2592</v>
      </c>
      <c r="H6" s="61" t="n">
        <v>4531.89</v>
      </c>
      <c r="I6" s="61" t="n">
        <v>56.14</v>
      </c>
      <c r="J6" s="62" t="n">
        <f aca="false">H6/3600</f>
        <v>1.25885833333333</v>
      </c>
      <c r="L6" s="60" t="n">
        <v>57499.0336</v>
      </c>
      <c r="M6" s="61" t="n">
        <v>40.1791</v>
      </c>
      <c r="N6" s="61" t="n">
        <v>40.2482</v>
      </c>
      <c r="O6" s="61" t="n">
        <v>42.2563</v>
      </c>
      <c r="P6" s="61" t="n">
        <v>4550.12</v>
      </c>
      <c r="Q6" s="61" t="n">
        <v>56.58</v>
      </c>
      <c r="R6" s="63" t="n">
        <f aca="false">P6/3600</f>
        <v>1.2639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2</v>
      </c>
      <c r="D7" s="49" t="n">
        <v>290776.952</v>
      </c>
      <c r="E7" s="50" t="n">
        <v>50.9228</v>
      </c>
      <c r="F7" s="50" t="n">
        <v>50.7426</v>
      </c>
      <c r="G7" s="50" t="n">
        <v>50.53</v>
      </c>
      <c r="H7" s="50" t="n">
        <v>7207.51</v>
      </c>
      <c r="I7" s="50" t="n">
        <v>94.71</v>
      </c>
      <c r="J7" s="51" t="n">
        <f aca="false">H7/3600</f>
        <v>2.00208611111111</v>
      </c>
      <c r="L7" s="49" t="n">
        <v>291287.0912</v>
      </c>
      <c r="M7" s="50" t="n">
        <v>50.9337</v>
      </c>
      <c r="N7" s="50" t="n">
        <v>50.7428</v>
      </c>
      <c r="O7" s="50" t="n">
        <v>50.526</v>
      </c>
      <c r="P7" s="50" t="n">
        <v>7234.74</v>
      </c>
      <c r="Q7" s="50" t="n">
        <v>96.53</v>
      </c>
      <c r="R7" s="52" t="n">
        <f aca="false">P7/3600</f>
        <v>2.00965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4" t="n">
        <v>174346.2384</v>
      </c>
      <c r="E8" s="55" t="n">
        <v>46.8074</v>
      </c>
      <c r="F8" s="55" t="n">
        <v>47.787</v>
      </c>
      <c r="G8" s="55" t="n">
        <v>47.2387</v>
      </c>
      <c r="H8" s="55" t="n">
        <v>6231.11</v>
      </c>
      <c r="I8" s="55" t="n">
        <v>75.6</v>
      </c>
      <c r="J8" s="56" t="n">
        <f aca="false">H8/3600</f>
        <v>1.73086388888889</v>
      </c>
      <c r="L8" s="54" t="n">
        <v>174717.3504</v>
      </c>
      <c r="M8" s="55" t="n">
        <v>46.8108</v>
      </c>
      <c r="N8" s="55" t="n">
        <v>47.7855</v>
      </c>
      <c r="O8" s="55" t="n">
        <v>47.2361</v>
      </c>
      <c r="P8" s="55" t="n">
        <v>6227.05</v>
      </c>
      <c r="Q8" s="55" t="n">
        <v>76.31</v>
      </c>
      <c r="R8" s="57" t="n">
        <f aca="false">P8/3600</f>
        <v>1.7297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22</v>
      </c>
      <c r="D9" s="54" t="n">
        <v>104575.5104</v>
      </c>
      <c r="E9" s="55" t="n">
        <v>43.234</v>
      </c>
      <c r="F9" s="55" t="n">
        <v>45.5631</v>
      </c>
      <c r="G9" s="55" t="n">
        <v>45.3047</v>
      </c>
      <c r="H9" s="55" t="n">
        <v>5320.95</v>
      </c>
      <c r="I9" s="55" t="n">
        <v>66</v>
      </c>
      <c r="J9" s="56" t="n">
        <f aca="false">H9/3600</f>
        <v>1.47804166666667</v>
      </c>
      <c r="L9" s="54" t="n">
        <v>104808.8448</v>
      </c>
      <c r="M9" s="55" t="n">
        <v>43.2326</v>
      </c>
      <c r="N9" s="55" t="n">
        <v>45.5624</v>
      </c>
      <c r="O9" s="55" t="n">
        <v>45.3046</v>
      </c>
      <c r="P9" s="55" t="n">
        <v>5308.68</v>
      </c>
      <c r="Q9" s="55" t="n">
        <v>65.92</v>
      </c>
      <c r="R9" s="57" t="n">
        <f aca="false">P9/3600</f>
        <v>1.4746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27</v>
      </c>
      <c r="D10" s="60" t="n">
        <v>60874.8336</v>
      </c>
      <c r="E10" s="61" t="n">
        <v>39.8166</v>
      </c>
      <c r="F10" s="61" t="n">
        <v>43.1609</v>
      </c>
      <c r="G10" s="61" t="n">
        <v>43.4637</v>
      </c>
      <c r="H10" s="61" t="n">
        <v>4633.11</v>
      </c>
      <c r="I10" s="61" t="n">
        <v>58.61</v>
      </c>
      <c r="J10" s="62" t="n">
        <f aca="false">H10/3600</f>
        <v>1.286975</v>
      </c>
      <c r="L10" s="60" t="n">
        <v>61014.7536</v>
      </c>
      <c r="M10" s="61" t="n">
        <v>39.8138</v>
      </c>
      <c r="N10" s="61" t="n">
        <v>43.1564</v>
      </c>
      <c r="O10" s="61" t="n">
        <v>43.4658</v>
      </c>
      <c r="P10" s="61" t="n">
        <v>4613.43</v>
      </c>
      <c r="Q10" s="61" t="n">
        <v>58.56</v>
      </c>
      <c r="R10" s="63" t="n">
        <f aca="false">P10/3600</f>
        <v>1.28150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8" t="n">
        <v>12</v>
      </c>
      <c r="D11" s="49" t="n">
        <v>974498.4928</v>
      </c>
      <c r="E11" s="50" t="n">
        <v>49.852</v>
      </c>
      <c r="F11" s="50" t="n">
        <v>50.2223</v>
      </c>
      <c r="G11" s="50" t="n">
        <v>50.2475</v>
      </c>
      <c r="H11" s="50" t="n">
        <v>16233.9</v>
      </c>
      <c r="I11" s="50" t="n">
        <v>195.67</v>
      </c>
      <c r="J11" s="51" t="n">
        <f aca="false">H11/3600</f>
        <v>4.50941666666667</v>
      </c>
      <c r="L11" s="49" t="n">
        <v>981040.9984</v>
      </c>
      <c r="M11" s="50" t="n">
        <v>49.849</v>
      </c>
      <c r="N11" s="50" t="n">
        <v>50.2301</v>
      </c>
      <c r="O11" s="50" t="n">
        <v>50.2544</v>
      </c>
      <c r="P11" s="50" t="n">
        <v>16194.78</v>
      </c>
      <c r="Q11" s="50" t="n">
        <v>199.31</v>
      </c>
      <c r="R11" s="52" t="n">
        <f aca="false">P11/3600</f>
        <v>4.49855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12" t="n">
        <v>17</v>
      </c>
      <c r="D12" s="54" t="n">
        <v>638192.8032</v>
      </c>
      <c r="E12" s="55" t="n">
        <v>45.4557</v>
      </c>
      <c r="F12" s="55" t="n">
        <v>45.1513</v>
      </c>
      <c r="G12" s="55" t="n">
        <v>45.0987</v>
      </c>
      <c r="H12" s="55" t="n">
        <v>14597.58</v>
      </c>
      <c r="I12" s="55" t="n">
        <v>153.12</v>
      </c>
      <c r="J12" s="56" t="n">
        <f aca="false">H12/3600</f>
        <v>4.05488333333333</v>
      </c>
      <c r="L12" s="54" t="n">
        <v>641306.6256</v>
      </c>
      <c r="M12" s="55" t="n">
        <v>45.4529</v>
      </c>
      <c r="N12" s="55" t="n">
        <v>45.1436</v>
      </c>
      <c r="O12" s="55" t="n">
        <v>45.0894</v>
      </c>
      <c r="P12" s="55" t="n">
        <v>14628.17</v>
      </c>
      <c r="Q12" s="55" t="n">
        <v>154.51</v>
      </c>
      <c r="R12" s="57" t="n">
        <f aca="false">P12/3600</f>
        <v>4.06338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12" t="n">
        <v>22</v>
      </c>
      <c r="D13" s="54" t="n">
        <v>401988.952</v>
      </c>
      <c r="E13" s="55" t="n">
        <v>42.181</v>
      </c>
      <c r="F13" s="55" t="n">
        <v>40.9065</v>
      </c>
      <c r="G13" s="55" t="n">
        <v>40.3642</v>
      </c>
      <c r="H13" s="55" t="n">
        <v>12857.92</v>
      </c>
      <c r="I13" s="55" t="n">
        <v>122.03</v>
      </c>
      <c r="J13" s="56" t="n">
        <f aca="false">H13/3600</f>
        <v>3.57164444444444</v>
      </c>
      <c r="L13" s="54" t="n">
        <v>403054.8288</v>
      </c>
      <c r="M13" s="55" t="n">
        <v>42.1742</v>
      </c>
      <c r="N13" s="55" t="n">
        <v>40.9045</v>
      </c>
      <c r="O13" s="55" t="n">
        <v>40.357</v>
      </c>
      <c r="P13" s="55" t="n">
        <v>12857.59</v>
      </c>
      <c r="Q13" s="55" t="n">
        <v>123.43</v>
      </c>
      <c r="R13" s="57" t="n">
        <f aca="false">P13/3600</f>
        <v>3.57155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17" t="n">
        <v>27</v>
      </c>
      <c r="D14" s="60" t="n">
        <v>247672.8736</v>
      </c>
      <c r="E14" s="61" t="n">
        <v>38.6205</v>
      </c>
      <c r="F14" s="61" t="n">
        <v>38.46</v>
      </c>
      <c r="G14" s="61" t="n">
        <v>37.1094</v>
      </c>
      <c r="H14" s="61" t="n">
        <v>11122.36</v>
      </c>
      <c r="I14" s="61" t="n">
        <v>102.21</v>
      </c>
      <c r="J14" s="62" t="n">
        <f aca="false">H14/3600</f>
        <v>3.08954444444444</v>
      </c>
      <c r="L14" s="60" t="n">
        <v>248165.9104</v>
      </c>
      <c r="M14" s="61" t="n">
        <v>38.6153</v>
      </c>
      <c r="N14" s="61" t="n">
        <v>38.4609</v>
      </c>
      <c r="O14" s="61" t="n">
        <v>37.1077</v>
      </c>
      <c r="P14" s="61" t="n">
        <v>11106.03</v>
      </c>
      <c r="Q14" s="61" t="n">
        <v>103.64</v>
      </c>
      <c r="R14" s="63" t="n">
        <f aca="false">P14/3600</f>
        <v>3.08500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8" t="n">
        <v>12</v>
      </c>
      <c r="D15" s="49" t="n">
        <v>433587.3632</v>
      </c>
      <c r="E15" s="50" t="n">
        <v>50.5805</v>
      </c>
      <c r="F15" s="50" t="n">
        <v>50.1849</v>
      </c>
      <c r="G15" s="50" t="n">
        <v>50.0059</v>
      </c>
      <c r="H15" s="50" t="n">
        <v>13221.85</v>
      </c>
      <c r="I15" s="50" t="n">
        <v>143.29</v>
      </c>
      <c r="J15" s="51" t="n">
        <f aca="false">H15/3600</f>
        <v>3.67273611111111</v>
      </c>
      <c r="L15" s="49" t="n">
        <v>435455.9888</v>
      </c>
      <c r="M15" s="50" t="n">
        <v>50.5945</v>
      </c>
      <c r="N15" s="50" t="n">
        <v>50.1908</v>
      </c>
      <c r="O15" s="50" t="n">
        <v>50.0117</v>
      </c>
      <c r="P15" s="50" t="n">
        <v>13216.09</v>
      </c>
      <c r="Q15" s="50" t="n">
        <v>144.87</v>
      </c>
      <c r="R15" s="52" t="n">
        <f aca="false">P15/3600</f>
        <v>3.67113611111111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12" t="n">
        <v>17</v>
      </c>
      <c r="D16" s="54" t="n">
        <v>209730.4368</v>
      </c>
      <c r="E16" s="55" t="n">
        <v>46.8163</v>
      </c>
      <c r="F16" s="55" t="n">
        <v>47.5308</v>
      </c>
      <c r="G16" s="55" t="n">
        <v>47.1097</v>
      </c>
      <c r="H16" s="55" t="n">
        <v>10950.73</v>
      </c>
      <c r="I16" s="55" t="n">
        <v>99.48</v>
      </c>
      <c r="J16" s="56" t="n">
        <f aca="false">H16/3600</f>
        <v>3.04186944444444</v>
      </c>
      <c r="L16" s="54" t="n">
        <v>210333.192</v>
      </c>
      <c r="M16" s="55" t="n">
        <v>46.8156</v>
      </c>
      <c r="N16" s="55" t="n">
        <v>47.5306</v>
      </c>
      <c r="O16" s="55" t="n">
        <v>47.1094</v>
      </c>
      <c r="P16" s="55" t="n">
        <v>10780.37</v>
      </c>
      <c r="Q16" s="55" t="n">
        <v>100.89</v>
      </c>
      <c r="R16" s="57" t="n">
        <f aca="false">P16/3600</f>
        <v>2.99454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12" t="n">
        <v>22</v>
      </c>
      <c r="D17" s="54" t="n">
        <v>100108.0656</v>
      </c>
      <c r="E17" s="55" t="n">
        <v>43.6578</v>
      </c>
      <c r="F17" s="55" t="n">
        <v>46.4233</v>
      </c>
      <c r="G17" s="55" t="n">
        <v>46.0682</v>
      </c>
      <c r="H17" s="55" t="n">
        <v>8983.87</v>
      </c>
      <c r="I17" s="55" t="n">
        <v>87.03</v>
      </c>
      <c r="J17" s="56" t="n">
        <f aca="false">H17/3600</f>
        <v>2.49551944444444</v>
      </c>
      <c r="L17" s="54" t="n">
        <v>100447.816</v>
      </c>
      <c r="M17" s="55" t="n">
        <v>43.6557</v>
      </c>
      <c r="N17" s="55" t="n">
        <v>46.4243</v>
      </c>
      <c r="O17" s="55" t="n">
        <v>46.0692</v>
      </c>
      <c r="P17" s="55" t="n">
        <v>8844.32</v>
      </c>
      <c r="Q17" s="55" t="n">
        <v>87.44</v>
      </c>
      <c r="R17" s="57" t="n">
        <f aca="false">P17/3600</f>
        <v>2.45675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17" t="n">
        <v>27</v>
      </c>
      <c r="D18" s="60" t="n">
        <v>46090.9232</v>
      </c>
      <c r="E18" s="61" t="n">
        <v>41.3044</v>
      </c>
      <c r="F18" s="61" t="n">
        <v>45.5936</v>
      </c>
      <c r="G18" s="61" t="n">
        <v>45.3553</v>
      </c>
      <c r="H18" s="61" t="n">
        <v>7686.29</v>
      </c>
      <c r="I18" s="61" t="n">
        <v>75.18</v>
      </c>
      <c r="J18" s="62" t="n">
        <f aca="false">H18/3600</f>
        <v>2.13508055555556</v>
      </c>
      <c r="L18" s="60" t="n">
        <v>46199.6384</v>
      </c>
      <c r="M18" s="61" t="n">
        <v>41.3016</v>
      </c>
      <c r="N18" s="61" t="n">
        <v>45.5928</v>
      </c>
      <c r="O18" s="61" t="n">
        <v>45.3548</v>
      </c>
      <c r="P18" s="61" t="n">
        <v>7550.71</v>
      </c>
      <c r="Q18" s="61" t="n">
        <v>75.57</v>
      </c>
      <c r="R18" s="63" t="n">
        <f aca="false">P18/3600</f>
        <v>2.09741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117851.376</v>
      </c>
      <c r="E19" s="72" t="n">
        <v>50.5515</v>
      </c>
      <c r="F19" s="72" t="n">
        <v>50.3019</v>
      </c>
      <c r="G19" s="72" t="n">
        <v>50.9896</v>
      </c>
      <c r="H19" s="72" t="n">
        <v>5936.44</v>
      </c>
      <c r="I19" s="72" t="n">
        <v>77.47</v>
      </c>
      <c r="J19" s="51" t="n">
        <f aca="false">H19/3600</f>
        <v>1.64901111111111</v>
      </c>
      <c r="L19" s="71" t="n">
        <v>118268.2136</v>
      </c>
      <c r="M19" s="72" t="n">
        <v>50.5824</v>
      </c>
      <c r="N19" s="72" t="n">
        <v>50.3009</v>
      </c>
      <c r="O19" s="72" t="n">
        <v>50.9891</v>
      </c>
      <c r="P19" s="72" t="n">
        <v>6007.01</v>
      </c>
      <c r="Q19" s="72" t="n">
        <v>79.11</v>
      </c>
      <c r="R19" s="51" t="n">
        <f aca="false">P19/3600</f>
        <v>1.66861388888889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54013.8776</v>
      </c>
      <c r="E20" s="74" t="n">
        <v>45.4284</v>
      </c>
      <c r="F20" s="74" t="n">
        <v>46.6815</v>
      </c>
      <c r="G20" s="74" t="n">
        <v>48.2936</v>
      </c>
      <c r="H20" s="74" t="n">
        <v>4857.51</v>
      </c>
      <c r="I20" s="74" t="n">
        <v>53.46</v>
      </c>
      <c r="J20" s="56" t="n">
        <f aca="false">H20/3600</f>
        <v>1.34930833333333</v>
      </c>
      <c r="L20" s="73" t="n">
        <v>54195.412</v>
      </c>
      <c r="M20" s="74" t="n">
        <v>45.4337</v>
      </c>
      <c r="N20" s="74" t="n">
        <v>46.6781</v>
      </c>
      <c r="O20" s="74" t="n">
        <v>48.2908</v>
      </c>
      <c r="P20" s="74" t="n">
        <v>4873.8</v>
      </c>
      <c r="Q20" s="74" t="n">
        <v>54.05</v>
      </c>
      <c r="R20" s="56" t="n">
        <f aca="false">P20/3600</f>
        <v>1.3538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22220.8848</v>
      </c>
      <c r="E21" s="74" t="n">
        <v>42.6853</v>
      </c>
      <c r="F21" s="74" t="n">
        <v>44.4488</v>
      </c>
      <c r="G21" s="74" t="n">
        <v>45.9314</v>
      </c>
      <c r="H21" s="74" t="n">
        <v>3840.59</v>
      </c>
      <c r="I21" s="74" t="n">
        <v>37.78</v>
      </c>
      <c r="J21" s="56" t="n">
        <f aca="false">H21/3600</f>
        <v>1.06683055555556</v>
      </c>
      <c r="L21" s="73" t="n">
        <v>22264.852</v>
      </c>
      <c r="M21" s="74" t="n">
        <v>42.6848</v>
      </c>
      <c r="N21" s="74" t="n">
        <v>44.449</v>
      </c>
      <c r="O21" s="74" t="n">
        <v>45.9297</v>
      </c>
      <c r="P21" s="74" t="n">
        <v>3812.96</v>
      </c>
      <c r="Q21" s="74" t="n">
        <v>37.9</v>
      </c>
      <c r="R21" s="56" t="n">
        <f aca="false">P21/3600</f>
        <v>1.0591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12120.272</v>
      </c>
      <c r="E22" s="76" t="n">
        <v>40.9959</v>
      </c>
      <c r="F22" s="76" t="n">
        <v>42.5852</v>
      </c>
      <c r="G22" s="76" t="n">
        <v>43.6043</v>
      </c>
      <c r="H22" s="76" t="n">
        <v>3221.08</v>
      </c>
      <c r="I22" s="76" t="n">
        <v>33.17</v>
      </c>
      <c r="J22" s="62" t="n">
        <f aca="false">H22/3600</f>
        <v>0.894744444444445</v>
      </c>
      <c r="L22" s="75" t="n">
        <v>12131.592</v>
      </c>
      <c r="M22" s="76" t="n">
        <v>40.9952</v>
      </c>
      <c r="N22" s="76" t="n">
        <v>42.5857</v>
      </c>
      <c r="O22" s="76" t="n">
        <v>43.6043</v>
      </c>
      <c r="P22" s="76" t="n">
        <v>3266.53</v>
      </c>
      <c r="Q22" s="76" t="n">
        <v>33.1</v>
      </c>
      <c r="R22" s="62" t="n">
        <f aca="false">P22/3600</f>
        <v>0.907369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164172.0312</v>
      </c>
      <c r="E23" s="72" t="n">
        <v>50.8228</v>
      </c>
      <c r="F23" s="72" t="n">
        <v>50.3013</v>
      </c>
      <c r="G23" s="72" t="n">
        <v>50.6502</v>
      </c>
      <c r="H23" s="72" t="n">
        <v>6391.33</v>
      </c>
      <c r="I23" s="72" t="n">
        <v>93.37</v>
      </c>
      <c r="J23" s="51" t="n">
        <f aca="false">H23/3600</f>
        <v>1.77536944444444</v>
      </c>
      <c r="L23" s="71" t="n">
        <v>164515.1816</v>
      </c>
      <c r="M23" s="72" t="n">
        <v>50.843</v>
      </c>
      <c r="N23" s="72" t="n">
        <v>50.3012</v>
      </c>
      <c r="O23" s="72" t="n">
        <v>50.6493</v>
      </c>
      <c r="P23" s="72" t="n">
        <v>6413.98</v>
      </c>
      <c r="Q23" s="72" t="n">
        <v>94.99</v>
      </c>
      <c r="R23" s="51" t="n">
        <f aca="false">P23/3600</f>
        <v>1.78166111111111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98355.1448</v>
      </c>
      <c r="E24" s="74" t="n">
        <v>45.5832</v>
      </c>
      <c r="F24" s="74" t="n">
        <v>46.1089</v>
      </c>
      <c r="G24" s="74" t="n">
        <v>47.021</v>
      </c>
      <c r="H24" s="74" t="n">
        <v>5528.31</v>
      </c>
      <c r="I24" s="74" t="n">
        <v>72.44</v>
      </c>
      <c r="J24" s="56" t="n">
        <f aca="false">H24/3600</f>
        <v>1.53564166666667</v>
      </c>
      <c r="L24" s="73" t="n">
        <v>98623.9712</v>
      </c>
      <c r="M24" s="74" t="n">
        <v>45.5938</v>
      </c>
      <c r="N24" s="74" t="n">
        <v>46.1016</v>
      </c>
      <c r="O24" s="74" t="n">
        <v>47.0122</v>
      </c>
      <c r="P24" s="74" t="n">
        <v>5576.59</v>
      </c>
      <c r="Q24" s="74" t="n">
        <v>73.83</v>
      </c>
      <c r="R24" s="56" t="n">
        <f aca="false">P24/3600</f>
        <v>1.5490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52677.0088</v>
      </c>
      <c r="E25" s="74" t="n">
        <v>41.6815</v>
      </c>
      <c r="F25" s="74" t="n">
        <v>43.2291</v>
      </c>
      <c r="G25" s="74" t="n">
        <v>44.077</v>
      </c>
      <c r="H25" s="74" t="n">
        <v>4568.79</v>
      </c>
      <c r="I25" s="74" t="n">
        <v>57.3</v>
      </c>
      <c r="J25" s="56" t="n">
        <f aca="false">H25/3600</f>
        <v>1.26910833333333</v>
      </c>
      <c r="L25" s="73" t="n">
        <v>52768.8976</v>
      </c>
      <c r="M25" s="74" t="n">
        <v>41.6842</v>
      </c>
      <c r="N25" s="74" t="n">
        <v>43.2242</v>
      </c>
      <c r="O25" s="74" t="n">
        <v>44.072</v>
      </c>
      <c r="P25" s="74" t="n">
        <v>4590.38</v>
      </c>
      <c r="Q25" s="74" t="n">
        <v>57.63</v>
      </c>
      <c r="R25" s="56" t="n">
        <f aca="false">P25/3600</f>
        <v>1.2751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28580.96</v>
      </c>
      <c r="E26" s="76" t="n">
        <v>38.6052</v>
      </c>
      <c r="F26" s="76" t="n">
        <v>40.6007</v>
      </c>
      <c r="G26" s="76" t="n">
        <v>41.3205</v>
      </c>
      <c r="H26" s="76" t="n">
        <v>3831.51</v>
      </c>
      <c r="I26" s="76" t="n">
        <v>47.54</v>
      </c>
      <c r="J26" s="62" t="n">
        <f aca="false">H26/3600</f>
        <v>1.06430833333333</v>
      </c>
      <c r="L26" s="75" t="n">
        <v>28611.6936</v>
      </c>
      <c r="M26" s="76" t="n">
        <v>38.6058</v>
      </c>
      <c r="N26" s="76" t="n">
        <v>40.5981</v>
      </c>
      <c r="O26" s="76" t="n">
        <v>41.3227</v>
      </c>
      <c r="P26" s="76" t="n">
        <v>3836.76</v>
      </c>
      <c r="Q26" s="76" t="n">
        <v>47.76</v>
      </c>
      <c r="R26" s="62" t="n">
        <f aca="false">P26/3600</f>
        <v>1.0657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377803.524</v>
      </c>
      <c r="E27" s="72" t="n">
        <v>50.937</v>
      </c>
      <c r="F27" s="72" t="n">
        <v>50.2275</v>
      </c>
      <c r="G27" s="72" t="n">
        <v>50.101</v>
      </c>
      <c r="H27" s="72" t="n">
        <v>13855.16</v>
      </c>
      <c r="I27" s="72" t="n">
        <v>203.07</v>
      </c>
      <c r="J27" s="51" t="n">
        <f aca="false">H27/3600</f>
        <v>3.84865555555556</v>
      </c>
      <c r="L27" s="71" t="n">
        <v>378002.3416</v>
      </c>
      <c r="M27" s="72" t="n">
        <v>50.945</v>
      </c>
      <c r="N27" s="72" t="n">
        <v>50.2271</v>
      </c>
      <c r="O27" s="72" t="n">
        <v>50.1039</v>
      </c>
      <c r="P27" s="72" t="n">
        <v>13933.28</v>
      </c>
      <c r="Q27" s="72" t="n">
        <v>204.81</v>
      </c>
      <c r="R27" s="51" t="n">
        <f aca="false">P27/3600</f>
        <v>3.87035555555556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232061.756</v>
      </c>
      <c r="E28" s="74" t="n">
        <v>45.6877</v>
      </c>
      <c r="F28" s="74" t="n">
        <v>44.9968</v>
      </c>
      <c r="G28" s="74" t="n">
        <v>46.3637</v>
      </c>
      <c r="H28" s="74" t="n">
        <v>12318.95</v>
      </c>
      <c r="I28" s="74" t="n">
        <v>160.72</v>
      </c>
      <c r="J28" s="56" t="n">
        <f aca="false">H28/3600</f>
        <v>3.42193055555556</v>
      </c>
      <c r="L28" s="73" t="n">
        <v>232471.3224</v>
      </c>
      <c r="M28" s="74" t="n">
        <v>45.6973</v>
      </c>
      <c r="N28" s="74" t="n">
        <v>44.9919</v>
      </c>
      <c r="O28" s="74" t="n">
        <v>46.3652</v>
      </c>
      <c r="P28" s="74" t="n">
        <v>12355.68</v>
      </c>
      <c r="Q28" s="74" t="n">
        <v>162.74</v>
      </c>
      <c r="R28" s="56" t="n">
        <f aca="false">P28/3600</f>
        <v>3.4321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05423.2</v>
      </c>
      <c r="E29" s="74" t="n">
        <v>40.579</v>
      </c>
      <c r="F29" s="74" t="n">
        <v>41.6706</v>
      </c>
      <c r="G29" s="74" t="n">
        <v>44.1427</v>
      </c>
      <c r="H29" s="74" t="n">
        <v>9861.37</v>
      </c>
      <c r="I29" s="74" t="n">
        <v>117.69</v>
      </c>
      <c r="J29" s="56" t="n">
        <f aca="false">H29/3600</f>
        <v>2.73926944444444</v>
      </c>
      <c r="L29" s="73" t="n">
        <v>105658.2712</v>
      </c>
      <c r="M29" s="74" t="n">
        <v>40.5821</v>
      </c>
      <c r="N29" s="74" t="n">
        <v>41.6657</v>
      </c>
      <c r="O29" s="74" t="n">
        <v>44.1434</v>
      </c>
      <c r="P29" s="74" t="n">
        <v>9918.69</v>
      </c>
      <c r="Q29" s="74" t="n">
        <v>118.59</v>
      </c>
      <c r="R29" s="56" t="n">
        <f aca="false">P29/3600</f>
        <v>2.7551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48601.9312</v>
      </c>
      <c r="E30" s="76" t="n">
        <v>37.932</v>
      </c>
      <c r="F30" s="76" t="n">
        <v>39.4275</v>
      </c>
      <c r="G30" s="76" t="n">
        <v>42.0212</v>
      </c>
      <c r="H30" s="76" t="n">
        <v>7917.34</v>
      </c>
      <c r="I30" s="76" t="n">
        <v>93.49</v>
      </c>
      <c r="J30" s="62" t="n">
        <f aca="false">H30/3600</f>
        <v>2.19926111111111</v>
      </c>
      <c r="L30" s="75" t="n">
        <v>48671.0496</v>
      </c>
      <c r="M30" s="76" t="n">
        <v>37.9315</v>
      </c>
      <c r="N30" s="76" t="n">
        <v>39.4254</v>
      </c>
      <c r="O30" s="76" t="n">
        <v>42.0187</v>
      </c>
      <c r="P30" s="76" t="n">
        <v>7937.04</v>
      </c>
      <c r="Q30" s="76" t="n">
        <v>93.94</v>
      </c>
      <c r="R30" s="62" t="n">
        <f aca="false">P30/3600</f>
        <v>2.2047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272626.8224</v>
      </c>
      <c r="E31" s="72" t="n">
        <v>50.9894</v>
      </c>
      <c r="F31" s="72" t="n">
        <v>49.8941</v>
      </c>
      <c r="G31" s="72" t="n">
        <v>50.3191</v>
      </c>
      <c r="H31" s="72" t="n">
        <v>12820.91</v>
      </c>
      <c r="I31" s="72" t="n">
        <v>164.83</v>
      </c>
      <c r="J31" s="51" t="n">
        <f aca="false">H31/3600</f>
        <v>3.56136388888889</v>
      </c>
      <c r="L31" s="71" t="n">
        <v>272616.6504</v>
      </c>
      <c r="M31" s="72" t="n">
        <v>50.9857</v>
      </c>
      <c r="N31" s="72" t="n">
        <v>49.894</v>
      </c>
      <c r="O31" s="72" t="n">
        <v>50.3194</v>
      </c>
      <c r="P31" s="72" t="n">
        <v>12870.98</v>
      </c>
      <c r="Q31" s="72" t="n">
        <v>165.85</v>
      </c>
      <c r="R31" s="51" t="n">
        <f aca="false">P31/3600</f>
        <v>3.57527222222222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173615.0496</v>
      </c>
      <c r="E32" s="74" t="n">
        <v>47.2194</v>
      </c>
      <c r="F32" s="74" t="n">
        <v>46.0459</v>
      </c>
      <c r="G32" s="74" t="n">
        <v>47.7692</v>
      </c>
      <c r="H32" s="74" t="n">
        <v>11203.94</v>
      </c>
      <c r="I32" s="74" t="n">
        <v>138.17</v>
      </c>
      <c r="J32" s="56" t="n">
        <f aca="false">H32/3600</f>
        <v>3.11220555555556</v>
      </c>
      <c r="L32" s="73" t="n">
        <v>173585.6808</v>
      </c>
      <c r="M32" s="74" t="n">
        <v>47.2127</v>
      </c>
      <c r="N32" s="74" t="n">
        <v>46.0393</v>
      </c>
      <c r="O32" s="74" t="n">
        <v>47.7678</v>
      </c>
      <c r="P32" s="74" t="n">
        <v>11220</v>
      </c>
      <c r="Q32" s="74" t="n">
        <v>139.46</v>
      </c>
      <c r="R32" s="56" t="n">
        <f aca="false">P32/3600</f>
        <v>3.11666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71056.8784</v>
      </c>
      <c r="E33" s="74" t="n">
        <v>41.2733</v>
      </c>
      <c r="F33" s="74" t="n">
        <v>44.3845</v>
      </c>
      <c r="G33" s="74" t="n">
        <v>45.9539</v>
      </c>
      <c r="H33" s="74" t="n">
        <v>9012.32</v>
      </c>
      <c r="I33" s="74" t="n">
        <v>102.14</v>
      </c>
      <c r="J33" s="56" t="n">
        <f aca="false">H33/3600</f>
        <v>2.50342222222222</v>
      </c>
      <c r="L33" s="73" t="n">
        <v>71115.7192</v>
      </c>
      <c r="M33" s="74" t="n">
        <v>41.2737</v>
      </c>
      <c r="N33" s="74" t="n">
        <v>44.3824</v>
      </c>
      <c r="O33" s="74" t="n">
        <v>45.9508</v>
      </c>
      <c r="P33" s="74" t="n">
        <v>9542.15</v>
      </c>
      <c r="Q33" s="74" t="n">
        <v>108.86</v>
      </c>
      <c r="R33" s="56" t="n">
        <f aca="false">P33/3600</f>
        <v>2.6505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29125.9712</v>
      </c>
      <c r="E34" s="76" t="n">
        <v>38.7116</v>
      </c>
      <c r="F34" s="76" t="n">
        <v>42.8663</v>
      </c>
      <c r="G34" s="76" t="n">
        <v>43.7724</v>
      </c>
      <c r="H34" s="76" t="n">
        <v>7313.38</v>
      </c>
      <c r="I34" s="76" t="n">
        <v>81.78</v>
      </c>
      <c r="J34" s="62" t="n">
        <f aca="false">H34/3600</f>
        <v>2.03149444444444</v>
      </c>
      <c r="L34" s="75" t="n">
        <v>29146.0864</v>
      </c>
      <c r="M34" s="76" t="n">
        <v>38.7109</v>
      </c>
      <c r="N34" s="76" t="n">
        <v>42.8641</v>
      </c>
      <c r="O34" s="76" t="n">
        <v>43.7686</v>
      </c>
      <c r="P34" s="76" t="n">
        <v>7281.32</v>
      </c>
      <c r="Q34" s="76" t="n">
        <v>82.25</v>
      </c>
      <c r="R34" s="62" t="n">
        <f aca="false">P34/3600</f>
        <v>2.0225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420587.2488</v>
      </c>
      <c r="E35" s="72" t="n">
        <v>51.1405</v>
      </c>
      <c r="F35" s="72" t="n">
        <v>50.396</v>
      </c>
      <c r="G35" s="72" t="n">
        <v>50.382</v>
      </c>
      <c r="H35" s="72" t="n">
        <v>16131.07</v>
      </c>
      <c r="I35" s="72" t="n">
        <v>219.81</v>
      </c>
      <c r="J35" s="51" t="n">
        <f aca="false">H35/3600</f>
        <v>4.48085277777778</v>
      </c>
      <c r="L35" s="71" t="n">
        <v>420709.6432</v>
      </c>
      <c r="M35" s="72" t="n">
        <v>51.1381</v>
      </c>
      <c r="N35" s="72" t="n">
        <v>50.3974</v>
      </c>
      <c r="O35" s="72" t="n">
        <v>50.3853</v>
      </c>
      <c r="P35" s="72" t="n">
        <v>16114.04</v>
      </c>
      <c r="Q35" s="72" t="n">
        <v>220.14</v>
      </c>
      <c r="R35" s="51" t="n">
        <f aca="false">P35/3600</f>
        <v>4.47612222222222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280322.8144</v>
      </c>
      <c r="E36" s="74" t="n">
        <v>46.8051</v>
      </c>
      <c r="F36" s="74" t="n">
        <v>45.4057</v>
      </c>
      <c r="G36" s="74" t="n">
        <v>46.3388</v>
      </c>
      <c r="H36" s="74" t="n">
        <v>14341.46</v>
      </c>
      <c r="I36" s="74" t="n">
        <v>184.78</v>
      </c>
      <c r="J36" s="56" t="n">
        <f aca="false">H36/3600</f>
        <v>3.98373888888889</v>
      </c>
      <c r="L36" s="73" t="n">
        <v>280619.4752</v>
      </c>
      <c r="M36" s="74" t="n">
        <v>46.7992</v>
      </c>
      <c r="N36" s="74" t="n">
        <v>45.4076</v>
      </c>
      <c r="O36" s="74" t="n">
        <v>46.3391</v>
      </c>
      <c r="P36" s="74" t="n">
        <v>14393.07</v>
      </c>
      <c r="Q36" s="74" t="n">
        <v>185.95</v>
      </c>
      <c r="R36" s="56" t="n">
        <f aca="false">P36/3600</f>
        <v>3.9980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179521.336</v>
      </c>
      <c r="E37" s="74" t="n">
        <v>42.3311</v>
      </c>
      <c r="F37" s="74" t="n">
        <v>42.6928</v>
      </c>
      <c r="G37" s="74" t="n">
        <v>44.4428</v>
      </c>
      <c r="H37" s="74" t="n">
        <v>12478.91</v>
      </c>
      <c r="I37" s="74" t="n">
        <v>157.72</v>
      </c>
      <c r="J37" s="56" t="n">
        <f aca="false">H37/3600</f>
        <v>3.46636388888889</v>
      </c>
      <c r="L37" s="73" t="n">
        <v>179721.248</v>
      </c>
      <c r="M37" s="74" t="n">
        <v>42.3239</v>
      </c>
      <c r="N37" s="74" t="n">
        <v>42.6926</v>
      </c>
      <c r="O37" s="74" t="n">
        <v>44.4423</v>
      </c>
      <c r="P37" s="74" t="n">
        <v>12417.65</v>
      </c>
      <c r="Q37" s="74" t="n">
        <v>158.57</v>
      </c>
      <c r="R37" s="56" t="n">
        <f aca="false">P37/3600</f>
        <v>3.4493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79027.14</v>
      </c>
      <c r="E38" s="76" t="n">
        <v>37.0802</v>
      </c>
      <c r="F38" s="76" t="n">
        <v>40.7558</v>
      </c>
      <c r="G38" s="76" t="n">
        <v>42.9333</v>
      </c>
      <c r="H38" s="76" t="n">
        <v>10136.84</v>
      </c>
      <c r="I38" s="76" t="n">
        <v>123.07</v>
      </c>
      <c r="J38" s="62" t="n">
        <f aca="false">H38/3600</f>
        <v>2.81578888888889</v>
      </c>
      <c r="L38" s="75" t="n">
        <v>79127.4376</v>
      </c>
      <c r="M38" s="76" t="n">
        <v>37.0799</v>
      </c>
      <c r="N38" s="76" t="n">
        <v>40.7543</v>
      </c>
      <c r="O38" s="76" t="n">
        <v>42.9333</v>
      </c>
      <c r="P38" s="76" t="n">
        <v>10117.74</v>
      </c>
      <c r="Q38" s="76" t="n">
        <v>123.56</v>
      </c>
      <c r="R38" s="62" t="n">
        <f aca="false">P38/3600</f>
        <v>2.8104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61894.9064</v>
      </c>
      <c r="E39" s="72" t="n">
        <v>50.6621</v>
      </c>
      <c r="F39" s="72" t="n">
        <v>49.9248</v>
      </c>
      <c r="G39" s="72" t="n">
        <v>50.4636</v>
      </c>
      <c r="H39" s="72" t="n">
        <v>2556.54</v>
      </c>
      <c r="I39" s="72" t="n">
        <v>37.99</v>
      </c>
      <c r="J39" s="51" t="n">
        <f aca="false">H39/3600</f>
        <v>0.71015</v>
      </c>
      <c r="L39" s="71" t="n">
        <v>62027.7384</v>
      </c>
      <c r="M39" s="72" t="n">
        <v>50.6572</v>
      </c>
      <c r="N39" s="72" t="n">
        <v>49.9123</v>
      </c>
      <c r="O39" s="72" t="n">
        <v>50.4624</v>
      </c>
      <c r="P39" s="72" t="n">
        <v>2558.65</v>
      </c>
      <c r="Q39" s="72" t="n">
        <v>38.33</v>
      </c>
      <c r="R39" s="51" t="n">
        <f aca="false">P39/3600</f>
        <v>0.710736111111111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37073.4896</v>
      </c>
      <c r="E40" s="74" t="n">
        <v>45.6849</v>
      </c>
      <c r="F40" s="74" t="n">
        <v>46.2337</v>
      </c>
      <c r="G40" s="74" t="n">
        <v>47.2417</v>
      </c>
      <c r="H40" s="74" t="n">
        <v>2241.25</v>
      </c>
      <c r="I40" s="74" t="n">
        <v>31.32</v>
      </c>
      <c r="J40" s="56" t="n">
        <f aca="false">H40/3600</f>
        <v>0.622569444444444</v>
      </c>
      <c r="L40" s="73" t="n">
        <v>37129.9064</v>
      </c>
      <c r="M40" s="74" t="n">
        <v>45.6817</v>
      </c>
      <c r="N40" s="74" t="n">
        <v>46.2297</v>
      </c>
      <c r="O40" s="74" t="n">
        <v>47.2406</v>
      </c>
      <c r="P40" s="74" t="n">
        <v>2274.31</v>
      </c>
      <c r="Q40" s="74" t="n">
        <v>31.51</v>
      </c>
      <c r="R40" s="56" t="n">
        <f aca="false">P40/3600</f>
        <v>0.63175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20775.392</v>
      </c>
      <c r="E41" s="74" t="n">
        <v>41.7534</v>
      </c>
      <c r="F41" s="74" t="n">
        <v>43.8247</v>
      </c>
      <c r="G41" s="74" t="n">
        <v>44.4476</v>
      </c>
      <c r="H41" s="74" t="n">
        <v>1894.14</v>
      </c>
      <c r="I41" s="74" t="n">
        <v>26.34</v>
      </c>
      <c r="J41" s="56" t="n">
        <f aca="false">H41/3600</f>
        <v>0.52615</v>
      </c>
      <c r="L41" s="73" t="n">
        <v>20805.6272</v>
      </c>
      <c r="M41" s="74" t="n">
        <v>41.7511</v>
      </c>
      <c r="N41" s="74" t="n">
        <v>43.821</v>
      </c>
      <c r="O41" s="74" t="n">
        <v>44.4426</v>
      </c>
      <c r="P41" s="74" t="n">
        <v>1902.08</v>
      </c>
      <c r="Q41" s="74" t="n">
        <v>26.33</v>
      </c>
      <c r="R41" s="56" t="n">
        <f aca="false">P41/3600</f>
        <v>0.52835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1275.9072</v>
      </c>
      <c r="E42" s="76" t="n">
        <v>38.3652</v>
      </c>
      <c r="F42" s="76" t="n">
        <v>41.0365</v>
      </c>
      <c r="G42" s="76" t="n">
        <v>41.2868</v>
      </c>
      <c r="H42" s="76" t="n">
        <v>1609.02</v>
      </c>
      <c r="I42" s="76" t="n">
        <v>21.58</v>
      </c>
      <c r="J42" s="62" t="n">
        <f aca="false">H42/3600</f>
        <v>0.44695</v>
      </c>
      <c r="L42" s="75" t="n">
        <v>11291.1632</v>
      </c>
      <c r="M42" s="76" t="n">
        <v>38.3624</v>
      </c>
      <c r="N42" s="76" t="n">
        <v>41.034</v>
      </c>
      <c r="O42" s="76" t="n">
        <v>41.2812</v>
      </c>
      <c r="P42" s="76" t="n">
        <v>1611.79</v>
      </c>
      <c r="Q42" s="76" t="n">
        <v>21.63</v>
      </c>
      <c r="R42" s="62" t="n">
        <f aca="false">P42/3600</f>
        <v>0.44771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73426.536</v>
      </c>
      <c r="E43" s="72" t="n">
        <v>50.7991</v>
      </c>
      <c r="F43" s="72" t="n">
        <v>50.056</v>
      </c>
      <c r="G43" s="72" t="n">
        <v>50.6346</v>
      </c>
      <c r="H43" s="72" t="n">
        <v>3062.69</v>
      </c>
      <c r="I43" s="72" t="n">
        <v>43.74</v>
      </c>
      <c r="J43" s="51" t="n">
        <f aca="false">H43/3600</f>
        <v>0.850747222222222</v>
      </c>
      <c r="L43" s="71" t="n">
        <v>73514.052</v>
      </c>
      <c r="M43" s="72" t="n">
        <v>50.7931</v>
      </c>
      <c r="N43" s="72" t="n">
        <v>50.0501</v>
      </c>
      <c r="O43" s="72" t="n">
        <v>50.6356</v>
      </c>
      <c r="P43" s="72" t="n">
        <v>3077.02</v>
      </c>
      <c r="Q43" s="72" t="n">
        <v>44.28</v>
      </c>
      <c r="R43" s="51" t="n">
        <f aca="false">P43/3600</f>
        <v>0.854727777777778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42171.8216</v>
      </c>
      <c r="E44" s="74" t="n">
        <v>45.4022</v>
      </c>
      <c r="F44" s="74" t="n">
        <v>46.3519</v>
      </c>
      <c r="G44" s="74" t="n">
        <v>47.7922</v>
      </c>
      <c r="H44" s="74" t="n">
        <v>2633.91</v>
      </c>
      <c r="I44" s="74" t="n">
        <v>34.74</v>
      </c>
      <c r="J44" s="56" t="n">
        <f aca="false">H44/3600</f>
        <v>0.731641666666667</v>
      </c>
      <c r="L44" s="73" t="n">
        <v>42247.248</v>
      </c>
      <c r="M44" s="74" t="n">
        <v>45.4003</v>
      </c>
      <c r="N44" s="74" t="n">
        <v>46.3496</v>
      </c>
      <c r="O44" s="74" t="n">
        <v>47.7917</v>
      </c>
      <c r="P44" s="74" t="n">
        <v>2633.09</v>
      </c>
      <c r="Q44" s="74" t="n">
        <v>34.96</v>
      </c>
      <c r="R44" s="56" t="n">
        <f aca="false">P44/3600</f>
        <v>0.73141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23318.0216</v>
      </c>
      <c r="E45" s="74" t="n">
        <v>41.9263</v>
      </c>
      <c r="F45" s="74" t="n">
        <v>44.0156</v>
      </c>
      <c r="G45" s="74" t="n">
        <v>45.4209</v>
      </c>
      <c r="H45" s="74" t="n">
        <v>2200.59</v>
      </c>
      <c r="I45" s="74" t="n">
        <v>28.27</v>
      </c>
      <c r="J45" s="56" t="n">
        <f aca="false">H45/3600</f>
        <v>0.611275</v>
      </c>
      <c r="L45" s="73" t="n">
        <v>23349.5768</v>
      </c>
      <c r="M45" s="74" t="n">
        <v>41.9244</v>
      </c>
      <c r="N45" s="74" t="n">
        <v>44.0098</v>
      </c>
      <c r="O45" s="74" t="n">
        <v>45.4162</v>
      </c>
      <c r="P45" s="74" t="n">
        <v>2184.43</v>
      </c>
      <c r="Q45" s="74" t="n">
        <v>28.37</v>
      </c>
      <c r="R45" s="56" t="n">
        <f aca="false">P45/3600</f>
        <v>0.60678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3934.0216</v>
      </c>
      <c r="E46" s="76" t="n">
        <v>39.03</v>
      </c>
      <c r="F46" s="76" t="n">
        <v>41.6079</v>
      </c>
      <c r="G46" s="76" t="n">
        <v>42.7651</v>
      </c>
      <c r="H46" s="76" t="n">
        <v>1872.26</v>
      </c>
      <c r="I46" s="76" t="n">
        <v>24.62</v>
      </c>
      <c r="J46" s="62" t="n">
        <f aca="false">H46/3600</f>
        <v>0.520072222222222</v>
      </c>
      <c r="L46" s="75" t="n">
        <v>13952.3488</v>
      </c>
      <c r="M46" s="76" t="n">
        <v>39.028</v>
      </c>
      <c r="N46" s="76" t="n">
        <v>41.6035</v>
      </c>
      <c r="O46" s="76" t="n">
        <v>42.7605</v>
      </c>
      <c r="P46" s="76" t="n">
        <v>1870.44</v>
      </c>
      <c r="Q46" s="76" t="n">
        <v>24.66</v>
      </c>
      <c r="R46" s="62" t="n">
        <f aca="false">P46/3600</f>
        <v>0.51956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91051.1824</v>
      </c>
      <c r="E47" s="72" t="n">
        <v>51.0252</v>
      </c>
      <c r="F47" s="72" t="n">
        <v>50.1832</v>
      </c>
      <c r="G47" s="72" t="n">
        <v>50.6831</v>
      </c>
      <c r="H47" s="72" t="n">
        <v>2790.27</v>
      </c>
      <c r="I47" s="72" t="n">
        <v>43.59</v>
      </c>
      <c r="J47" s="51" t="n">
        <f aca="false">H47/3600</f>
        <v>0.775075</v>
      </c>
      <c r="L47" s="71" t="n">
        <v>91212.8432</v>
      </c>
      <c r="M47" s="72" t="n">
        <v>51.0155</v>
      </c>
      <c r="N47" s="72" t="n">
        <v>50.1758</v>
      </c>
      <c r="O47" s="72" t="n">
        <v>50.6815</v>
      </c>
      <c r="P47" s="72" t="n">
        <v>2784.21</v>
      </c>
      <c r="Q47" s="72" t="n">
        <v>44.1</v>
      </c>
      <c r="R47" s="51" t="n">
        <f aca="false">P47/3600</f>
        <v>0.773391666666667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65505.2264</v>
      </c>
      <c r="E48" s="74" t="n">
        <v>45.8812</v>
      </c>
      <c r="F48" s="74" t="n">
        <v>45.8298</v>
      </c>
      <c r="G48" s="74" t="n">
        <v>46.6907</v>
      </c>
      <c r="H48" s="74" t="n">
        <v>2562.82</v>
      </c>
      <c r="I48" s="74" t="n">
        <v>37.84</v>
      </c>
      <c r="J48" s="56" t="n">
        <f aca="false">H48/3600</f>
        <v>0.711894444444445</v>
      </c>
      <c r="L48" s="73" t="n">
        <v>65634.2592</v>
      </c>
      <c r="M48" s="74" t="n">
        <v>45.8733</v>
      </c>
      <c r="N48" s="74" t="n">
        <v>45.8291</v>
      </c>
      <c r="O48" s="74" t="n">
        <v>46.6904</v>
      </c>
      <c r="P48" s="74" t="n">
        <v>2568.21</v>
      </c>
      <c r="Q48" s="74" t="n">
        <v>38.23</v>
      </c>
      <c r="R48" s="56" t="n">
        <f aca="false">P48/3600</f>
        <v>0.71339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43657.14</v>
      </c>
      <c r="E49" s="74" t="n">
        <v>41.0612</v>
      </c>
      <c r="F49" s="74" t="n">
        <v>42.4625</v>
      </c>
      <c r="G49" s="74" t="n">
        <v>43.3131</v>
      </c>
      <c r="H49" s="74" t="n">
        <v>2301.45</v>
      </c>
      <c r="I49" s="74" t="n">
        <v>32.62</v>
      </c>
      <c r="J49" s="56" t="n">
        <f aca="false">H49/3600</f>
        <v>0.639291666666667</v>
      </c>
      <c r="L49" s="73" t="n">
        <v>43729.9536</v>
      </c>
      <c r="M49" s="74" t="n">
        <v>41.0554</v>
      </c>
      <c r="N49" s="74" t="n">
        <v>42.461</v>
      </c>
      <c r="O49" s="74" t="n">
        <v>43.3133</v>
      </c>
      <c r="P49" s="74" t="n">
        <v>2305.4</v>
      </c>
      <c r="Q49" s="74" t="n">
        <v>32.92</v>
      </c>
      <c r="R49" s="56" t="n">
        <f aca="false">P49/3600</f>
        <v>0.64038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27077.4744</v>
      </c>
      <c r="E50" s="76" t="n">
        <v>36.8557</v>
      </c>
      <c r="F50" s="76" t="n">
        <v>39.2477</v>
      </c>
      <c r="G50" s="76" t="n">
        <v>40.0219</v>
      </c>
      <c r="H50" s="76" t="n">
        <v>1996.73</v>
      </c>
      <c r="I50" s="76" t="n">
        <v>27.8</v>
      </c>
      <c r="J50" s="62" t="n">
        <f aca="false">H50/3600</f>
        <v>0.554647222222222</v>
      </c>
      <c r="L50" s="75" t="n">
        <v>27104.8184</v>
      </c>
      <c r="M50" s="76" t="n">
        <v>36.851</v>
      </c>
      <c r="N50" s="76" t="n">
        <v>39.2447</v>
      </c>
      <c r="O50" s="76" t="n">
        <v>40.0169</v>
      </c>
      <c r="P50" s="76" t="n">
        <v>1996.45</v>
      </c>
      <c r="Q50" s="76" t="n">
        <v>28.12</v>
      </c>
      <c r="R50" s="62" t="n">
        <f aca="false">P50/3600</f>
        <v>0.55456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38070.4576</v>
      </c>
      <c r="E51" s="72" t="n">
        <v>50.7574</v>
      </c>
      <c r="F51" s="72" t="n">
        <v>51.0795</v>
      </c>
      <c r="G51" s="72" t="n">
        <v>51.1001</v>
      </c>
      <c r="H51" s="72" t="n">
        <v>1486.54</v>
      </c>
      <c r="I51" s="72" t="n">
        <v>20.7</v>
      </c>
      <c r="J51" s="51" t="n">
        <f aca="false">H51/3600</f>
        <v>0.412927777777778</v>
      </c>
      <c r="L51" s="71" t="n">
        <v>38172.4216</v>
      </c>
      <c r="M51" s="72" t="n">
        <v>50.773</v>
      </c>
      <c r="N51" s="72" t="n">
        <v>51.0786</v>
      </c>
      <c r="O51" s="72" t="n">
        <v>51.0978</v>
      </c>
      <c r="P51" s="72" t="n">
        <v>1501.27</v>
      </c>
      <c r="Q51" s="72" t="n">
        <v>21.03</v>
      </c>
      <c r="R51" s="51" t="n">
        <f aca="false">P51/3600</f>
        <v>0.417019444444444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24539.5312</v>
      </c>
      <c r="E52" s="74" t="n">
        <v>46.138</v>
      </c>
      <c r="F52" s="74" t="n">
        <v>46.864</v>
      </c>
      <c r="G52" s="74" t="n">
        <v>47.3364</v>
      </c>
      <c r="H52" s="74" t="n">
        <v>1307.03</v>
      </c>
      <c r="I52" s="74" t="n">
        <v>16.46</v>
      </c>
      <c r="J52" s="56" t="n">
        <f aca="false">H52/3600</f>
        <v>0.363063888888889</v>
      </c>
      <c r="L52" s="73" t="n">
        <v>24619.3208</v>
      </c>
      <c r="M52" s="74" t="n">
        <v>46.1508</v>
      </c>
      <c r="N52" s="74" t="n">
        <v>46.8523</v>
      </c>
      <c r="O52" s="74" t="n">
        <v>47.3272</v>
      </c>
      <c r="P52" s="74" t="n">
        <v>1313.9</v>
      </c>
      <c r="Q52" s="74" t="n">
        <v>16.75</v>
      </c>
      <c r="R52" s="56" t="n">
        <f aca="false">P52/3600</f>
        <v>0.3649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14970.7048</v>
      </c>
      <c r="E53" s="74" t="n">
        <v>42.2805</v>
      </c>
      <c r="F53" s="74" t="n">
        <v>43.4894</v>
      </c>
      <c r="G53" s="74" t="n">
        <v>44.3282</v>
      </c>
      <c r="H53" s="74" t="n">
        <v>1127.01</v>
      </c>
      <c r="I53" s="74" t="n">
        <v>13.73</v>
      </c>
      <c r="J53" s="56" t="n">
        <f aca="false">H53/3600</f>
        <v>0.313058333333333</v>
      </c>
      <c r="L53" s="73" t="n">
        <v>14995.5696</v>
      </c>
      <c r="M53" s="74" t="n">
        <v>42.2796</v>
      </c>
      <c r="N53" s="74" t="n">
        <v>43.4829</v>
      </c>
      <c r="O53" s="74" t="n">
        <v>44.3272</v>
      </c>
      <c r="P53" s="74" t="n">
        <v>1138.24</v>
      </c>
      <c r="Q53" s="74" t="n">
        <v>13.95</v>
      </c>
      <c r="R53" s="56" t="n">
        <f aca="false">P53/3600</f>
        <v>0.31617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8985.2176</v>
      </c>
      <c r="E54" s="76" t="n">
        <v>38.9071</v>
      </c>
      <c r="F54" s="76" t="n">
        <v>40.1848</v>
      </c>
      <c r="G54" s="76" t="n">
        <v>41.5924</v>
      </c>
      <c r="H54" s="76" t="n">
        <v>980.49</v>
      </c>
      <c r="I54" s="76" t="n">
        <v>11.88</v>
      </c>
      <c r="J54" s="62" t="n">
        <f aca="false">H54/3600</f>
        <v>0.272358333333333</v>
      </c>
      <c r="L54" s="75" t="n">
        <v>8993.4272</v>
      </c>
      <c r="M54" s="76" t="n">
        <v>38.9046</v>
      </c>
      <c r="N54" s="76" t="n">
        <v>40.1776</v>
      </c>
      <c r="O54" s="76" t="n">
        <v>41.5929</v>
      </c>
      <c r="P54" s="76" t="n">
        <v>984.2</v>
      </c>
      <c r="Q54" s="76" t="n">
        <v>11.91</v>
      </c>
      <c r="R54" s="62" t="n">
        <f aca="false">P54/3600</f>
        <v>0.2733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13087.808</v>
      </c>
      <c r="E55" s="72" t="n">
        <v>50.7406</v>
      </c>
      <c r="F55" s="72" t="n">
        <v>51.1355</v>
      </c>
      <c r="G55" s="72" t="n">
        <v>51.4304</v>
      </c>
      <c r="H55" s="72" t="n">
        <v>569.03</v>
      </c>
      <c r="I55" s="72" t="n">
        <v>8.45</v>
      </c>
      <c r="J55" s="51" t="n">
        <f aca="false">H55/3600</f>
        <v>0.158063888888889</v>
      </c>
      <c r="L55" s="71" t="n">
        <v>13108.7664</v>
      </c>
      <c r="M55" s="72" t="n">
        <v>50.7359</v>
      </c>
      <c r="N55" s="72" t="n">
        <v>51.1259</v>
      </c>
      <c r="O55" s="72" t="n">
        <v>51.4239</v>
      </c>
      <c r="P55" s="72" t="n">
        <v>573.73</v>
      </c>
      <c r="Q55" s="72" t="n">
        <v>8.55</v>
      </c>
      <c r="R55" s="51" t="n">
        <f aca="false">P55/3600</f>
        <v>0.159369444444444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8487.1208</v>
      </c>
      <c r="E56" s="74" t="n">
        <v>46.6769</v>
      </c>
      <c r="F56" s="74" t="n">
        <v>47.8742</v>
      </c>
      <c r="G56" s="74" t="n">
        <v>47.8837</v>
      </c>
      <c r="H56" s="74" t="n">
        <v>504.45</v>
      </c>
      <c r="I56" s="74" t="n">
        <v>7.12</v>
      </c>
      <c r="J56" s="56" t="n">
        <f aca="false">H56/3600</f>
        <v>0.140125</v>
      </c>
      <c r="L56" s="73" t="n">
        <v>8497.84</v>
      </c>
      <c r="M56" s="74" t="n">
        <v>46.6735</v>
      </c>
      <c r="N56" s="74" t="n">
        <v>47.8625</v>
      </c>
      <c r="O56" s="74" t="n">
        <v>47.8785</v>
      </c>
      <c r="P56" s="74" t="n">
        <v>509.11</v>
      </c>
      <c r="Q56" s="74" t="n">
        <v>7.21</v>
      </c>
      <c r="R56" s="56" t="n">
        <f aca="false">P56/3600</f>
        <v>0.1414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5312.2808</v>
      </c>
      <c r="E57" s="74" t="n">
        <v>42.957</v>
      </c>
      <c r="F57" s="74" t="n">
        <v>45.0506</v>
      </c>
      <c r="G57" s="74" t="n">
        <v>44.8635</v>
      </c>
      <c r="H57" s="74" t="n">
        <v>441.68</v>
      </c>
      <c r="I57" s="74" t="n">
        <v>6.02</v>
      </c>
      <c r="J57" s="56" t="n">
        <f aca="false">H57/3600</f>
        <v>0.122688888888889</v>
      </c>
      <c r="L57" s="73" t="n">
        <v>5316.176</v>
      </c>
      <c r="M57" s="74" t="n">
        <v>42.9511</v>
      </c>
      <c r="N57" s="74" t="n">
        <v>45.0466</v>
      </c>
      <c r="O57" s="74" t="n">
        <v>44.8571</v>
      </c>
      <c r="P57" s="74" t="n">
        <v>444.85</v>
      </c>
      <c r="Q57" s="74" t="n">
        <v>6.09</v>
      </c>
      <c r="R57" s="56" t="n">
        <f aca="false">P57/3600</f>
        <v>0.1235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3162.556</v>
      </c>
      <c r="E58" s="76" t="n">
        <v>39.381</v>
      </c>
      <c r="F58" s="76" t="n">
        <v>41.9548</v>
      </c>
      <c r="G58" s="76" t="n">
        <v>41.5174</v>
      </c>
      <c r="H58" s="76" t="n">
        <v>388.27</v>
      </c>
      <c r="I58" s="76" t="n">
        <v>5.19</v>
      </c>
      <c r="J58" s="62" t="n">
        <f aca="false">H58/3600</f>
        <v>0.107852777777778</v>
      </c>
      <c r="L58" s="75" t="n">
        <v>3164.9952</v>
      </c>
      <c r="M58" s="76" t="n">
        <v>39.3793</v>
      </c>
      <c r="N58" s="76" t="n">
        <v>41.9474</v>
      </c>
      <c r="O58" s="76" t="n">
        <v>41.5094</v>
      </c>
      <c r="P58" s="76" t="n">
        <v>386.9</v>
      </c>
      <c r="Q58" s="76" t="n">
        <v>5.2</v>
      </c>
      <c r="R58" s="62" t="n">
        <f aca="false">P58/3600</f>
        <v>0.1074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26572.6088</v>
      </c>
      <c r="E59" s="72" t="n">
        <v>50.9446</v>
      </c>
      <c r="F59" s="72" t="n">
        <v>50.4746</v>
      </c>
      <c r="G59" s="72" t="n">
        <v>50.6069</v>
      </c>
      <c r="H59" s="72" t="n">
        <v>796.72</v>
      </c>
      <c r="I59" s="72" t="n">
        <v>12.95</v>
      </c>
      <c r="J59" s="51" t="n">
        <f aca="false">H59/3600</f>
        <v>0.221311111111111</v>
      </c>
      <c r="L59" s="71" t="n">
        <v>26655.7464</v>
      </c>
      <c r="M59" s="72" t="n">
        <v>50.9272</v>
      </c>
      <c r="N59" s="72" t="n">
        <v>50.4705</v>
      </c>
      <c r="O59" s="72" t="n">
        <v>50.607</v>
      </c>
      <c r="P59" s="72" t="n">
        <v>800.65</v>
      </c>
      <c r="Q59" s="72" t="n">
        <v>13.07</v>
      </c>
      <c r="R59" s="51" t="n">
        <f aca="false">P59/3600</f>
        <v>0.222402777777778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18982.0424</v>
      </c>
      <c r="E60" s="74" t="n">
        <v>45.8714</v>
      </c>
      <c r="F60" s="74" t="n">
        <v>46.1901</v>
      </c>
      <c r="G60" s="74" t="n">
        <v>47.0284</v>
      </c>
      <c r="H60" s="74" t="n">
        <v>732.65</v>
      </c>
      <c r="I60" s="74" t="n">
        <v>11.12</v>
      </c>
      <c r="J60" s="56" t="n">
        <f aca="false">H60/3600</f>
        <v>0.203513888888889</v>
      </c>
      <c r="L60" s="73" t="n">
        <v>19046.0232</v>
      </c>
      <c r="M60" s="74" t="n">
        <v>45.8543</v>
      </c>
      <c r="N60" s="74" t="n">
        <v>46.1891</v>
      </c>
      <c r="O60" s="74" t="n">
        <v>47.029</v>
      </c>
      <c r="P60" s="74" t="n">
        <v>730.61</v>
      </c>
      <c r="Q60" s="74" t="n">
        <v>11.15</v>
      </c>
      <c r="R60" s="56" t="n">
        <f aca="false">P60/3600</f>
        <v>0.2029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12947.4032</v>
      </c>
      <c r="E61" s="74" t="n">
        <v>41.1821</v>
      </c>
      <c r="F61" s="74" t="n">
        <v>43.2048</v>
      </c>
      <c r="G61" s="74" t="n">
        <v>44.1708</v>
      </c>
      <c r="H61" s="74" t="n">
        <v>654.89</v>
      </c>
      <c r="I61" s="74" t="n">
        <v>9.52</v>
      </c>
      <c r="J61" s="56" t="n">
        <f aca="false">H61/3600</f>
        <v>0.181913888888889</v>
      </c>
      <c r="L61" s="73" t="n">
        <v>12982.8144</v>
      </c>
      <c r="M61" s="74" t="n">
        <v>41.1677</v>
      </c>
      <c r="N61" s="74" t="n">
        <v>43.2019</v>
      </c>
      <c r="O61" s="74" t="n">
        <v>44.1656</v>
      </c>
      <c r="P61" s="74" t="n">
        <v>661.07</v>
      </c>
      <c r="Q61" s="74" t="n">
        <v>9.63</v>
      </c>
      <c r="R61" s="56" t="n">
        <f aca="false">P61/3600</f>
        <v>0.1836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8220.108</v>
      </c>
      <c r="E62" s="76" t="n">
        <v>36.7971</v>
      </c>
      <c r="F62" s="76" t="n">
        <v>40.5835</v>
      </c>
      <c r="G62" s="76" t="n">
        <v>41.6096</v>
      </c>
      <c r="H62" s="76" t="n">
        <v>570.52</v>
      </c>
      <c r="I62" s="76" t="n">
        <v>8.04</v>
      </c>
      <c r="J62" s="62" t="n">
        <f aca="false">H62/3600</f>
        <v>0.158477777777778</v>
      </c>
      <c r="L62" s="75" t="n">
        <v>8230.096</v>
      </c>
      <c r="M62" s="76" t="n">
        <v>36.7875</v>
      </c>
      <c r="N62" s="76" t="n">
        <v>40.5816</v>
      </c>
      <c r="O62" s="76" t="n">
        <v>41.6062</v>
      </c>
      <c r="P62" s="76" t="n">
        <v>579.55</v>
      </c>
      <c r="Q62" s="76" t="n">
        <v>8.11</v>
      </c>
      <c r="R62" s="62" t="n">
        <f aca="false">P62/3600</f>
        <v>0.1609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23826.3376</v>
      </c>
      <c r="E63" s="72" t="n">
        <v>51.072</v>
      </c>
      <c r="F63" s="72" t="n">
        <v>50.1512</v>
      </c>
      <c r="G63" s="72" t="n">
        <v>50.3606</v>
      </c>
      <c r="H63" s="72" t="n">
        <v>687.1</v>
      </c>
      <c r="I63" s="72" t="n">
        <v>11.43</v>
      </c>
      <c r="J63" s="51" t="n">
        <f aca="false">H63/3600</f>
        <v>0.190861111111111</v>
      </c>
      <c r="L63" s="71" t="n">
        <v>23871.792</v>
      </c>
      <c r="M63" s="72" t="n">
        <v>51.0616</v>
      </c>
      <c r="N63" s="72" t="n">
        <v>50.1468</v>
      </c>
      <c r="O63" s="72" t="n">
        <v>50.3592</v>
      </c>
      <c r="P63" s="72" t="n">
        <v>681.89</v>
      </c>
      <c r="Q63" s="72" t="n">
        <v>11.52</v>
      </c>
      <c r="R63" s="51" t="n">
        <f aca="false">P63/3600</f>
        <v>0.189413888888889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17132.7552</v>
      </c>
      <c r="E64" s="74" t="n">
        <v>45.9162</v>
      </c>
      <c r="F64" s="74" t="n">
        <v>45.362</v>
      </c>
      <c r="G64" s="74" t="n">
        <v>46.1434</v>
      </c>
      <c r="H64" s="74" t="n">
        <v>637.79</v>
      </c>
      <c r="I64" s="74" t="n">
        <v>9.94</v>
      </c>
      <c r="J64" s="56" t="n">
        <f aca="false">H64/3600</f>
        <v>0.177163888888889</v>
      </c>
      <c r="L64" s="73" t="n">
        <v>17165.6632</v>
      </c>
      <c r="M64" s="74" t="n">
        <v>45.9081</v>
      </c>
      <c r="N64" s="74" t="n">
        <v>45.3609</v>
      </c>
      <c r="O64" s="74" t="n">
        <v>46.1431</v>
      </c>
      <c r="P64" s="74" t="n">
        <v>633.37</v>
      </c>
      <c r="Q64" s="74" t="n">
        <v>9.98</v>
      </c>
      <c r="R64" s="56" t="n">
        <f aca="false">P64/3600</f>
        <v>0.1759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1410.7368</v>
      </c>
      <c r="E65" s="74" t="n">
        <v>41.0224</v>
      </c>
      <c r="F65" s="74" t="n">
        <v>42.1118</v>
      </c>
      <c r="G65" s="74" t="n">
        <v>42.8083</v>
      </c>
      <c r="H65" s="74" t="n">
        <v>571.18</v>
      </c>
      <c r="I65" s="74" t="n">
        <v>8.52</v>
      </c>
      <c r="J65" s="56" t="n">
        <f aca="false">H65/3600</f>
        <v>0.158661111111111</v>
      </c>
      <c r="L65" s="73" t="n">
        <v>11424.0456</v>
      </c>
      <c r="M65" s="74" t="n">
        <v>41.017</v>
      </c>
      <c r="N65" s="74" t="n">
        <v>42.111</v>
      </c>
      <c r="O65" s="74" t="n">
        <v>42.8056</v>
      </c>
      <c r="P65" s="74" t="n">
        <v>567.73</v>
      </c>
      <c r="Q65" s="74" t="n">
        <v>8.57</v>
      </c>
      <c r="R65" s="56" t="n">
        <f aca="false">P65/3600</f>
        <v>0.1577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7038.2176</v>
      </c>
      <c r="E66" s="76" t="n">
        <v>36.7107</v>
      </c>
      <c r="F66" s="76" t="n">
        <v>38.9658</v>
      </c>
      <c r="G66" s="76" t="n">
        <v>39.4673</v>
      </c>
      <c r="H66" s="76" t="n">
        <v>491.65</v>
      </c>
      <c r="I66" s="76" t="n">
        <v>7.32</v>
      </c>
      <c r="J66" s="62" t="n">
        <f aca="false">H66/3600</f>
        <v>0.136569444444444</v>
      </c>
      <c r="L66" s="75" t="n">
        <v>7045.968</v>
      </c>
      <c r="M66" s="76" t="n">
        <v>36.7104</v>
      </c>
      <c r="N66" s="76" t="n">
        <v>38.9651</v>
      </c>
      <c r="O66" s="76" t="n">
        <v>39.4673</v>
      </c>
      <c r="P66" s="76" t="n">
        <v>496.59</v>
      </c>
      <c r="Q66" s="76" t="n">
        <v>7.39</v>
      </c>
      <c r="R66" s="62" t="n">
        <f aca="false">P66/3600</f>
        <v>0.1379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10017.2456</v>
      </c>
      <c r="E67" s="72" t="n">
        <v>50.8134</v>
      </c>
      <c r="F67" s="72" t="n">
        <v>50.8931</v>
      </c>
      <c r="G67" s="72" t="n">
        <v>50.8753</v>
      </c>
      <c r="H67" s="72" t="n">
        <v>362.66</v>
      </c>
      <c r="I67" s="72" t="n">
        <v>5.43</v>
      </c>
      <c r="J67" s="51" t="n">
        <f aca="false">H67/3600</f>
        <v>0.100738888888889</v>
      </c>
      <c r="L67" s="71" t="n">
        <v>10041.3168</v>
      </c>
      <c r="M67" s="72" t="n">
        <v>50.8241</v>
      </c>
      <c r="N67" s="72" t="n">
        <v>50.8944</v>
      </c>
      <c r="O67" s="72" t="n">
        <v>50.8775</v>
      </c>
      <c r="P67" s="72" t="n">
        <v>363.91</v>
      </c>
      <c r="Q67" s="72" t="n">
        <v>5.52</v>
      </c>
      <c r="R67" s="51" t="n">
        <f aca="false">P67/3600</f>
        <v>0.101086111111111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6837.2848</v>
      </c>
      <c r="E68" s="74" t="n">
        <v>46.4938</v>
      </c>
      <c r="F68" s="74" t="n">
        <v>46.5936</v>
      </c>
      <c r="G68" s="74" t="n">
        <v>47.0237</v>
      </c>
      <c r="H68" s="74" t="n">
        <v>330.4</v>
      </c>
      <c r="I68" s="74" t="n">
        <v>4.59</v>
      </c>
      <c r="J68" s="56" t="n">
        <f aca="false">H68/3600</f>
        <v>0.0917777777777778</v>
      </c>
      <c r="L68" s="73" t="n">
        <v>6848.8056</v>
      </c>
      <c r="M68" s="74" t="n">
        <v>46.4947</v>
      </c>
      <c r="N68" s="74" t="n">
        <v>46.5903</v>
      </c>
      <c r="O68" s="74" t="n">
        <v>47.02</v>
      </c>
      <c r="P68" s="74" t="n">
        <v>331.99</v>
      </c>
      <c r="Q68" s="74" t="n">
        <v>4.65</v>
      </c>
      <c r="R68" s="56" t="n">
        <f aca="false">P68/3600</f>
        <v>0.092219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4452.6648</v>
      </c>
      <c r="E69" s="74" t="n">
        <v>42.4157</v>
      </c>
      <c r="F69" s="74" t="n">
        <v>43.0529</v>
      </c>
      <c r="G69" s="74" t="n">
        <v>43.8988</v>
      </c>
      <c r="H69" s="74" t="n">
        <v>292.47</v>
      </c>
      <c r="I69" s="74" t="n">
        <v>3.99</v>
      </c>
      <c r="J69" s="56" t="n">
        <f aca="false">H69/3600</f>
        <v>0.0812416666666667</v>
      </c>
      <c r="L69" s="73" t="n">
        <v>4457.3192</v>
      </c>
      <c r="M69" s="74" t="n">
        <v>42.4157</v>
      </c>
      <c r="N69" s="74" t="n">
        <v>43.0455</v>
      </c>
      <c r="O69" s="74" t="n">
        <v>43.8979</v>
      </c>
      <c r="P69" s="74" t="n">
        <v>292.99</v>
      </c>
      <c r="Q69" s="74" t="n">
        <v>4.03</v>
      </c>
      <c r="R69" s="56" t="n">
        <f aca="false">P69/3600</f>
        <v>0.08138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2680.2848</v>
      </c>
      <c r="E70" s="76" t="n">
        <v>38.4121</v>
      </c>
      <c r="F70" s="76" t="n">
        <v>39.642</v>
      </c>
      <c r="G70" s="76" t="n">
        <v>40.9022</v>
      </c>
      <c r="H70" s="76" t="n">
        <v>256.71</v>
      </c>
      <c r="I70" s="76" t="n">
        <v>3.49</v>
      </c>
      <c r="J70" s="62" t="n">
        <f aca="false">H70/3600</f>
        <v>0.0713083333333333</v>
      </c>
      <c r="L70" s="75" t="n">
        <v>2681.0688</v>
      </c>
      <c r="M70" s="76" t="n">
        <v>38.4087</v>
      </c>
      <c r="N70" s="76" t="n">
        <v>39.6364</v>
      </c>
      <c r="O70" s="76" t="n">
        <v>40.906</v>
      </c>
      <c r="P70" s="76" t="n">
        <v>256.01</v>
      </c>
      <c r="Q70" s="76" t="n">
        <v>3.49</v>
      </c>
      <c r="R70" s="62" t="n">
        <f aca="false">P70/3600</f>
        <v>0.07111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2</v>
      </c>
      <c r="D71" s="71" t="n">
        <v>100418.4824</v>
      </c>
      <c r="E71" s="72" t="n">
        <v>50.5363</v>
      </c>
      <c r="F71" s="72" t="n">
        <v>51.3536</v>
      </c>
      <c r="G71" s="72" t="n">
        <v>51.713</v>
      </c>
      <c r="H71" s="72" t="n">
        <v>5987.92</v>
      </c>
      <c r="I71" s="72" t="n">
        <v>80.17</v>
      </c>
      <c r="J71" s="51" t="n">
        <f aca="false">H71/3600</f>
        <v>1.66331111111111</v>
      </c>
      <c r="L71" s="71" t="n">
        <v>100658.3168</v>
      </c>
      <c r="M71" s="72" t="n">
        <v>50.5418</v>
      </c>
      <c r="N71" s="72" t="n">
        <v>51.3436</v>
      </c>
      <c r="O71" s="72" t="n">
        <v>51.708</v>
      </c>
      <c r="P71" s="72" t="n">
        <v>6046.43</v>
      </c>
      <c r="Q71" s="72" t="n">
        <v>81.04</v>
      </c>
      <c r="R71" s="51" t="n">
        <f aca="false">P71/3600</f>
        <v>1.67956388888889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17</v>
      </c>
      <c r="D72" s="73" t="n">
        <v>54132.9848</v>
      </c>
      <c r="E72" s="74" t="n">
        <v>46.6557</v>
      </c>
      <c r="F72" s="74" t="n">
        <v>48.8388</v>
      </c>
      <c r="G72" s="74" t="n">
        <v>49.7834</v>
      </c>
      <c r="H72" s="74" t="n">
        <v>5061.85</v>
      </c>
      <c r="I72" s="74" t="n">
        <v>62.81</v>
      </c>
      <c r="J72" s="56" t="n">
        <f aca="false">H72/3600</f>
        <v>1.40606944444444</v>
      </c>
      <c r="L72" s="73" t="n">
        <v>54238.7296</v>
      </c>
      <c r="M72" s="74" t="n">
        <v>46.6521</v>
      </c>
      <c r="N72" s="74" t="n">
        <v>48.8321</v>
      </c>
      <c r="O72" s="74" t="n">
        <v>49.7787</v>
      </c>
      <c r="P72" s="74" t="n">
        <v>5019.69</v>
      </c>
      <c r="Q72" s="74" t="n">
        <v>63.63</v>
      </c>
      <c r="R72" s="56" t="n">
        <f aca="false">P72/3600</f>
        <v>1.3943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22</v>
      </c>
      <c r="D73" s="73" t="n">
        <v>30172.7392</v>
      </c>
      <c r="E73" s="74" t="n">
        <v>43.807</v>
      </c>
      <c r="F73" s="74" t="n">
        <v>46.8358</v>
      </c>
      <c r="G73" s="74" t="n">
        <v>47.9521</v>
      </c>
      <c r="H73" s="74" t="n">
        <v>4233.39</v>
      </c>
      <c r="I73" s="74" t="n">
        <v>53.98</v>
      </c>
      <c r="J73" s="56" t="n">
        <f aca="false">H73/3600</f>
        <v>1.17594166666667</v>
      </c>
      <c r="L73" s="73" t="n">
        <v>30211.1744</v>
      </c>
      <c r="M73" s="74" t="n">
        <v>43.8033</v>
      </c>
      <c r="N73" s="74" t="n">
        <v>46.8279</v>
      </c>
      <c r="O73" s="74" t="n">
        <v>47.9478</v>
      </c>
      <c r="P73" s="74" t="n">
        <v>4255.82</v>
      </c>
      <c r="Q73" s="74" t="n">
        <v>53.99</v>
      </c>
      <c r="R73" s="56" t="n">
        <f aca="false">P73/3600</f>
        <v>1.1821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27</v>
      </c>
      <c r="D74" s="75" t="n">
        <v>18491.7016</v>
      </c>
      <c r="E74" s="76" t="n">
        <v>41.2491</v>
      </c>
      <c r="F74" s="76" t="n">
        <v>44.513</v>
      </c>
      <c r="G74" s="76" t="n">
        <v>45.7278</v>
      </c>
      <c r="H74" s="76" t="n">
        <v>3769.48</v>
      </c>
      <c r="I74" s="76" t="n">
        <v>48.01</v>
      </c>
      <c r="J74" s="62" t="n">
        <f aca="false">H74/3600</f>
        <v>1.04707777777778</v>
      </c>
      <c r="L74" s="75" t="n">
        <v>18517.5472</v>
      </c>
      <c r="M74" s="76" t="n">
        <v>41.2471</v>
      </c>
      <c r="N74" s="76" t="n">
        <v>44.5031</v>
      </c>
      <c r="O74" s="76" t="n">
        <v>45.7278</v>
      </c>
      <c r="P74" s="76" t="n">
        <v>3797.06</v>
      </c>
      <c r="Q74" s="76" t="n">
        <v>48.14</v>
      </c>
      <c r="R74" s="62" t="n">
        <f aca="false">P74/3600</f>
        <v>1.0547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2</v>
      </c>
      <c r="D75" s="71" t="n">
        <v>84718.3656</v>
      </c>
      <c r="E75" s="72" t="n">
        <v>50.4261</v>
      </c>
      <c r="F75" s="72" t="n">
        <v>51.5154</v>
      </c>
      <c r="G75" s="72" t="n">
        <v>51.6888</v>
      </c>
      <c r="H75" s="72" t="n">
        <v>5745.56</v>
      </c>
      <c r="I75" s="72" t="n">
        <v>71.81</v>
      </c>
      <c r="J75" s="51" t="n">
        <f aca="false">H75/3600</f>
        <v>1.59598888888889</v>
      </c>
      <c r="L75" s="71" t="n">
        <v>84975.828</v>
      </c>
      <c r="M75" s="72" t="n">
        <v>50.4341</v>
      </c>
      <c r="N75" s="72" t="n">
        <v>51.5079</v>
      </c>
      <c r="O75" s="72" t="n">
        <v>51.6898</v>
      </c>
      <c r="P75" s="72" t="n">
        <v>5752.52</v>
      </c>
      <c r="Q75" s="72" t="n">
        <v>73.16</v>
      </c>
      <c r="R75" s="51" t="n">
        <f aca="false">P75/3600</f>
        <v>1.59792222222222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3" t="n">
        <v>40797.0344</v>
      </c>
      <c r="E76" s="74" t="n">
        <v>46.65</v>
      </c>
      <c r="F76" s="74" t="n">
        <v>49.5526</v>
      </c>
      <c r="G76" s="74" t="n">
        <v>50.0183</v>
      </c>
      <c r="H76" s="74" t="n">
        <v>4720.36</v>
      </c>
      <c r="I76" s="74" t="n">
        <v>52.61</v>
      </c>
      <c r="J76" s="56" t="n">
        <f aca="false">H76/3600</f>
        <v>1.31121111111111</v>
      </c>
      <c r="L76" s="73" t="n">
        <v>40913.5152</v>
      </c>
      <c r="M76" s="74" t="n">
        <v>46.6471</v>
      </c>
      <c r="N76" s="74" t="n">
        <v>49.5495</v>
      </c>
      <c r="O76" s="74" t="n">
        <v>50.0178</v>
      </c>
      <c r="P76" s="74" t="n">
        <v>4690.25</v>
      </c>
      <c r="Q76" s="74" t="n">
        <v>52.52</v>
      </c>
      <c r="R76" s="56" t="n">
        <f aca="false">P76/3600</f>
        <v>1.3028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22</v>
      </c>
      <c r="D77" s="73" t="n">
        <v>20090.8208</v>
      </c>
      <c r="E77" s="74" t="n">
        <v>44.0467</v>
      </c>
      <c r="F77" s="74" t="n">
        <v>48.0944</v>
      </c>
      <c r="G77" s="74" t="n">
        <v>48.6328</v>
      </c>
      <c r="H77" s="74" t="n">
        <v>3905.19</v>
      </c>
      <c r="I77" s="74" t="n">
        <v>43.64</v>
      </c>
      <c r="J77" s="56" t="n">
        <f aca="false">H77/3600</f>
        <v>1.084775</v>
      </c>
      <c r="L77" s="73" t="n">
        <v>20136.4904</v>
      </c>
      <c r="M77" s="74" t="n">
        <v>44.0427</v>
      </c>
      <c r="N77" s="74" t="n">
        <v>48.0904</v>
      </c>
      <c r="O77" s="74" t="n">
        <v>48.6313</v>
      </c>
      <c r="P77" s="74" t="n">
        <v>3898.42</v>
      </c>
      <c r="Q77" s="74" t="n">
        <v>43.4</v>
      </c>
      <c r="R77" s="56" t="n">
        <f aca="false">P77/3600</f>
        <v>1.0828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27</v>
      </c>
      <c r="D78" s="75" t="n">
        <v>11184.9384</v>
      </c>
      <c r="E78" s="76" t="n">
        <v>41.846</v>
      </c>
      <c r="F78" s="76" t="n">
        <v>46.1923</v>
      </c>
      <c r="G78" s="76" t="n">
        <v>46.7459</v>
      </c>
      <c r="H78" s="76" t="n">
        <v>3469.31</v>
      </c>
      <c r="I78" s="76" t="n">
        <v>38.99</v>
      </c>
      <c r="J78" s="62" t="n">
        <f aca="false">H78/3600</f>
        <v>0.963697222222222</v>
      </c>
      <c r="L78" s="75" t="n">
        <v>11202.9512</v>
      </c>
      <c r="M78" s="76" t="n">
        <v>41.8427</v>
      </c>
      <c r="N78" s="76" t="n">
        <v>46.1885</v>
      </c>
      <c r="O78" s="76" t="n">
        <v>46.7409</v>
      </c>
      <c r="P78" s="76" t="n">
        <v>3478.31</v>
      </c>
      <c r="Q78" s="76" t="n">
        <v>39.1</v>
      </c>
      <c r="R78" s="62" t="n">
        <f aca="false">P78/3600</f>
        <v>0.96619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2</v>
      </c>
      <c r="D79" s="71" t="n">
        <v>83391.3768</v>
      </c>
      <c r="E79" s="72" t="n">
        <v>50.511</v>
      </c>
      <c r="F79" s="72" t="n">
        <v>51.4661</v>
      </c>
      <c r="G79" s="72" t="n">
        <v>51.6819</v>
      </c>
      <c r="H79" s="72" t="n">
        <v>5719.93</v>
      </c>
      <c r="I79" s="72" t="n">
        <v>72.35</v>
      </c>
      <c r="J79" s="51" t="n">
        <f aca="false">H79/3600</f>
        <v>1.58886944444444</v>
      </c>
      <c r="L79" s="71" t="n">
        <v>83627.9568</v>
      </c>
      <c r="M79" s="72" t="n">
        <v>50.5177</v>
      </c>
      <c r="N79" s="72" t="n">
        <v>51.4593</v>
      </c>
      <c r="O79" s="72" t="n">
        <v>51.6793</v>
      </c>
      <c r="P79" s="72" t="n">
        <v>5748.07</v>
      </c>
      <c r="Q79" s="72" t="n">
        <v>73.54</v>
      </c>
      <c r="R79" s="51" t="n">
        <f aca="false">P79/3600</f>
        <v>1.59668611111111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3" t="n">
        <v>41438.8144</v>
      </c>
      <c r="E80" s="74" t="n">
        <v>46.9383</v>
      </c>
      <c r="F80" s="74" t="n">
        <v>49.2327</v>
      </c>
      <c r="G80" s="74" t="n">
        <v>49.9006</v>
      </c>
      <c r="H80" s="74" t="n">
        <v>4676.23</v>
      </c>
      <c r="I80" s="74" t="n">
        <v>54.5</v>
      </c>
      <c r="J80" s="56" t="n">
        <f aca="false">H80/3600</f>
        <v>1.29895277777778</v>
      </c>
      <c r="L80" s="73" t="n">
        <v>41544.4312</v>
      </c>
      <c r="M80" s="74" t="n">
        <v>46.9364</v>
      </c>
      <c r="N80" s="74" t="n">
        <v>49.2296</v>
      </c>
      <c r="O80" s="74" t="n">
        <v>49.9</v>
      </c>
      <c r="P80" s="74" t="n">
        <v>4649.6</v>
      </c>
      <c r="Q80" s="74" t="n">
        <v>55.24</v>
      </c>
      <c r="R80" s="56" t="n">
        <f aca="false">P80/3600</f>
        <v>1.2915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22</v>
      </c>
      <c r="D81" s="73" t="n">
        <v>22138.3016</v>
      </c>
      <c r="E81" s="74" t="n">
        <v>44.4164</v>
      </c>
      <c r="F81" s="74" t="n">
        <v>47.5204</v>
      </c>
      <c r="G81" s="74" t="n">
        <v>48.3317</v>
      </c>
      <c r="H81" s="74" t="n">
        <v>3965.27</v>
      </c>
      <c r="I81" s="74" t="n">
        <v>45.45</v>
      </c>
      <c r="J81" s="56" t="n">
        <f aca="false">H81/3600</f>
        <v>1.10146388888889</v>
      </c>
      <c r="L81" s="73" t="n">
        <v>22178.7488</v>
      </c>
      <c r="M81" s="74" t="n">
        <v>44.4128</v>
      </c>
      <c r="N81" s="74" t="n">
        <v>47.5154</v>
      </c>
      <c r="O81" s="74" t="n">
        <v>48.3266</v>
      </c>
      <c r="P81" s="74" t="n">
        <v>4021.96</v>
      </c>
      <c r="Q81" s="74" t="n">
        <v>46.73</v>
      </c>
      <c r="R81" s="56" t="n">
        <f aca="false">P81/3600</f>
        <v>1.1172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27</v>
      </c>
      <c r="D82" s="75" t="n">
        <v>13211.2896</v>
      </c>
      <c r="E82" s="76" t="n">
        <v>42.1021</v>
      </c>
      <c r="F82" s="76" t="n">
        <v>45.4221</v>
      </c>
      <c r="G82" s="76" t="n">
        <v>46.3236</v>
      </c>
      <c r="H82" s="76" t="n">
        <v>3548.53</v>
      </c>
      <c r="I82" s="76" t="n">
        <v>40.79</v>
      </c>
      <c r="J82" s="62" t="n">
        <f aca="false">H82/3600</f>
        <v>0.985702777777778</v>
      </c>
      <c r="L82" s="75" t="n">
        <v>13227.8128</v>
      </c>
      <c r="M82" s="76" t="n">
        <v>42.0994</v>
      </c>
      <c r="N82" s="76" t="n">
        <v>45.4179</v>
      </c>
      <c r="O82" s="76" t="n">
        <v>46.3127</v>
      </c>
      <c r="P82" s="76" t="n">
        <v>3534.43</v>
      </c>
      <c r="Q82" s="76" t="n">
        <v>40.76</v>
      </c>
      <c r="R82" s="62" t="n">
        <f aca="false">P82/3600</f>
        <v>0.98178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8" t="n">
        <v>12</v>
      </c>
      <c r="D83" s="71" t="n">
        <v>62464.4088</v>
      </c>
      <c r="E83" s="72" t="n">
        <v>50.8791</v>
      </c>
      <c r="F83" s="72" t="n">
        <v>50.0818</v>
      </c>
      <c r="G83" s="72" t="n">
        <v>50.6043</v>
      </c>
      <c r="H83" s="72" t="n">
        <v>2551.32</v>
      </c>
      <c r="I83" s="72" t="n">
        <v>37.48</v>
      </c>
      <c r="J83" s="51" t="n">
        <f aca="false">H83/3600</f>
        <v>0.7087</v>
      </c>
      <c r="L83" s="71" t="n">
        <v>62641.9424</v>
      </c>
      <c r="M83" s="72" t="n">
        <v>50.8703</v>
      </c>
      <c r="N83" s="72" t="n">
        <v>50.0628</v>
      </c>
      <c r="O83" s="72" t="n">
        <v>50.5977</v>
      </c>
      <c r="P83" s="72" t="n">
        <v>2535.87</v>
      </c>
      <c r="Q83" s="72" t="n">
        <v>37.86</v>
      </c>
      <c r="R83" s="51" t="n">
        <f aca="false">P83/3600</f>
        <v>0.704408333333333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2" t="n">
        <v>17</v>
      </c>
      <c r="D84" s="73" t="n">
        <v>38763.4608</v>
      </c>
      <c r="E84" s="74" t="n">
        <v>45.9165</v>
      </c>
      <c r="F84" s="74" t="n">
        <v>46.3371</v>
      </c>
      <c r="G84" s="74" t="n">
        <v>47.2705</v>
      </c>
      <c r="H84" s="74" t="n">
        <v>2253.83</v>
      </c>
      <c r="I84" s="74" t="n">
        <v>31.52</v>
      </c>
      <c r="J84" s="56" t="n">
        <f aca="false">H84/3600</f>
        <v>0.626063888888889</v>
      </c>
      <c r="L84" s="73" t="n">
        <v>38858.0992</v>
      </c>
      <c r="M84" s="74" t="n">
        <v>45.909</v>
      </c>
      <c r="N84" s="74" t="n">
        <v>46.3308</v>
      </c>
      <c r="O84" s="74" t="n">
        <v>47.2688</v>
      </c>
      <c r="P84" s="74" t="n">
        <v>2238.43</v>
      </c>
      <c r="Q84" s="74" t="n">
        <v>31.48</v>
      </c>
      <c r="R84" s="56" t="n">
        <f aca="false">P84/3600</f>
        <v>0.62178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2" t="n">
        <v>22</v>
      </c>
      <c r="D85" s="73" t="n">
        <v>22820.008</v>
      </c>
      <c r="E85" s="74" t="n">
        <v>41.9557</v>
      </c>
      <c r="F85" s="74" t="n">
        <v>43.7541</v>
      </c>
      <c r="G85" s="74" t="n">
        <v>44.3358</v>
      </c>
      <c r="H85" s="74" t="n">
        <v>1928.17</v>
      </c>
      <c r="I85" s="74" t="n">
        <v>26.55</v>
      </c>
      <c r="J85" s="56" t="n">
        <f aca="false">H85/3600</f>
        <v>0.535602777777778</v>
      </c>
      <c r="L85" s="73" t="n">
        <v>22865.0288</v>
      </c>
      <c r="M85" s="74" t="n">
        <v>41.9497</v>
      </c>
      <c r="N85" s="74" t="n">
        <v>43.7525</v>
      </c>
      <c r="O85" s="74" t="n">
        <v>44.3318</v>
      </c>
      <c r="P85" s="74" t="n">
        <v>1968.64</v>
      </c>
      <c r="Q85" s="74" t="n">
        <v>26.78</v>
      </c>
      <c r="R85" s="56" t="n">
        <f aca="false">P85/3600</f>
        <v>0.5468444444444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7" t="n">
        <v>27</v>
      </c>
      <c r="D86" s="75" t="n">
        <v>13158.0584</v>
      </c>
      <c r="E86" s="76" t="n">
        <v>38.4973</v>
      </c>
      <c r="F86" s="76" t="n">
        <v>40.6853</v>
      </c>
      <c r="G86" s="76" t="n">
        <v>40.9509</v>
      </c>
      <c r="H86" s="76" t="n">
        <v>1649.21</v>
      </c>
      <c r="I86" s="76" t="n">
        <v>22.14</v>
      </c>
      <c r="J86" s="62" t="n">
        <f aca="false">H86/3600</f>
        <v>0.458113888888889</v>
      </c>
      <c r="L86" s="75" t="n">
        <v>13179.0752</v>
      </c>
      <c r="M86" s="76" t="n">
        <v>38.4931</v>
      </c>
      <c r="N86" s="76" t="n">
        <v>40.6801</v>
      </c>
      <c r="O86" s="76" t="n">
        <v>40.9479</v>
      </c>
      <c r="P86" s="76" t="n">
        <v>1641.94</v>
      </c>
      <c r="Q86" s="76" t="n">
        <v>22.34</v>
      </c>
      <c r="R86" s="62" t="n">
        <f aca="false">P86/3600</f>
        <v>0.45609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8" t="n">
        <v>12</v>
      </c>
      <c r="D87" s="71" t="n">
        <v>49127.3002</v>
      </c>
      <c r="E87" s="72" t="n">
        <v>52.4166</v>
      </c>
      <c r="F87" s="72" t="n">
        <v>52.8338</v>
      </c>
      <c r="G87" s="72" t="n">
        <v>53.0438</v>
      </c>
      <c r="H87" s="72" t="n">
        <v>4179.29</v>
      </c>
      <c r="I87" s="72" t="n">
        <v>55.01</v>
      </c>
      <c r="J87" s="51" t="n">
        <f aca="false">H87/3600</f>
        <v>1.16091388888889</v>
      </c>
      <c r="L87" s="71" t="n">
        <v>49303.5802</v>
      </c>
      <c r="M87" s="72" t="n">
        <v>52.3939</v>
      </c>
      <c r="N87" s="72" t="n">
        <v>52.8203</v>
      </c>
      <c r="O87" s="72" t="n">
        <v>53.0377</v>
      </c>
      <c r="P87" s="72" t="n">
        <v>4143.05</v>
      </c>
      <c r="Q87" s="72" t="n">
        <v>55.16</v>
      </c>
      <c r="R87" s="51" t="n">
        <f aca="false">P87/3600</f>
        <v>1.15084722222222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2" t="n">
        <v>17</v>
      </c>
      <c r="D88" s="73" t="n">
        <v>35123.5699</v>
      </c>
      <c r="E88" s="74" t="n">
        <v>48.741</v>
      </c>
      <c r="F88" s="74" t="n">
        <v>49.4782</v>
      </c>
      <c r="G88" s="74" t="n">
        <v>49.7964</v>
      </c>
      <c r="H88" s="74" t="n">
        <v>3818.7</v>
      </c>
      <c r="I88" s="74" t="n">
        <v>49.02</v>
      </c>
      <c r="J88" s="56" t="n">
        <f aca="false">H88/3600</f>
        <v>1.06075</v>
      </c>
      <c r="L88" s="73" t="n">
        <v>35263.8168</v>
      </c>
      <c r="M88" s="74" t="n">
        <v>48.7175</v>
      </c>
      <c r="N88" s="74" t="n">
        <v>49.4759</v>
      </c>
      <c r="O88" s="74" t="n">
        <v>49.7903</v>
      </c>
      <c r="P88" s="74" t="n">
        <v>3783.9</v>
      </c>
      <c r="Q88" s="74" t="n">
        <v>49.2</v>
      </c>
      <c r="R88" s="56" t="n">
        <f aca="false">P88/3600</f>
        <v>1.0510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2" t="n">
        <v>22</v>
      </c>
      <c r="D89" s="73" t="n">
        <v>24534.1834</v>
      </c>
      <c r="E89" s="74" t="n">
        <v>44.8274</v>
      </c>
      <c r="F89" s="74" t="n">
        <v>46.4454</v>
      </c>
      <c r="G89" s="74" t="n">
        <v>46.7351</v>
      </c>
      <c r="H89" s="74" t="n">
        <v>3454.02</v>
      </c>
      <c r="I89" s="74" t="n">
        <v>44.26</v>
      </c>
      <c r="J89" s="56" t="n">
        <f aca="false">H89/3600</f>
        <v>0.95945</v>
      </c>
      <c r="L89" s="73" t="n">
        <v>24631.9075</v>
      </c>
      <c r="M89" s="74" t="n">
        <v>44.8072</v>
      </c>
      <c r="N89" s="74" t="n">
        <v>46.4292</v>
      </c>
      <c r="O89" s="74" t="n">
        <v>46.7326</v>
      </c>
      <c r="P89" s="74" t="n">
        <v>3440.4</v>
      </c>
      <c r="Q89" s="74" t="n">
        <v>44.19</v>
      </c>
      <c r="R89" s="56" t="n">
        <f aca="false">P89/3600</f>
        <v>0.95566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7" t="n">
        <v>27</v>
      </c>
      <c r="D90" s="75" t="n">
        <v>16444.331</v>
      </c>
      <c r="E90" s="76" t="n">
        <v>40.805</v>
      </c>
      <c r="F90" s="76" t="n">
        <v>43.053</v>
      </c>
      <c r="G90" s="76" t="n">
        <v>43.2929</v>
      </c>
      <c r="H90" s="76" t="n">
        <v>3116.28</v>
      </c>
      <c r="I90" s="76" t="n">
        <v>39.29</v>
      </c>
      <c r="J90" s="62" t="n">
        <f aca="false">H90/3600</f>
        <v>0.865633333333333</v>
      </c>
      <c r="L90" s="75" t="n">
        <v>16494.5179</v>
      </c>
      <c r="M90" s="76" t="n">
        <v>40.7918</v>
      </c>
      <c r="N90" s="76" t="n">
        <v>43.0282</v>
      </c>
      <c r="O90" s="76" t="n">
        <v>43.2791</v>
      </c>
      <c r="P90" s="76" t="n">
        <v>3116.98</v>
      </c>
      <c r="Q90" s="76" t="n">
        <v>39.34</v>
      </c>
      <c r="R90" s="62" t="n">
        <f aca="false">P90/3600</f>
        <v>0.86582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8" t="n">
        <v>12</v>
      </c>
      <c r="D91" s="71" t="n">
        <v>61782.444</v>
      </c>
      <c r="E91" s="72" t="n">
        <v>54.4592</v>
      </c>
      <c r="F91" s="72" t="n">
        <v>53.5052</v>
      </c>
      <c r="G91" s="72" t="n">
        <v>53.4492</v>
      </c>
      <c r="H91" s="72" t="n">
        <v>2889.57</v>
      </c>
      <c r="I91" s="72" t="n">
        <v>38.82</v>
      </c>
      <c r="J91" s="51" t="n">
        <f aca="false">H91/3600</f>
        <v>0.802658333333333</v>
      </c>
      <c r="L91" s="71" t="n">
        <v>61976.684</v>
      </c>
      <c r="M91" s="72" t="n">
        <v>54.3976</v>
      </c>
      <c r="N91" s="72" t="n">
        <v>53.4905</v>
      </c>
      <c r="O91" s="72" t="n">
        <v>53.4364</v>
      </c>
      <c r="P91" s="72" t="n">
        <v>2904.28</v>
      </c>
      <c r="Q91" s="72" t="n">
        <v>38.96</v>
      </c>
      <c r="R91" s="51" t="n">
        <f aca="false">P91/3600</f>
        <v>0.806744444444445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2" t="n">
        <v>17</v>
      </c>
      <c r="D92" s="73" t="n">
        <v>48824.3984</v>
      </c>
      <c r="E92" s="74" t="n">
        <v>50.578</v>
      </c>
      <c r="F92" s="74" t="n">
        <v>48.803</v>
      </c>
      <c r="G92" s="74" t="n">
        <v>48.8595</v>
      </c>
      <c r="H92" s="74" t="n">
        <v>2764.23</v>
      </c>
      <c r="I92" s="74" t="n">
        <v>36.55</v>
      </c>
      <c r="J92" s="56" t="n">
        <f aca="false">H92/3600</f>
        <v>0.767841666666667</v>
      </c>
      <c r="L92" s="73" t="n">
        <v>48994.7272</v>
      </c>
      <c r="M92" s="74" t="n">
        <v>50.53</v>
      </c>
      <c r="N92" s="74" t="n">
        <v>48.8023</v>
      </c>
      <c r="O92" s="74" t="n">
        <v>48.8578</v>
      </c>
      <c r="P92" s="74" t="n">
        <v>2739.25</v>
      </c>
      <c r="Q92" s="74" t="n">
        <v>36.74</v>
      </c>
      <c r="R92" s="56" t="n">
        <f aca="false">P92/3600</f>
        <v>0.76090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2" t="n">
        <v>22</v>
      </c>
      <c r="D93" s="73" t="n">
        <v>37727.3896</v>
      </c>
      <c r="E93" s="74" t="n">
        <v>46.3773</v>
      </c>
      <c r="F93" s="74" t="n">
        <v>44.7399</v>
      </c>
      <c r="G93" s="74" t="n">
        <v>44.9135</v>
      </c>
      <c r="H93" s="74" t="n">
        <v>2604.22</v>
      </c>
      <c r="I93" s="74" t="n">
        <v>33.79</v>
      </c>
      <c r="J93" s="56" t="n">
        <f aca="false">H93/3600</f>
        <v>0.723394444444444</v>
      </c>
      <c r="L93" s="73" t="n">
        <v>37857.9344</v>
      </c>
      <c r="M93" s="74" t="n">
        <v>46.3378</v>
      </c>
      <c r="N93" s="74" t="n">
        <v>44.7369</v>
      </c>
      <c r="O93" s="74" t="n">
        <v>44.9101</v>
      </c>
      <c r="P93" s="74" t="n">
        <v>2590.13</v>
      </c>
      <c r="Q93" s="74" t="n">
        <v>33.86</v>
      </c>
      <c r="R93" s="56" t="n">
        <f aca="false">P93/3600</f>
        <v>0.71948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7" t="n">
        <v>27</v>
      </c>
      <c r="D94" s="75" t="n">
        <v>28405.6808</v>
      </c>
      <c r="E94" s="76" t="n">
        <v>41.8363</v>
      </c>
      <c r="F94" s="76" t="n">
        <v>40.8644</v>
      </c>
      <c r="G94" s="76" t="n">
        <v>41.0786</v>
      </c>
      <c r="H94" s="76" t="n">
        <v>2425.63</v>
      </c>
      <c r="I94" s="76" t="n">
        <v>30.96</v>
      </c>
      <c r="J94" s="62" t="n">
        <f aca="false">H94/3600</f>
        <v>0.673786111111111</v>
      </c>
      <c r="L94" s="75" t="n">
        <v>28497.828</v>
      </c>
      <c r="M94" s="76" t="n">
        <v>41.8082</v>
      </c>
      <c r="N94" s="76" t="n">
        <v>40.857</v>
      </c>
      <c r="O94" s="76" t="n">
        <v>41.0877</v>
      </c>
      <c r="P94" s="76" t="n">
        <v>2428.26</v>
      </c>
      <c r="Q94" s="76" t="n">
        <v>30.9</v>
      </c>
      <c r="R94" s="62" t="n">
        <f aca="false">P94/3600</f>
        <v>0.67451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8" t="n">
        <v>12</v>
      </c>
      <c r="D95" s="71" t="n">
        <v>11248.0838</v>
      </c>
      <c r="E95" s="72" t="n">
        <v>57.9313</v>
      </c>
      <c r="F95" s="72" t="n">
        <v>60.2561</v>
      </c>
      <c r="G95" s="72" t="n">
        <v>60.8845</v>
      </c>
      <c r="H95" s="72" t="n">
        <v>3162.8</v>
      </c>
      <c r="I95" s="72" t="n">
        <v>36.58</v>
      </c>
      <c r="J95" s="51" t="n">
        <f aca="false">H95/3600</f>
        <v>0.878555555555556</v>
      </c>
      <c r="L95" s="71" t="n">
        <v>11272.9715</v>
      </c>
      <c r="M95" s="72" t="n">
        <v>57.917</v>
      </c>
      <c r="N95" s="72" t="n">
        <v>60.2406</v>
      </c>
      <c r="O95" s="72" t="n">
        <v>60.8656</v>
      </c>
      <c r="P95" s="72" t="n">
        <v>3134.61</v>
      </c>
      <c r="Q95" s="72" t="n">
        <v>36.81</v>
      </c>
      <c r="R95" s="51" t="n">
        <f aca="false">P95/3600</f>
        <v>0.870725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2" t="n">
        <v>17</v>
      </c>
      <c r="D96" s="73" t="n">
        <v>7775.7242</v>
      </c>
      <c r="E96" s="74" t="n">
        <v>54.247</v>
      </c>
      <c r="F96" s="74" t="n">
        <v>56.4279</v>
      </c>
      <c r="G96" s="74" t="n">
        <v>57.2421</v>
      </c>
      <c r="H96" s="74" t="n">
        <v>3008.26</v>
      </c>
      <c r="I96" s="74" t="n">
        <v>34.16</v>
      </c>
      <c r="J96" s="56" t="n">
        <f aca="false">H96/3600</f>
        <v>0.835627777777778</v>
      </c>
      <c r="L96" s="73" t="n">
        <v>7800.9466</v>
      </c>
      <c r="M96" s="74" t="n">
        <v>54.2348</v>
      </c>
      <c r="N96" s="74" t="n">
        <v>56.4142</v>
      </c>
      <c r="O96" s="74" t="n">
        <v>57.216</v>
      </c>
      <c r="P96" s="74" t="n">
        <v>2965.82</v>
      </c>
      <c r="Q96" s="74" t="n">
        <v>34.4</v>
      </c>
      <c r="R96" s="56" t="n">
        <f aca="false">P96/3600</f>
        <v>0.82383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2" t="n">
        <v>22</v>
      </c>
      <c r="D97" s="73" t="n">
        <v>5353.4442</v>
      </c>
      <c r="E97" s="74" t="n">
        <v>50.6471</v>
      </c>
      <c r="F97" s="74" t="n">
        <v>53.1965</v>
      </c>
      <c r="G97" s="74" t="n">
        <v>54.1471</v>
      </c>
      <c r="H97" s="74" t="n">
        <v>2825.93</v>
      </c>
      <c r="I97" s="74" t="n">
        <v>32.03</v>
      </c>
      <c r="J97" s="56" t="n">
        <f aca="false">H97/3600</f>
        <v>0.784980555555556</v>
      </c>
      <c r="L97" s="73" t="n">
        <v>5365.6406</v>
      </c>
      <c r="M97" s="74" t="n">
        <v>50.6315</v>
      </c>
      <c r="N97" s="74" t="n">
        <v>53.1791</v>
      </c>
      <c r="O97" s="74" t="n">
        <v>54.1127</v>
      </c>
      <c r="P97" s="74" t="n">
        <v>2838.11</v>
      </c>
      <c r="Q97" s="74" t="n">
        <v>32.08</v>
      </c>
      <c r="R97" s="56" t="n">
        <f aca="false">P97/3600</f>
        <v>0.78836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7" t="n">
        <v>27</v>
      </c>
      <c r="D98" s="75" t="n">
        <v>3622.3936</v>
      </c>
      <c r="E98" s="76" t="n">
        <v>46.948</v>
      </c>
      <c r="F98" s="76" t="n">
        <v>49.7128</v>
      </c>
      <c r="G98" s="76" t="n">
        <v>50.7928</v>
      </c>
      <c r="H98" s="76" t="n">
        <v>2721.68</v>
      </c>
      <c r="I98" s="76" t="n">
        <v>30.37</v>
      </c>
      <c r="J98" s="62" t="n">
        <f aca="false">H98/3600</f>
        <v>0.756022222222222</v>
      </c>
      <c r="L98" s="75" t="n">
        <v>3632.4518</v>
      </c>
      <c r="M98" s="76" t="n">
        <v>46.9437</v>
      </c>
      <c r="N98" s="76" t="n">
        <v>49.7272</v>
      </c>
      <c r="O98" s="76" t="n">
        <v>50.7638</v>
      </c>
      <c r="P98" s="76" t="n">
        <v>2703.51</v>
      </c>
      <c r="Q98" s="76" t="n">
        <v>30.33</v>
      </c>
      <c r="R98" s="62" t="n">
        <f aca="false">P98/3600</f>
        <v>0.7509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4312245539115</v>
      </c>
      <c r="J106" s="77" t="n">
        <f aca="false">GEOMEAN(J3:J98)</f>
        <v>0.859422540054594</v>
      </c>
      <c r="Q106" s="77" t="n">
        <f aca="false">GEOMEAN(Q3:Q98)</f>
        <v>39.7579781310556</v>
      </c>
      <c r="R106" s="77" t="n">
        <f aca="false">GEOMEAN(R3:R98)</f>
        <v>0.86065064028976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828667080063</v>
      </c>
      <c r="R107" s="78" t="n">
        <f aca="false">R106/J106</f>
        <v>1.0014289830414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5943888888889</v>
      </c>
      <c r="J108" s="77" t="n">
        <f aca="false">SUM(J3:J98)</f>
        <v>127.466880555556</v>
      </c>
      <c r="Q108" s="77" t="n">
        <f aca="false">SUM(Q3:Q98)/3600</f>
        <v>1.57425555555556</v>
      </c>
      <c r="R108" s="77" t="n">
        <f aca="false">SUM(R3:R98)</f>
        <v>127.625041666667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0.3083871771982</v>
      </c>
      <c r="J113" s="77" t="n">
        <f aca="false">GEOMEAN(J3:J82)</f>
        <v>0.879030236113228</v>
      </c>
      <c r="Q113" s="77" t="n">
        <f aca="false">GEOMEAN(Q3:Q82)</f>
        <v>40.6815982517789</v>
      </c>
      <c r="R113" s="77" t="n">
        <f aca="false">GEOMEAN(R3:R82)</f>
        <v>0.88111107392182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925889376174</v>
      </c>
      <c r="R114" s="78" t="n">
        <f aca="false">R113/J113</f>
        <v>1.0023671970805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11:V111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1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11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11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T112:V112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W112:Y112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2</v>
      </c>
      <c r="D3" s="49" t="n">
        <v>92891.7408</v>
      </c>
      <c r="E3" s="50" t="n">
        <v>46.8312</v>
      </c>
      <c r="F3" s="50" t="n">
        <v>46.2215</v>
      </c>
      <c r="G3" s="50" t="n">
        <v>48.0169</v>
      </c>
      <c r="H3" s="50" t="n">
        <v>26426.59</v>
      </c>
      <c r="I3" s="50" t="n">
        <v>58.94</v>
      </c>
      <c r="J3" s="51" t="n">
        <f aca="false">H3/3600</f>
        <v>7.34071944444445</v>
      </c>
      <c r="L3" s="49" t="n">
        <v>92928.2224</v>
      </c>
      <c r="M3" s="50" t="n">
        <v>46.827</v>
      </c>
      <c r="N3" s="50" t="n">
        <v>46.2219</v>
      </c>
      <c r="O3" s="50" t="n">
        <v>48.0163</v>
      </c>
      <c r="P3" s="50" t="n">
        <v>26577.99</v>
      </c>
      <c r="Q3" s="50" t="n">
        <v>59.34</v>
      </c>
      <c r="R3" s="52" t="n">
        <f aca="false">P3/3600</f>
        <v>7.382775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17</v>
      </c>
      <c r="D4" s="54" t="n">
        <v>34497.1984</v>
      </c>
      <c r="E4" s="55" t="n">
        <v>44.0625</v>
      </c>
      <c r="F4" s="55" t="n">
        <v>43.4379</v>
      </c>
      <c r="G4" s="55" t="n">
        <v>46.0255</v>
      </c>
      <c r="H4" s="55" t="n">
        <v>18270.47</v>
      </c>
      <c r="I4" s="55" t="n">
        <v>39.69</v>
      </c>
      <c r="J4" s="56" t="n">
        <f aca="false">H4/3600</f>
        <v>5.07513055555556</v>
      </c>
      <c r="L4" s="54" t="n">
        <v>34514.7952</v>
      </c>
      <c r="M4" s="55" t="n">
        <v>44.0591</v>
      </c>
      <c r="N4" s="55" t="n">
        <v>43.4383</v>
      </c>
      <c r="O4" s="55" t="n">
        <v>46.0245</v>
      </c>
      <c r="P4" s="55" t="n">
        <v>18310.95</v>
      </c>
      <c r="Q4" s="55" t="n">
        <v>40.03</v>
      </c>
      <c r="R4" s="57" t="n">
        <f aca="false">P4/3600</f>
        <v>5.0863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22</v>
      </c>
      <c r="D5" s="54" t="n">
        <v>12987.8864</v>
      </c>
      <c r="E5" s="55" t="n">
        <v>41.6321</v>
      </c>
      <c r="F5" s="55" t="n">
        <v>41.5147</v>
      </c>
      <c r="G5" s="55" t="n">
        <v>44.175</v>
      </c>
      <c r="H5" s="55" t="n">
        <v>13680.39</v>
      </c>
      <c r="I5" s="55" t="n">
        <v>28.51</v>
      </c>
      <c r="J5" s="56" t="n">
        <f aca="false">H5/3600</f>
        <v>3.80010833333333</v>
      </c>
      <c r="L5" s="54" t="n">
        <v>12997.6864</v>
      </c>
      <c r="M5" s="55" t="n">
        <v>41.6297</v>
      </c>
      <c r="N5" s="55" t="n">
        <v>41.5121</v>
      </c>
      <c r="O5" s="55" t="n">
        <v>44.1719</v>
      </c>
      <c r="P5" s="55" t="n">
        <v>13704.27</v>
      </c>
      <c r="Q5" s="55" t="n">
        <v>28.69</v>
      </c>
      <c r="R5" s="57" t="n">
        <f aca="false">P5/3600</f>
        <v>3.8067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27</v>
      </c>
      <c r="D6" s="60" t="n">
        <v>5281.9728</v>
      </c>
      <c r="E6" s="61" t="n">
        <v>39.1469</v>
      </c>
      <c r="F6" s="61" t="n">
        <v>39.814</v>
      </c>
      <c r="G6" s="61" t="n">
        <v>42.2882</v>
      </c>
      <c r="H6" s="61" t="n">
        <v>11293.46</v>
      </c>
      <c r="I6" s="61" t="n">
        <v>22.65</v>
      </c>
      <c r="J6" s="62" t="n">
        <f aca="false">H6/3600</f>
        <v>3.13707222222222</v>
      </c>
      <c r="L6" s="60" t="n">
        <v>5283.128</v>
      </c>
      <c r="M6" s="61" t="n">
        <v>39.1428</v>
      </c>
      <c r="N6" s="61" t="n">
        <v>39.8118</v>
      </c>
      <c r="O6" s="61" t="n">
        <v>42.2906</v>
      </c>
      <c r="P6" s="61" t="n">
        <v>11337.32</v>
      </c>
      <c r="Q6" s="61" t="n">
        <v>22.65</v>
      </c>
      <c r="R6" s="63" t="n">
        <f aca="false">P6/3600</f>
        <v>3.1492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2</v>
      </c>
      <c r="D7" s="49" t="n">
        <v>145382.1632</v>
      </c>
      <c r="E7" s="50" t="n">
        <v>47.1266</v>
      </c>
      <c r="F7" s="50" t="n">
        <v>48.2875</v>
      </c>
      <c r="G7" s="50" t="n">
        <v>47.5091</v>
      </c>
      <c r="H7" s="50" t="n">
        <v>34250.09</v>
      </c>
      <c r="I7" s="50" t="n">
        <v>71.93</v>
      </c>
      <c r="J7" s="51" t="n">
        <f aca="false">H7/3600</f>
        <v>9.51391388888889</v>
      </c>
      <c r="L7" s="49" t="n">
        <v>145442.9328</v>
      </c>
      <c r="M7" s="50" t="n">
        <v>47.1213</v>
      </c>
      <c r="N7" s="50" t="n">
        <v>48.2865</v>
      </c>
      <c r="O7" s="50" t="n">
        <v>47.5032</v>
      </c>
      <c r="P7" s="50" t="n">
        <v>34340.22</v>
      </c>
      <c r="Q7" s="50" t="n">
        <v>72.26</v>
      </c>
      <c r="R7" s="52" t="n">
        <f aca="false">P7/3600</f>
        <v>9.53895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4" t="n">
        <v>70650.0016</v>
      </c>
      <c r="E8" s="55" t="n">
        <v>43.3485</v>
      </c>
      <c r="F8" s="55" t="n">
        <v>46.5539</v>
      </c>
      <c r="G8" s="55" t="n">
        <v>45.8437</v>
      </c>
      <c r="H8" s="55" t="n">
        <v>27508.03</v>
      </c>
      <c r="I8" s="55" t="n">
        <v>56.41</v>
      </c>
      <c r="J8" s="56" t="n">
        <f aca="false">H8/3600</f>
        <v>7.64111944444444</v>
      </c>
      <c r="L8" s="54" t="n">
        <v>70667.84</v>
      </c>
      <c r="M8" s="55" t="n">
        <v>43.3359</v>
      </c>
      <c r="N8" s="55" t="n">
        <v>46.5527</v>
      </c>
      <c r="O8" s="55" t="n">
        <v>45.8424</v>
      </c>
      <c r="P8" s="55" t="n">
        <v>27479.85</v>
      </c>
      <c r="Q8" s="55" t="n">
        <v>56.31</v>
      </c>
      <c r="R8" s="57" t="n">
        <f aca="false">P8/3600</f>
        <v>7.63329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22</v>
      </c>
      <c r="D9" s="54" t="n">
        <v>32646.488</v>
      </c>
      <c r="E9" s="55" t="n">
        <v>40.1461</v>
      </c>
      <c r="F9" s="55" t="n">
        <v>44.8914</v>
      </c>
      <c r="G9" s="55" t="n">
        <v>44.6755</v>
      </c>
      <c r="H9" s="55" t="n">
        <v>21846.94</v>
      </c>
      <c r="I9" s="55" t="n">
        <v>42.88</v>
      </c>
      <c r="J9" s="56" t="n">
        <f aca="false">H9/3600</f>
        <v>6.06859444444444</v>
      </c>
      <c r="L9" s="54" t="n">
        <v>32666.3904</v>
      </c>
      <c r="M9" s="55" t="n">
        <v>40.1386</v>
      </c>
      <c r="N9" s="55" t="n">
        <v>44.8861</v>
      </c>
      <c r="O9" s="55" t="n">
        <v>44.6763</v>
      </c>
      <c r="P9" s="55" t="n">
        <v>21864.16</v>
      </c>
      <c r="Q9" s="55" t="n">
        <v>42.78</v>
      </c>
      <c r="R9" s="57" t="n">
        <f aca="false">P9/3600</f>
        <v>6.0733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27</v>
      </c>
      <c r="D10" s="60" t="n">
        <v>15676.2576</v>
      </c>
      <c r="E10" s="61" t="n">
        <v>37.1533</v>
      </c>
      <c r="F10" s="61" t="n">
        <v>42.9676</v>
      </c>
      <c r="G10" s="61" t="n">
        <v>43.2912</v>
      </c>
      <c r="H10" s="61" t="n">
        <v>18207.66</v>
      </c>
      <c r="I10" s="61" t="n">
        <v>34.27</v>
      </c>
      <c r="J10" s="62" t="n">
        <f aca="false">H10/3600</f>
        <v>5.05768333333333</v>
      </c>
      <c r="L10" s="60" t="n">
        <v>15678.2752</v>
      </c>
      <c r="M10" s="61" t="n">
        <v>37.1484</v>
      </c>
      <c r="N10" s="61" t="n">
        <v>42.9657</v>
      </c>
      <c r="O10" s="61" t="n">
        <v>43.2902</v>
      </c>
      <c r="P10" s="61" t="n">
        <v>18249.07</v>
      </c>
      <c r="Q10" s="61" t="n">
        <v>33.99</v>
      </c>
      <c r="R10" s="63" t="n">
        <f aca="false">P10/3600</f>
        <v>5.0691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12</v>
      </c>
      <c r="D11" s="49" t="n">
        <v>646701.0304</v>
      </c>
      <c r="E11" s="50" t="n">
        <v>46.1684</v>
      </c>
      <c r="F11" s="50" t="n">
        <v>45.8968</v>
      </c>
      <c r="G11" s="50" t="n">
        <v>46.1747</v>
      </c>
      <c r="H11" s="50" t="n">
        <v>90629.65</v>
      </c>
      <c r="I11" s="50" t="n">
        <v>159.51</v>
      </c>
      <c r="J11" s="51" t="n">
        <f aca="false">H11/3600</f>
        <v>25.1749027777778</v>
      </c>
      <c r="L11" s="49" t="n">
        <v>648282.6192</v>
      </c>
      <c r="M11" s="50" t="n">
        <v>46.1275</v>
      </c>
      <c r="N11" s="50" t="n">
        <v>45.8936</v>
      </c>
      <c r="O11" s="50" t="n">
        <v>46.1639</v>
      </c>
      <c r="P11" s="50" t="n">
        <v>91058.6</v>
      </c>
      <c r="Q11" s="50" t="n">
        <v>161.86</v>
      </c>
      <c r="R11" s="52" t="n">
        <f aca="false">P11/3600</f>
        <v>25.2940555555556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17</v>
      </c>
      <c r="D12" s="54" t="n">
        <v>373613.3504</v>
      </c>
      <c r="E12" s="55" t="n">
        <v>42.6741</v>
      </c>
      <c r="F12" s="55" t="n">
        <v>41.2331</v>
      </c>
      <c r="G12" s="55" t="n">
        <v>40.5334</v>
      </c>
      <c r="H12" s="55" t="n">
        <v>77344.58</v>
      </c>
      <c r="I12" s="55" t="n">
        <v>122.08</v>
      </c>
      <c r="J12" s="56" t="n">
        <f aca="false">H12/3600</f>
        <v>21.4846055555556</v>
      </c>
      <c r="L12" s="54" t="n">
        <v>374168.6288</v>
      </c>
      <c r="M12" s="55" t="n">
        <v>42.6496</v>
      </c>
      <c r="N12" s="55" t="n">
        <v>41.2299</v>
      </c>
      <c r="O12" s="55" t="n">
        <v>40.5258</v>
      </c>
      <c r="P12" s="55" t="n">
        <v>77869.48</v>
      </c>
      <c r="Q12" s="55" t="n">
        <v>123.95</v>
      </c>
      <c r="R12" s="57" t="n">
        <f aca="false">P12/3600</f>
        <v>21.6304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22</v>
      </c>
      <c r="D13" s="54" t="n">
        <v>215707.4128</v>
      </c>
      <c r="E13" s="55" t="n">
        <v>39.0186</v>
      </c>
      <c r="F13" s="55" t="n">
        <v>39.1299</v>
      </c>
      <c r="G13" s="55" t="n">
        <v>37.7027</v>
      </c>
      <c r="H13" s="55" t="n">
        <v>64212.51</v>
      </c>
      <c r="I13" s="55" t="n">
        <v>99.97</v>
      </c>
      <c r="J13" s="56" t="n">
        <f aca="false">H13/3600</f>
        <v>17.8368083333333</v>
      </c>
      <c r="L13" s="54" t="n">
        <v>215864.9472</v>
      </c>
      <c r="M13" s="55" t="n">
        <v>39.0127</v>
      </c>
      <c r="N13" s="55" t="n">
        <v>39.1293</v>
      </c>
      <c r="O13" s="55" t="n">
        <v>37.7004</v>
      </c>
      <c r="P13" s="55" t="n">
        <v>64501.98</v>
      </c>
      <c r="Q13" s="55" t="n">
        <v>100.96</v>
      </c>
      <c r="R13" s="57" t="n">
        <f aca="false">P13/3600</f>
        <v>17.9172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27</v>
      </c>
      <c r="D14" s="60" t="n">
        <v>101867.84</v>
      </c>
      <c r="E14" s="61" t="n">
        <v>33.7551</v>
      </c>
      <c r="F14" s="61" t="n">
        <v>37.8464</v>
      </c>
      <c r="G14" s="61" t="n">
        <v>36.4235</v>
      </c>
      <c r="H14" s="61" t="n">
        <v>52318.1</v>
      </c>
      <c r="I14" s="61" t="n">
        <v>88.24</v>
      </c>
      <c r="J14" s="62" t="n">
        <f aca="false">H14/3600</f>
        <v>14.5328055555556</v>
      </c>
      <c r="L14" s="60" t="n">
        <v>103962.3488</v>
      </c>
      <c r="M14" s="61" t="n">
        <v>33.8749</v>
      </c>
      <c r="N14" s="61" t="n">
        <v>37.8438</v>
      </c>
      <c r="O14" s="61" t="n">
        <v>36.424</v>
      </c>
      <c r="P14" s="61" t="n">
        <v>52199.25</v>
      </c>
      <c r="Q14" s="61" t="n">
        <v>87.86</v>
      </c>
      <c r="R14" s="63" t="n">
        <f aca="false">P14/3600</f>
        <v>14.499791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12</v>
      </c>
      <c r="D15" s="49" t="n">
        <v>205678.7024</v>
      </c>
      <c r="E15" s="50" t="n">
        <v>47.3135</v>
      </c>
      <c r="F15" s="50" t="n">
        <v>47.8593</v>
      </c>
      <c r="G15" s="50" t="n">
        <v>47.4482</v>
      </c>
      <c r="H15" s="50" t="n">
        <v>74746.06</v>
      </c>
      <c r="I15" s="50" t="n">
        <v>99.09</v>
      </c>
      <c r="J15" s="51" t="n">
        <f aca="false">H15/3600</f>
        <v>20.7627944444444</v>
      </c>
      <c r="L15" s="49" t="n">
        <v>205866.52</v>
      </c>
      <c r="M15" s="50" t="n">
        <v>47.3114</v>
      </c>
      <c r="N15" s="50" t="n">
        <v>47.8596</v>
      </c>
      <c r="O15" s="50" t="n">
        <v>47.4489</v>
      </c>
      <c r="P15" s="50" t="n">
        <v>74550.05</v>
      </c>
      <c r="Q15" s="50" t="n">
        <v>99.51</v>
      </c>
      <c r="R15" s="52" t="n">
        <f aca="false">P15/3600</f>
        <v>20.7083472222222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17</v>
      </c>
      <c r="D16" s="54" t="n">
        <v>82874.6656</v>
      </c>
      <c r="E16" s="55" t="n">
        <v>43.8585</v>
      </c>
      <c r="F16" s="55" t="n">
        <v>46.9503</v>
      </c>
      <c r="G16" s="55" t="n">
        <v>46.5412</v>
      </c>
      <c r="H16" s="55" t="n">
        <v>56227.43</v>
      </c>
      <c r="I16" s="55" t="n">
        <v>77.8</v>
      </c>
      <c r="J16" s="56" t="n">
        <f aca="false">H16/3600</f>
        <v>15.6187305555556</v>
      </c>
      <c r="L16" s="54" t="n">
        <v>82875.7408</v>
      </c>
      <c r="M16" s="55" t="n">
        <v>43.8566</v>
      </c>
      <c r="N16" s="55" t="n">
        <v>46.9496</v>
      </c>
      <c r="O16" s="55" t="n">
        <v>46.5411</v>
      </c>
      <c r="P16" s="55" t="n">
        <v>56178.83</v>
      </c>
      <c r="Q16" s="55" t="n">
        <v>78.08</v>
      </c>
      <c r="R16" s="57" t="n">
        <f aca="false">P16/3600</f>
        <v>15.605230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22</v>
      </c>
      <c r="D17" s="54" t="n">
        <v>23598.024</v>
      </c>
      <c r="E17" s="55" t="n">
        <v>41.3563</v>
      </c>
      <c r="F17" s="55" t="n">
        <v>46.218</v>
      </c>
      <c r="G17" s="55" t="n">
        <v>45.8932</v>
      </c>
      <c r="H17" s="55" t="n">
        <v>38090.38</v>
      </c>
      <c r="I17" s="55" t="n">
        <v>58.72</v>
      </c>
      <c r="J17" s="56" t="n">
        <f aca="false">H17/3600</f>
        <v>10.5806611111111</v>
      </c>
      <c r="L17" s="54" t="n">
        <v>23586.6544</v>
      </c>
      <c r="M17" s="55" t="n">
        <v>41.3555</v>
      </c>
      <c r="N17" s="55" t="n">
        <v>46.2211</v>
      </c>
      <c r="O17" s="55" t="n">
        <v>45.8951</v>
      </c>
      <c r="P17" s="55" t="n">
        <v>38073.74</v>
      </c>
      <c r="Q17" s="55" t="n">
        <v>58.13</v>
      </c>
      <c r="R17" s="57" t="n">
        <f aca="false">P17/3600</f>
        <v>10.5760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27</v>
      </c>
      <c r="D18" s="60" t="n">
        <v>5937.5888</v>
      </c>
      <c r="E18" s="61" t="n">
        <v>39.9834</v>
      </c>
      <c r="F18" s="61" t="n">
        <v>45.4966</v>
      </c>
      <c r="G18" s="61" t="n">
        <v>45.3029</v>
      </c>
      <c r="H18" s="61" t="n">
        <v>28428.12</v>
      </c>
      <c r="I18" s="61" t="n">
        <v>44.35</v>
      </c>
      <c r="J18" s="62" t="n">
        <f aca="false">H18/3600</f>
        <v>7.8967</v>
      </c>
      <c r="L18" s="60" t="n">
        <v>5934.4944</v>
      </c>
      <c r="M18" s="61" t="n">
        <v>39.9847</v>
      </c>
      <c r="N18" s="61" t="n">
        <v>45.5028</v>
      </c>
      <c r="O18" s="61" t="n">
        <v>45.3017</v>
      </c>
      <c r="P18" s="61" t="n">
        <v>28420.08</v>
      </c>
      <c r="Q18" s="61" t="n">
        <v>44.17</v>
      </c>
      <c r="R18" s="63" t="n">
        <f aca="false">P18/3600</f>
        <v>7.89446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46627.1288</v>
      </c>
      <c r="E19" s="72" t="n">
        <v>45.8103</v>
      </c>
      <c r="F19" s="72" t="n">
        <v>46.7895</v>
      </c>
      <c r="G19" s="72" t="n">
        <v>48.6993</v>
      </c>
      <c r="H19" s="72" t="n">
        <v>26476.45</v>
      </c>
      <c r="I19" s="72" t="n">
        <v>52.21</v>
      </c>
      <c r="J19" s="51" t="n">
        <f aca="false">H19/3600</f>
        <v>7.35456944444444</v>
      </c>
      <c r="L19" s="71" t="n">
        <v>46668.9528</v>
      </c>
      <c r="M19" s="72" t="n">
        <v>45.8109</v>
      </c>
      <c r="N19" s="72" t="n">
        <v>46.7846</v>
      </c>
      <c r="O19" s="72" t="n">
        <v>48.6963</v>
      </c>
      <c r="P19" s="72" t="n">
        <v>26661.5</v>
      </c>
      <c r="Q19" s="72" t="n">
        <v>52.27</v>
      </c>
      <c r="R19" s="51" t="n">
        <f aca="false">P19/3600</f>
        <v>7.40597222222222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13792.48</v>
      </c>
      <c r="E20" s="74" t="n">
        <v>43.0464</v>
      </c>
      <c r="F20" s="74" t="n">
        <v>44.7797</v>
      </c>
      <c r="G20" s="74" t="n">
        <v>46.9871</v>
      </c>
      <c r="H20" s="74" t="n">
        <v>17584.33</v>
      </c>
      <c r="I20" s="74" t="n">
        <v>33.2</v>
      </c>
      <c r="J20" s="56" t="n">
        <f aca="false">H20/3600</f>
        <v>4.88453611111111</v>
      </c>
      <c r="L20" s="73" t="n">
        <v>13799.604</v>
      </c>
      <c r="M20" s="74" t="n">
        <v>43.041</v>
      </c>
      <c r="N20" s="74" t="n">
        <v>44.7757</v>
      </c>
      <c r="O20" s="74" t="n">
        <v>46.9863</v>
      </c>
      <c r="P20" s="74" t="n">
        <v>17615.49</v>
      </c>
      <c r="Q20" s="74" t="n">
        <v>33.26</v>
      </c>
      <c r="R20" s="56" t="n">
        <f aca="false">P20/3600</f>
        <v>4.8931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4778.5664</v>
      </c>
      <c r="E21" s="74" t="n">
        <v>41.5989</v>
      </c>
      <c r="F21" s="74" t="n">
        <v>43.4882</v>
      </c>
      <c r="G21" s="74" t="n">
        <v>45.2639</v>
      </c>
      <c r="H21" s="74" t="n">
        <v>13229.38</v>
      </c>
      <c r="I21" s="74" t="n">
        <v>23.97</v>
      </c>
      <c r="J21" s="56" t="n">
        <f aca="false">H21/3600</f>
        <v>3.67482777777778</v>
      </c>
      <c r="L21" s="73" t="n">
        <v>4783.0064</v>
      </c>
      <c r="M21" s="74" t="n">
        <v>41.5985</v>
      </c>
      <c r="N21" s="74" t="n">
        <v>43.4892</v>
      </c>
      <c r="O21" s="74" t="n">
        <v>45.2603</v>
      </c>
      <c r="P21" s="74" t="n">
        <v>13243.84</v>
      </c>
      <c r="Q21" s="74" t="n">
        <v>24</v>
      </c>
      <c r="R21" s="56" t="n">
        <f aca="false">P21/3600</f>
        <v>3.6788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2182.276</v>
      </c>
      <c r="E22" s="76" t="n">
        <v>39.7432</v>
      </c>
      <c r="F22" s="76" t="n">
        <v>42.1262</v>
      </c>
      <c r="G22" s="76" t="n">
        <v>43.415</v>
      </c>
      <c r="H22" s="76" t="n">
        <v>11124.36</v>
      </c>
      <c r="I22" s="76" t="n">
        <v>19.81</v>
      </c>
      <c r="J22" s="62" t="n">
        <f aca="false">H22/3600</f>
        <v>3.0901</v>
      </c>
      <c r="L22" s="75" t="n">
        <v>2183.7864</v>
      </c>
      <c r="M22" s="76" t="n">
        <v>39.7437</v>
      </c>
      <c r="N22" s="76" t="n">
        <v>42.122</v>
      </c>
      <c r="O22" s="76" t="n">
        <v>43.4161</v>
      </c>
      <c r="P22" s="76" t="n">
        <v>11089.55</v>
      </c>
      <c r="Q22" s="76" t="n">
        <v>20</v>
      </c>
      <c r="R22" s="62" t="n">
        <f aca="false">P22/3600</f>
        <v>3.0804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54995.596</v>
      </c>
      <c r="E23" s="72" t="n">
        <v>45.6916</v>
      </c>
      <c r="F23" s="72" t="n">
        <v>46.4001</v>
      </c>
      <c r="G23" s="72" t="n">
        <v>48.0258</v>
      </c>
      <c r="H23" s="72" t="n">
        <v>25216.13</v>
      </c>
      <c r="I23" s="72" t="n">
        <v>56.39</v>
      </c>
      <c r="J23" s="51" t="n">
        <f aca="false">H23/3600</f>
        <v>7.00448055555556</v>
      </c>
      <c r="L23" s="71" t="n">
        <v>55017.02</v>
      </c>
      <c r="M23" s="72" t="n">
        <v>45.6879</v>
      </c>
      <c r="N23" s="72" t="n">
        <v>46.3948</v>
      </c>
      <c r="O23" s="72" t="n">
        <v>48.0228</v>
      </c>
      <c r="P23" s="72" t="n">
        <v>25342.64</v>
      </c>
      <c r="Q23" s="72" t="n">
        <v>56.64</v>
      </c>
      <c r="R23" s="51" t="n">
        <f aca="false">P23/3600</f>
        <v>7.03962222222222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19635.096</v>
      </c>
      <c r="E24" s="74" t="n">
        <v>42.3119</v>
      </c>
      <c r="F24" s="74" t="n">
        <v>44.0532</v>
      </c>
      <c r="G24" s="74" t="n">
        <v>45.8771</v>
      </c>
      <c r="H24" s="74" t="n">
        <v>16608.3</v>
      </c>
      <c r="I24" s="74" t="n">
        <v>36.61</v>
      </c>
      <c r="J24" s="56" t="n">
        <f aca="false">H24/3600</f>
        <v>4.61341666666667</v>
      </c>
      <c r="L24" s="73" t="n">
        <v>19643.764</v>
      </c>
      <c r="M24" s="74" t="n">
        <v>42.307</v>
      </c>
      <c r="N24" s="74" t="n">
        <v>44.0528</v>
      </c>
      <c r="O24" s="74" t="n">
        <v>45.8752</v>
      </c>
      <c r="P24" s="74" t="n">
        <v>16539.55</v>
      </c>
      <c r="Q24" s="74" t="n">
        <v>36.55</v>
      </c>
      <c r="R24" s="56" t="n">
        <f aca="false">P24/3600</f>
        <v>4.5943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7611.6728</v>
      </c>
      <c r="E25" s="74" t="n">
        <v>40.0469</v>
      </c>
      <c r="F25" s="74" t="n">
        <v>42.3655</v>
      </c>
      <c r="G25" s="74" t="n">
        <v>43.7528</v>
      </c>
      <c r="H25" s="74" t="n">
        <v>12023.59</v>
      </c>
      <c r="I25" s="74" t="n">
        <v>25.85</v>
      </c>
      <c r="J25" s="56" t="n">
        <f aca="false">H25/3600</f>
        <v>3.33988611111111</v>
      </c>
      <c r="L25" s="73" t="n">
        <v>7613.3776</v>
      </c>
      <c r="M25" s="74" t="n">
        <v>40.0445</v>
      </c>
      <c r="N25" s="74" t="n">
        <v>42.3666</v>
      </c>
      <c r="O25" s="74" t="n">
        <v>43.7517</v>
      </c>
      <c r="P25" s="74" t="n">
        <v>11984.58</v>
      </c>
      <c r="Q25" s="74" t="n">
        <v>25.65</v>
      </c>
      <c r="R25" s="56" t="n">
        <f aca="false">P25/3600</f>
        <v>3.3290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3321.3032</v>
      </c>
      <c r="E26" s="76" t="n">
        <v>37.5412</v>
      </c>
      <c r="F26" s="76" t="n">
        <v>40.5027</v>
      </c>
      <c r="G26" s="76" t="n">
        <v>41.5333</v>
      </c>
      <c r="H26" s="76" t="n">
        <v>9766.5</v>
      </c>
      <c r="I26" s="76" t="n">
        <v>20.43</v>
      </c>
      <c r="J26" s="62" t="n">
        <f aca="false">H26/3600</f>
        <v>2.71291666666667</v>
      </c>
      <c r="L26" s="75" t="n">
        <v>3321.096</v>
      </c>
      <c r="M26" s="76" t="n">
        <v>37.5415</v>
      </c>
      <c r="N26" s="76" t="n">
        <v>40.5028</v>
      </c>
      <c r="O26" s="76" t="n">
        <v>41.531</v>
      </c>
      <c r="P26" s="76" t="n">
        <v>9866.47</v>
      </c>
      <c r="Q26" s="76" t="n">
        <v>20.63</v>
      </c>
      <c r="R26" s="62" t="n">
        <f aca="false">P26/3600</f>
        <v>2.7406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206344.416</v>
      </c>
      <c r="E27" s="72" t="n">
        <v>46.2628</v>
      </c>
      <c r="F27" s="72" t="n">
        <v>45.6852</v>
      </c>
      <c r="G27" s="72" t="n">
        <v>46.7243</v>
      </c>
      <c r="H27" s="72" t="n">
        <v>66192.5</v>
      </c>
      <c r="I27" s="72" t="n">
        <v>146.8</v>
      </c>
      <c r="J27" s="51" t="n">
        <f aca="false">H27/3600</f>
        <v>18.3868055555556</v>
      </c>
      <c r="L27" s="71" t="n">
        <v>206375.6584</v>
      </c>
      <c r="M27" s="72" t="n">
        <v>46.2641</v>
      </c>
      <c r="N27" s="72" t="n">
        <v>45.6837</v>
      </c>
      <c r="O27" s="72" t="n">
        <v>46.725</v>
      </c>
      <c r="P27" s="72" t="n">
        <v>66218.99</v>
      </c>
      <c r="Q27" s="72" t="n">
        <v>147.23</v>
      </c>
      <c r="R27" s="51" t="n">
        <f aca="false">P27/3600</f>
        <v>18.3941638888889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75595.748</v>
      </c>
      <c r="E28" s="74" t="n">
        <v>41.0421</v>
      </c>
      <c r="F28" s="74" t="n">
        <v>42.0295</v>
      </c>
      <c r="G28" s="74" t="n">
        <v>45.0589</v>
      </c>
      <c r="H28" s="74" t="n">
        <v>47006.83</v>
      </c>
      <c r="I28" s="74" t="n">
        <v>98.8</v>
      </c>
      <c r="J28" s="56" t="n">
        <f aca="false">H28/3600</f>
        <v>13.0574527777778</v>
      </c>
      <c r="L28" s="73" t="n">
        <v>75593.6864</v>
      </c>
      <c r="M28" s="74" t="n">
        <v>41.0397</v>
      </c>
      <c r="N28" s="74" t="n">
        <v>42.0268</v>
      </c>
      <c r="O28" s="74" t="n">
        <v>45.0597</v>
      </c>
      <c r="P28" s="74" t="n">
        <v>47066.71</v>
      </c>
      <c r="Q28" s="74" t="n">
        <v>98.58</v>
      </c>
      <c r="R28" s="56" t="n">
        <f aca="false">P28/3600</f>
        <v>13.07408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8068.4392</v>
      </c>
      <c r="E29" s="74" t="n">
        <v>38.4605</v>
      </c>
      <c r="F29" s="74" t="n">
        <v>40.0911</v>
      </c>
      <c r="G29" s="74" t="n">
        <v>43.5756</v>
      </c>
      <c r="H29" s="74" t="n">
        <v>29108.96</v>
      </c>
      <c r="I29" s="74" t="n">
        <v>53.67</v>
      </c>
      <c r="J29" s="56" t="n">
        <f aca="false">H29/3600</f>
        <v>8.08582222222222</v>
      </c>
      <c r="L29" s="73" t="n">
        <v>18080.0576</v>
      </c>
      <c r="M29" s="74" t="n">
        <v>38.4599</v>
      </c>
      <c r="N29" s="74" t="n">
        <v>40.0884</v>
      </c>
      <c r="O29" s="74" t="n">
        <v>43.5727</v>
      </c>
      <c r="P29" s="74" t="n">
        <v>29076.9</v>
      </c>
      <c r="Q29" s="74" t="n">
        <v>53.31</v>
      </c>
      <c r="R29" s="56" t="n">
        <f aca="false">P29/3600</f>
        <v>8.0769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5707.7856</v>
      </c>
      <c r="E30" s="76" t="n">
        <v>36.847</v>
      </c>
      <c r="F30" s="76" t="n">
        <v>39.0776</v>
      </c>
      <c r="G30" s="76" t="n">
        <v>41.8853</v>
      </c>
      <c r="H30" s="76" t="n">
        <v>22360.37</v>
      </c>
      <c r="I30" s="76" t="n">
        <v>39.59</v>
      </c>
      <c r="J30" s="62" t="n">
        <f aca="false">H30/3600</f>
        <v>6.21121388888889</v>
      </c>
      <c r="L30" s="75" t="n">
        <v>5710.948</v>
      </c>
      <c r="M30" s="76" t="n">
        <v>36.8469</v>
      </c>
      <c r="N30" s="76" t="n">
        <v>39.079</v>
      </c>
      <c r="O30" s="76" t="n">
        <v>41.8771</v>
      </c>
      <c r="P30" s="76" t="n">
        <v>22472.25</v>
      </c>
      <c r="Q30" s="76" t="n">
        <v>38.85</v>
      </c>
      <c r="R30" s="62" t="n">
        <f aca="false">P30/3600</f>
        <v>6.2422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167086.852</v>
      </c>
      <c r="E31" s="72" t="n">
        <v>46.9563</v>
      </c>
      <c r="F31" s="72" t="n">
        <v>46.5171</v>
      </c>
      <c r="G31" s="72" t="n">
        <v>48.1871</v>
      </c>
      <c r="H31" s="72" t="n">
        <v>71170.55</v>
      </c>
      <c r="I31" s="72" t="n">
        <v>136.31</v>
      </c>
      <c r="J31" s="51" t="n">
        <f aca="false">H31/3600</f>
        <v>19.7695972222222</v>
      </c>
      <c r="L31" s="71" t="n">
        <v>166991.476</v>
      </c>
      <c r="M31" s="72" t="n">
        <v>46.9506</v>
      </c>
      <c r="N31" s="72" t="n">
        <v>46.5015</v>
      </c>
      <c r="O31" s="72" t="n">
        <v>48.1757</v>
      </c>
      <c r="P31" s="72" t="n">
        <v>71047.24</v>
      </c>
      <c r="Q31" s="72" t="n">
        <v>136.34</v>
      </c>
      <c r="R31" s="51" t="n">
        <f aca="false">P31/3600</f>
        <v>19.7353444444444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65179.9448</v>
      </c>
      <c r="E32" s="74" t="n">
        <v>41.9261</v>
      </c>
      <c r="F32" s="74" t="n">
        <v>44.8283</v>
      </c>
      <c r="G32" s="74" t="n">
        <v>46.5994</v>
      </c>
      <c r="H32" s="74" t="n">
        <v>49624.77</v>
      </c>
      <c r="I32" s="74" t="n">
        <v>93.55</v>
      </c>
      <c r="J32" s="56" t="n">
        <f aca="false">H32/3600</f>
        <v>13.7846583333333</v>
      </c>
      <c r="L32" s="73" t="n">
        <v>65171.4176</v>
      </c>
      <c r="M32" s="74" t="n">
        <v>41.9236</v>
      </c>
      <c r="N32" s="74" t="n">
        <v>44.8226</v>
      </c>
      <c r="O32" s="74" t="n">
        <v>46.5926</v>
      </c>
      <c r="P32" s="74" t="n">
        <v>49652.04</v>
      </c>
      <c r="Q32" s="74" t="n">
        <v>92.38</v>
      </c>
      <c r="R32" s="56" t="n">
        <f aca="false">P32/3600</f>
        <v>13.7922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17277.9176</v>
      </c>
      <c r="E33" s="74" t="n">
        <v>39.1515</v>
      </c>
      <c r="F33" s="74" t="n">
        <v>43.7793</v>
      </c>
      <c r="G33" s="74" t="n">
        <v>44.9947</v>
      </c>
      <c r="H33" s="74" t="n">
        <v>33899.19</v>
      </c>
      <c r="I33" s="74" t="n">
        <v>57.31</v>
      </c>
      <c r="J33" s="56" t="n">
        <f aca="false">H33/3600</f>
        <v>9.41644166666667</v>
      </c>
      <c r="L33" s="73" t="n">
        <v>17283.9472</v>
      </c>
      <c r="M33" s="74" t="n">
        <v>39.1501</v>
      </c>
      <c r="N33" s="74" t="n">
        <v>43.7771</v>
      </c>
      <c r="O33" s="74" t="n">
        <v>44.9857</v>
      </c>
      <c r="P33" s="74" t="n">
        <v>35369.42</v>
      </c>
      <c r="Q33" s="74" t="n">
        <v>56.73</v>
      </c>
      <c r="R33" s="56" t="n">
        <f aca="false">P33/3600</f>
        <v>9.8248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6009.9232</v>
      </c>
      <c r="E34" s="76" t="n">
        <v>37.4742</v>
      </c>
      <c r="F34" s="76" t="n">
        <v>42.5177</v>
      </c>
      <c r="G34" s="76" t="n">
        <v>43.0238</v>
      </c>
      <c r="H34" s="76" t="n">
        <v>27206.98</v>
      </c>
      <c r="I34" s="76" t="n">
        <v>44.64</v>
      </c>
      <c r="J34" s="62" t="n">
        <f aca="false">H34/3600</f>
        <v>7.55749444444444</v>
      </c>
      <c r="L34" s="75" t="n">
        <v>6014.6768</v>
      </c>
      <c r="M34" s="76" t="n">
        <v>37.4774</v>
      </c>
      <c r="N34" s="76" t="n">
        <v>42.5113</v>
      </c>
      <c r="O34" s="76" t="n">
        <v>43.022</v>
      </c>
      <c r="P34" s="76" t="n">
        <v>27208.85</v>
      </c>
      <c r="Q34" s="76" t="n">
        <v>44.19</v>
      </c>
      <c r="R34" s="62" t="n">
        <f aca="false">P34/3600</f>
        <v>7.5580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259951.4896</v>
      </c>
      <c r="E35" s="72" t="n">
        <v>47.209</v>
      </c>
      <c r="F35" s="72" t="n">
        <v>45.8426</v>
      </c>
      <c r="G35" s="72" t="n">
        <v>46.7862</v>
      </c>
      <c r="H35" s="72" t="n">
        <v>79386.22</v>
      </c>
      <c r="I35" s="72" t="n">
        <v>178.65</v>
      </c>
      <c r="J35" s="51" t="n">
        <f aca="false">H35/3600</f>
        <v>22.0517277777778</v>
      </c>
      <c r="L35" s="71" t="n">
        <v>259710.4432</v>
      </c>
      <c r="M35" s="72" t="n">
        <v>47.1982</v>
      </c>
      <c r="N35" s="72" t="n">
        <v>45.8418</v>
      </c>
      <c r="O35" s="72" t="n">
        <v>46.7858</v>
      </c>
      <c r="P35" s="72" t="n">
        <v>79414.59</v>
      </c>
      <c r="Q35" s="72" t="n">
        <v>180.25</v>
      </c>
      <c r="R35" s="51" t="n">
        <f aca="false">P35/3600</f>
        <v>22.0596083333333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134701.5024</v>
      </c>
      <c r="E36" s="74" t="n">
        <v>42.0224</v>
      </c>
      <c r="F36" s="74" t="n">
        <v>43.3246</v>
      </c>
      <c r="G36" s="74" t="n">
        <v>45.2205</v>
      </c>
      <c r="H36" s="74" t="n">
        <v>63386.04</v>
      </c>
      <c r="I36" s="74" t="n">
        <v>137.17</v>
      </c>
      <c r="J36" s="56" t="n">
        <f aca="false">H36/3600</f>
        <v>17.6072333333333</v>
      </c>
      <c r="L36" s="73" t="n">
        <v>134658.924</v>
      </c>
      <c r="M36" s="74" t="n">
        <v>42.0193</v>
      </c>
      <c r="N36" s="74" t="n">
        <v>43.3239</v>
      </c>
      <c r="O36" s="74" t="n">
        <v>45.2201</v>
      </c>
      <c r="P36" s="74" t="n">
        <v>63280.38</v>
      </c>
      <c r="Q36" s="74" t="n">
        <v>137.44</v>
      </c>
      <c r="R36" s="56" t="n">
        <f aca="false">P36/3600</f>
        <v>17.5778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39145.364</v>
      </c>
      <c r="E37" s="74" t="n">
        <v>37.3925</v>
      </c>
      <c r="F37" s="74" t="n">
        <v>42.098</v>
      </c>
      <c r="G37" s="74" t="n">
        <v>44.2764</v>
      </c>
      <c r="H37" s="74" t="n">
        <v>39200.52</v>
      </c>
      <c r="I37" s="74" t="n">
        <v>83.78</v>
      </c>
      <c r="J37" s="56" t="n">
        <f aca="false">H37/3600</f>
        <v>10.8890333333333</v>
      </c>
      <c r="L37" s="73" t="n">
        <v>39148.7912</v>
      </c>
      <c r="M37" s="74" t="n">
        <v>37.3911</v>
      </c>
      <c r="N37" s="74" t="n">
        <v>42.0973</v>
      </c>
      <c r="O37" s="74" t="n">
        <v>44.2749</v>
      </c>
      <c r="P37" s="74" t="n">
        <v>39551.16</v>
      </c>
      <c r="Q37" s="74" t="n">
        <v>82.67</v>
      </c>
      <c r="R37" s="56" t="n">
        <f aca="false">P37/3600</f>
        <v>10.9864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7218.668</v>
      </c>
      <c r="E38" s="76" t="n">
        <v>35.2798</v>
      </c>
      <c r="F38" s="76" t="n">
        <v>40.8149</v>
      </c>
      <c r="G38" s="76" t="n">
        <v>43.1413</v>
      </c>
      <c r="H38" s="76" t="n">
        <v>25514.83</v>
      </c>
      <c r="I38" s="76" t="n">
        <v>48.97</v>
      </c>
      <c r="J38" s="62" t="n">
        <f aca="false">H38/3600</f>
        <v>7.08745277777778</v>
      </c>
      <c r="L38" s="75" t="n">
        <v>7213.9256</v>
      </c>
      <c r="M38" s="76" t="n">
        <v>35.2789</v>
      </c>
      <c r="N38" s="76" t="n">
        <v>40.8172</v>
      </c>
      <c r="O38" s="76" t="n">
        <v>43.1353</v>
      </c>
      <c r="P38" s="76" t="n">
        <v>25358.94</v>
      </c>
      <c r="Q38" s="76" t="n">
        <v>48.87</v>
      </c>
      <c r="R38" s="62" t="n">
        <f aca="false">P38/3600</f>
        <v>7.0441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15967.7672</v>
      </c>
      <c r="E39" s="72" t="n">
        <v>46.1074</v>
      </c>
      <c r="F39" s="72" t="n">
        <v>47.1201</v>
      </c>
      <c r="G39" s="72" t="n">
        <v>48.4798</v>
      </c>
      <c r="H39" s="72" t="n">
        <v>9411.54</v>
      </c>
      <c r="I39" s="72" t="n">
        <v>18.11</v>
      </c>
      <c r="J39" s="51" t="n">
        <f aca="false">H39/3600</f>
        <v>2.61431666666667</v>
      </c>
      <c r="L39" s="71" t="n">
        <v>15961.78</v>
      </c>
      <c r="M39" s="72" t="n">
        <v>46.0992</v>
      </c>
      <c r="N39" s="72" t="n">
        <v>47.1077</v>
      </c>
      <c r="O39" s="72" t="n">
        <v>48.4639</v>
      </c>
      <c r="P39" s="72" t="n">
        <v>9436.43</v>
      </c>
      <c r="Q39" s="72" t="n">
        <v>18.3</v>
      </c>
      <c r="R39" s="51" t="n">
        <f aca="false">P39/3600</f>
        <v>2.62123055555556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7002.092</v>
      </c>
      <c r="E40" s="74" t="n">
        <v>43.2709</v>
      </c>
      <c r="F40" s="74" t="n">
        <v>45.0799</v>
      </c>
      <c r="G40" s="74" t="n">
        <v>46.0496</v>
      </c>
      <c r="H40" s="74" t="n">
        <v>7413.18</v>
      </c>
      <c r="I40" s="74" t="n">
        <v>13.48</v>
      </c>
      <c r="J40" s="56" t="n">
        <f aca="false">H40/3600</f>
        <v>2.05921666666667</v>
      </c>
      <c r="L40" s="73" t="n">
        <v>6998.6248</v>
      </c>
      <c r="M40" s="74" t="n">
        <v>43.2661</v>
      </c>
      <c r="N40" s="74" t="n">
        <v>45.0727</v>
      </c>
      <c r="O40" s="74" t="n">
        <v>46.0333</v>
      </c>
      <c r="P40" s="74" t="n">
        <v>7465.67</v>
      </c>
      <c r="Q40" s="74" t="n">
        <v>13.33</v>
      </c>
      <c r="R40" s="56" t="n">
        <f aca="false">P40/3600</f>
        <v>2.0737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3436.8504</v>
      </c>
      <c r="E41" s="74" t="n">
        <v>40.4172</v>
      </c>
      <c r="F41" s="74" t="n">
        <v>43.0308</v>
      </c>
      <c r="G41" s="74" t="n">
        <v>43.585</v>
      </c>
      <c r="H41" s="74" t="n">
        <v>6159.47</v>
      </c>
      <c r="I41" s="74" t="n">
        <v>10.94</v>
      </c>
      <c r="J41" s="56" t="n">
        <f aca="false">H41/3600</f>
        <v>1.71096388888889</v>
      </c>
      <c r="L41" s="73" t="n">
        <v>3436.1504</v>
      </c>
      <c r="M41" s="74" t="n">
        <v>40.4143</v>
      </c>
      <c r="N41" s="74" t="n">
        <v>43.0204</v>
      </c>
      <c r="O41" s="74" t="n">
        <v>43.5782</v>
      </c>
      <c r="P41" s="74" t="n">
        <v>6112.81</v>
      </c>
      <c r="Q41" s="74" t="n">
        <v>10.72</v>
      </c>
      <c r="R41" s="56" t="n">
        <f aca="false">P41/3600</f>
        <v>1.6980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656.9272</v>
      </c>
      <c r="E42" s="76" t="n">
        <v>37.325</v>
      </c>
      <c r="F42" s="76" t="n">
        <v>40.6854</v>
      </c>
      <c r="G42" s="76" t="n">
        <v>40.8628</v>
      </c>
      <c r="H42" s="76" t="n">
        <v>5208.99</v>
      </c>
      <c r="I42" s="76" t="n">
        <v>9.18</v>
      </c>
      <c r="J42" s="62" t="n">
        <f aca="false">H42/3600</f>
        <v>1.44694166666667</v>
      </c>
      <c r="L42" s="75" t="n">
        <v>1656.9464</v>
      </c>
      <c r="M42" s="76" t="n">
        <v>37.3246</v>
      </c>
      <c r="N42" s="76" t="n">
        <v>40.6836</v>
      </c>
      <c r="O42" s="76" t="n">
        <v>40.8531</v>
      </c>
      <c r="P42" s="76" t="n">
        <v>5206.24</v>
      </c>
      <c r="Q42" s="76" t="n">
        <v>9.04</v>
      </c>
      <c r="R42" s="62" t="n">
        <f aca="false">P42/3600</f>
        <v>1.4461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26350.6152</v>
      </c>
      <c r="E43" s="72" t="n">
        <v>45.6483</v>
      </c>
      <c r="F43" s="72" t="n">
        <v>46.7454</v>
      </c>
      <c r="G43" s="72" t="n">
        <v>48.6282</v>
      </c>
      <c r="H43" s="72" t="n">
        <v>12514.17</v>
      </c>
      <c r="I43" s="72" t="n">
        <v>26.86</v>
      </c>
      <c r="J43" s="51" t="n">
        <f aca="false">H43/3600</f>
        <v>3.47615833333333</v>
      </c>
      <c r="L43" s="71" t="n">
        <v>26356.2824</v>
      </c>
      <c r="M43" s="72" t="n">
        <v>45.6374</v>
      </c>
      <c r="N43" s="72" t="n">
        <v>46.7359</v>
      </c>
      <c r="O43" s="72" t="n">
        <v>48.6243</v>
      </c>
      <c r="P43" s="72" t="n">
        <v>12498.62</v>
      </c>
      <c r="Q43" s="72" t="n">
        <v>26.62</v>
      </c>
      <c r="R43" s="51" t="n">
        <f aca="false">P43/3600</f>
        <v>3.47183888888889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9067.4248</v>
      </c>
      <c r="E44" s="74" t="n">
        <v>42.2913</v>
      </c>
      <c r="F44" s="74" t="n">
        <v>45.0934</v>
      </c>
      <c r="G44" s="74" t="n">
        <v>46.9484</v>
      </c>
      <c r="H44" s="74" t="n">
        <v>8505.67</v>
      </c>
      <c r="I44" s="74" t="n">
        <v>16.84</v>
      </c>
      <c r="J44" s="56" t="n">
        <f aca="false">H44/3600</f>
        <v>2.36268611111111</v>
      </c>
      <c r="L44" s="73" t="n">
        <v>9073.9672</v>
      </c>
      <c r="M44" s="74" t="n">
        <v>42.286</v>
      </c>
      <c r="N44" s="74" t="n">
        <v>45.0936</v>
      </c>
      <c r="O44" s="74" t="n">
        <v>46.9444</v>
      </c>
      <c r="P44" s="74" t="n">
        <v>8532.75</v>
      </c>
      <c r="Q44" s="74" t="n">
        <v>16.83</v>
      </c>
      <c r="R44" s="56" t="n">
        <f aca="false">P44/3600</f>
        <v>2.3702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3621.6496</v>
      </c>
      <c r="E45" s="74" t="n">
        <v>40.1714</v>
      </c>
      <c r="F45" s="74" t="n">
        <v>43.5129</v>
      </c>
      <c r="G45" s="74" t="n">
        <v>45.0111</v>
      </c>
      <c r="H45" s="74" t="n">
        <v>6554.12</v>
      </c>
      <c r="I45" s="74" t="n">
        <v>12.18</v>
      </c>
      <c r="J45" s="56" t="n">
        <f aca="false">H45/3600</f>
        <v>1.82058888888889</v>
      </c>
      <c r="L45" s="73" t="n">
        <v>3620.9184</v>
      </c>
      <c r="M45" s="74" t="n">
        <v>40.1664</v>
      </c>
      <c r="N45" s="74" t="n">
        <v>43.5122</v>
      </c>
      <c r="O45" s="74" t="n">
        <v>45.0181</v>
      </c>
      <c r="P45" s="74" t="n">
        <v>6570.38</v>
      </c>
      <c r="Q45" s="74" t="n">
        <v>12.02</v>
      </c>
      <c r="R45" s="56" t="n">
        <f aca="false">P45/3600</f>
        <v>1.8251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700.6128</v>
      </c>
      <c r="E46" s="76" t="n">
        <v>37.654</v>
      </c>
      <c r="F46" s="76" t="n">
        <v>41.606</v>
      </c>
      <c r="G46" s="76" t="n">
        <v>42.7502</v>
      </c>
      <c r="H46" s="76" t="n">
        <v>5500.46</v>
      </c>
      <c r="I46" s="76" t="n">
        <v>10.01</v>
      </c>
      <c r="J46" s="62" t="n">
        <f aca="false">H46/3600</f>
        <v>1.52790555555556</v>
      </c>
      <c r="L46" s="75" t="n">
        <v>1698.96</v>
      </c>
      <c r="M46" s="76" t="n">
        <v>37.6512</v>
      </c>
      <c r="N46" s="76" t="n">
        <v>41.5981</v>
      </c>
      <c r="O46" s="76" t="n">
        <v>42.7556</v>
      </c>
      <c r="P46" s="76" t="n">
        <v>5489.93</v>
      </c>
      <c r="Q46" s="76" t="n">
        <v>10.02</v>
      </c>
      <c r="R46" s="62" t="n">
        <f aca="false">P46/3600</f>
        <v>1.5249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29642.64</v>
      </c>
      <c r="E47" s="72" t="n">
        <v>45.6404</v>
      </c>
      <c r="F47" s="72" t="n">
        <v>46.6055</v>
      </c>
      <c r="G47" s="72" t="n">
        <v>47.8771</v>
      </c>
      <c r="H47" s="72" t="n">
        <v>10905.52</v>
      </c>
      <c r="I47" s="72" t="n">
        <v>24.37</v>
      </c>
      <c r="J47" s="51" t="n">
        <f aca="false">H47/3600</f>
        <v>3.02931111111111</v>
      </c>
      <c r="L47" s="71" t="n">
        <v>29669.1264</v>
      </c>
      <c r="M47" s="72" t="n">
        <v>45.6227</v>
      </c>
      <c r="N47" s="72" t="n">
        <v>46.5963</v>
      </c>
      <c r="O47" s="72" t="n">
        <v>47.8706</v>
      </c>
      <c r="P47" s="72" t="n">
        <v>10944.52</v>
      </c>
      <c r="Q47" s="72" t="n">
        <v>24.13</v>
      </c>
      <c r="R47" s="51" t="n">
        <f aca="false">P47/3600</f>
        <v>3.04014444444444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14171.5752</v>
      </c>
      <c r="E48" s="74" t="n">
        <v>41.6089</v>
      </c>
      <c r="F48" s="74" t="n">
        <v>43.8966</v>
      </c>
      <c r="G48" s="74" t="n">
        <v>45.0601</v>
      </c>
      <c r="H48" s="74" t="n">
        <v>8474.63</v>
      </c>
      <c r="I48" s="74" t="n">
        <v>17.68</v>
      </c>
      <c r="J48" s="56" t="n">
        <f aca="false">H48/3600</f>
        <v>2.35406388888889</v>
      </c>
      <c r="L48" s="73" t="n">
        <v>14185.8312</v>
      </c>
      <c r="M48" s="74" t="n">
        <v>41.6</v>
      </c>
      <c r="N48" s="74" t="n">
        <v>43.8893</v>
      </c>
      <c r="O48" s="74" t="n">
        <v>45.0562</v>
      </c>
      <c r="P48" s="74" t="n">
        <v>8255.35</v>
      </c>
      <c r="Q48" s="74" t="n">
        <v>16.96</v>
      </c>
      <c r="R48" s="56" t="n">
        <f aca="false">P48/3600</f>
        <v>2.2931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6761.32</v>
      </c>
      <c r="E49" s="74" t="n">
        <v>38.2</v>
      </c>
      <c r="F49" s="74" t="n">
        <v>41.2902</v>
      </c>
      <c r="G49" s="74" t="n">
        <v>42.3365</v>
      </c>
      <c r="H49" s="74" t="n">
        <v>6598.57</v>
      </c>
      <c r="I49" s="74" t="n">
        <v>13.43</v>
      </c>
      <c r="J49" s="56" t="n">
        <f aca="false">H49/3600</f>
        <v>1.83293611111111</v>
      </c>
      <c r="L49" s="73" t="n">
        <v>6765.128</v>
      </c>
      <c r="M49" s="74" t="n">
        <v>38.1966</v>
      </c>
      <c r="N49" s="74" t="n">
        <v>41.2849</v>
      </c>
      <c r="O49" s="74" t="n">
        <v>42.3291</v>
      </c>
      <c r="P49" s="74" t="n">
        <v>6638.54</v>
      </c>
      <c r="Q49" s="74" t="n">
        <v>13.27</v>
      </c>
      <c r="R49" s="56" t="n">
        <f aca="false">P49/3600</f>
        <v>1.8440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3082.6344</v>
      </c>
      <c r="E50" s="76" t="n">
        <v>34.6753</v>
      </c>
      <c r="F50" s="76" t="n">
        <v>38.8169</v>
      </c>
      <c r="G50" s="76" t="n">
        <v>39.7305</v>
      </c>
      <c r="H50" s="76" t="n">
        <v>5257.6</v>
      </c>
      <c r="I50" s="76" t="n">
        <v>10.59</v>
      </c>
      <c r="J50" s="62" t="n">
        <f aca="false">H50/3600</f>
        <v>1.46044444444444</v>
      </c>
      <c r="L50" s="75" t="n">
        <v>3083.184</v>
      </c>
      <c r="M50" s="76" t="n">
        <v>34.6755</v>
      </c>
      <c r="N50" s="76" t="n">
        <v>38.816</v>
      </c>
      <c r="O50" s="76" t="n">
        <v>39.7285</v>
      </c>
      <c r="P50" s="76" t="n">
        <v>5240.06</v>
      </c>
      <c r="Q50" s="76" t="n">
        <v>10.29</v>
      </c>
      <c r="R50" s="62" t="n">
        <f aca="false">P50/3600</f>
        <v>1.4555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20683.2784</v>
      </c>
      <c r="E51" s="72" t="n">
        <v>46.5783</v>
      </c>
      <c r="F51" s="72" t="n">
        <v>47.0696</v>
      </c>
      <c r="G51" s="72" t="n">
        <v>47.5863</v>
      </c>
      <c r="H51" s="72" t="n">
        <v>7807.77</v>
      </c>
      <c r="I51" s="72" t="n">
        <v>15.8</v>
      </c>
      <c r="J51" s="51" t="n">
        <f aca="false">H51/3600</f>
        <v>2.168825</v>
      </c>
      <c r="L51" s="71" t="n">
        <v>20694.9512</v>
      </c>
      <c r="M51" s="72" t="n">
        <v>46.5699</v>
      </c>
      <c r="N51" s="72" t="n">
        <v>47.058</v>
      </c>
      <c r="O51" s="72" t="n">
        <v>47.58</v>
      </c>
      <c r="P51" s="72" t="n">
        <v>7843.6</v>
      </c>
      <c r="Q51" s="72" t="n">
        <v>15.81</v>
      </c>
      <c r="R51" s="51" t="n">
        <f aca="false">P51/3600</f>
        <v>2.17877777777778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10552.6248</v>
      </c>
      <c r="E52" s="74" t="n">
        <v>42.5244</v>
      </c>
      <c r="F52" s="74" t="n">
        <v>43.7895</v>
      </c>
      <c r="G52" s="74" t="n">
        <v>45.0091</v>
      </c>
      <c r="H52" s="74" t="n">
        <v>6339.37</v>
      </c>
      <c r="I52" s="74" t="n">
        <v>12.15</v>
      </c>
      <c r="J52" s="56" t="n">
        <f aca="false">H52/3600</f>
        <v>1.76093611111111</v>
      </c>
      <c r="L52" s="73" t="n">
        <v>10555.8504</v>
      </c>
      <c r="M52" s="74" t="n">
        <v>42.5159</v>
      </c>
      <c r="N52" s="74" t="n">
        <v>43.7785</v>
      </c>
      <c r="O52" s="74" t="n">
        <v>44.9986</v>
      </c>
      <c r="P52" s="74" t="n">
        <v>6304.36</v>
      </c>
      <c r="Q52" s="74" t="n">
        <v>12.13</v>
      </c>
      <c r="R52" s="56" t="n">
        <f aca="false">P52/3600</f>
        <v>1.7512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4769.4056</v>
      </c>
      <c r="E53" s="74" t="n">
        <v>39.0233</v>
      </c>
      <c r="F53" s="74" t="n">
        <v>41.3666</v>
      </c>
      <c r="G53" s="74" t="n">
        <v>42.8412</v>
      </c>
      <c r="H53" s="74" t="n">
        <v>5106.29</v>
      </c>
      <c r="I53" s="74" t="n">
        <v>9.17</v>
      </c>
      <c r="J53" s="56" t="n">
        <f aca="false">H53/3600</f>
        <v>1.41841388888889</v>
      </c>
      <c r="L53" s="73" t="n">
        <v>4770.7848</v>
      </c>
      <c r="M53" s="74" t="n">
        <v>39.0178</v>
      </c>
      <c r="N53" s="74" t="n">
        <v>41.3579</v>
      </c>
      <c r="O53" s="74" t="n">
        <v>42.844</v>
      </c>
      <c r="P53" s="74" t="n">
        <v>5107.22</v>
      </c>
      <c r="Q53" s="74" t="n">
        <v>9.14</v>
      </c>
      <c r="R53" s="56" t="n">
        <f aca="false">P53/3600</f>
        <v>1.4186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2019.4328</v>
      </c>
      <c r="E54" s="76" t="n">
        <v>35.8247</v>
      </c>
      <c r="F54" s="76" t="n">
        <v>39.0741</v>
      </c>
      <c r="G54" s="76" t="n">
        <v>40.6921</v>
      </c>
      <c r="H54" s="76" t="n">
        <v>4108.36</v>
      </c>
      <c r="I54" s="76" t="n">
        <v>6.98</v>
      </c>
      <c r="J54" s="62" t="n">
        <f aca="false">H54/3600</f>
        <v>1.14121111111111</v>
      </c>
      <c r="L54" s="75" t="n">
        <v>2018.408</v>
      </c>
      <c r="M54" s="76" t="n">
        <v>35.8244</v>
      </c>
      <c r="N54" s="76" t="n">
        <v>39.0653</v>
      </c>
      <c r="O54" s="76" t="n">
        <v>40.6872</v>
      </c>
      <c r="P54" s="76" t="n">
        <v>4122.14</v>
      </c>
      <c r="Q54" s="76" t="n">
        <v>6.95</v>
      </c>
      <c r="R54" s="62" t="n">
        <f aca="false">P54/3600</f>
        <v>1.1450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4509.304</v>
      </c>
      <c r="E55" s="72" t="n">
        <v>47.6355</v>
      </c>
      <c r="F55" s="72" t="n">
        <v>48.9821</v>
      </c>
      <c r="G55" s="72" t="n">
        <v>49.0312</v>
      </c>
      <c r="H55" s="72" t="n">
        <v>2226.55</v>
      </c>
      <c r="I55" s="72" t="n">
        <v>4.79</v>
      </c>
      <c r="J55" s="51" t="n">
        <f aca="false">H55/3600</f>
        <v>0.618486111111111</v>
      </c>
      <c r="L55" s="71" t="n">
        <v>4508.2208</v>
      </c>
      <c r="M55" s="72" t="n">
        <v>47.6175</v>
      </c>
      <c r="N55" s="72" t="n">
        <v>48.9641</v>
      </c>
      <c r="O55" s="72" t="n">
        <v>49.0099</v>
      </c>
      <c r="P55" s="72" t="n">
        <v>2231.08</v>
      </c>
      <c r="Q55" s="72" t="n">
        <v>4.89</v>
      </c>
      <c r="R55" s="51" t="n">
        <f aca="false">P55/3600</f>
        <v>0.619744444444444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2694.0808</v>
      </c>
      <c r="E56" s="74" t="n">
        <v>44.2278</v>
      </c>
      <c r="F56" s="74" t="n">
        <v>46.369</v>
      </c>
      <c r="G56" s="74" t="n">
        <v>45.9503</v>
      </c>
      <c r="H56" s="74" t="n">
        <v>1934.71</v>
      </c>
      <c r="I56" s="74" t="n">
        <v>4.04</v>
      </c>
      <c r="J56" s="56" t="n">
        <f aca="false">H56/3600</f>
        <v>0.537419444444444</v>
      </c>
      <c r="L56" s="73" t="n">
        <v>2692.7464</v>
      </c>
      <c r="M56" s="74" t="n">
        <v>44.2105</v>
      </c>
      <c r="N56" s="74" t="n">
        <v>46.3626</v>
      </c>
      <c r="O56" s="74" t="n">
        <v>45.9471</v>
      </c>
      <c r="P56" s="74" t="n">
        <v>1930.25</v>
      </c>
      <c r="Q56" s="74" t="n">
        <v>4.06</v>
      </c>
      <c r="R56" s="56" t="n">
        <f aca="false">P56/3600</f>
        <v>0.5361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1503.5232</v>
      </c>
      <c r="E57" s="74" t="n">
        <v>40.6335</v>
      </c>
      <c r="F57" s="74" t="n">
        <v>43.8579</v>
      </c>
      <c r="G57" s="74" t="n">
        <v>43.014</v>
      </c>
      <c r="H57" s="74" t="n">
        <v>1677.03</v>
      </c>
      <c r="I57" s="74" t="n">
        <v>3.46</v>
      </c>
      <c r="J57" s="56" t="n">
        <f aca="false">H57/3600</f>
        <v>0.465841666666667</v>
      </c>
      <c r="L57" s="73" t="n">
        <v>1501.9768</v>
      </c>
      <c r="M57" s="74" t="n">
        <v>40.6143</v>
      </c>
      <c r="N57" s="74" t="n">
        <v>43.8557</v>
      </c>
      <c r="O57" s="74" t="n">
        <v>43.0026</v>
      </c>
      <c r="P57" s="74" t="n">
        <v>1674.22</v>
      </c>
      <c r="Q57" s="74" t="n">
        <v>3.41</v>
      </c>
      <c r="R57" s="56" t="n">
        <f aca="false">P57/3600</f>
        <v>0.4650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753.2704</v>
      </c>
      <c r="E58" s="76" t="n">
        <v>36.8876</v>
      </c>
      <c r="F58" s="76" t="n">
        <v>41.2617</v>
      </c>
      <c r="G58" s="76" t="n">
        <v>40.0375</v>
      </c>
      <c r="H58" s="76" t="n">
        <v>1425.14</v>
      </c>
      <c r="I58" s="76" t="n">
        <v>2.85</v>
      </c>
      <c r="J58" s="62" t="n">
        <f aca="false">H58/3600</f>
        <v>0.395872222222222</v>
      </c>
      <c r="L58" s="75" t="n">
        <v>752.1776</v>
      </c>
      <c r="M58" s="76" t="n">
        <v>36.8888</v>
      </c>
      <c r="N58" s="76" t="n">
        <v>41.2564</v>
      </c>
      <c r="O58" s="76" t="n">
        <v>40.0244</v>
      </c>
      <c r="P58" s="76" t="n">
        <v>1418.99</v>
      </c>
      <c r="Q58" s="76" t="n">
        <v>2.81</v>
      </c>
      <c r="R58" s="62" t="n">
        <f aca="false">P58/3600</f>
        <v>0.3941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8625.9064</v>
      </c>
      <c r="E59" s="72" t="n">
        <v>45.8244</v>
      </c>
      <c r="F59" s="72" t="n">
        <v>47.1049</v>
      </c>
      <c r="G59" s="72" t="n">
        <v>48.1727</v>
      </c>
      <c r="H59" s="72" t="n">
        <v>2994.81</v>
      </c>
      <c r="I59" s="72" t="n">
        <v>7.44</v>
      </c>
      <c r="J59" s="51" t="n">
        <f aca="false">H59/3600</f>
        <v>0.831891666666667</v>
      </c>
      <c r="L59" s="71" t="n">
        <v>8633.708</v>
      </c>
      <c r="M59" s="72" t="n">
        <v>45.8033</v>
      </c>
      <c r="N59" s="72" t="n">
        <v>47.1053</v>
      </c>
      <c r="O59" s="72" t="n">
        <v>48.1713</v>
      </c>
      <c r="P59" s="72" t="n">
        <v>3017.23</v>
      </c>
      <c r="Q59" s="72" t="n">
        <v>7.53</v>
      </c>
      <c r="R59" s="51" t="n">
        <f aca="false">P59/3600</f>
        <v>0.838119444444444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3912.9944</v>
      </c>
      <c r="E60" s="74" t="n">
        <v>41.5077</v>
      </c>
      <c r="F60" s="74" t="n">
        <v>45.0191</v>
      </c>
      <c r="G60" s="74" t="n">
        <v>46.1546</v>
      </c>
      <c r="H60" s="74" t="n">
        <v>2315.68</v>
      </c>
      <c r="I60" s="74" t="n">
        <v>5.37</v>
      </c>
      <c r="J60" s="56" t="n">
        <f aca="false">H60/3600</f>
        <v>0.643244444444444</v>
      </c>
      <c r="L60" s="73" t="n">
        <v>3914.6984</v>
      </c>
      <c r="M60" s="74" t="n">
        <v>41.4984</v>
      </c>
      <c r="N60" s="74" t="n">
        <v>45.02</v>
      </c>
      <c r="O60" s="74" t="n">
        <v>46.1502</v>
      </c>
      <c r="P60" s="74" t="n">
        <v>2315.85</v>
      </c>
      <c r="Q60" s="74" t="n">
        <v>5.35</v>
      </c>
      <c r="R60" s="56" t="n">
        <f aca="false">P60/3600</f>
        <v>0.6432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1609.3576</v>
      </c>
      <c r="E61" s="74" t="n">
        <v>37.9566</v>
      </c>
      <c r="F61" s="74" t="n">
        <v>43.0564</v>
      </c>
      <c r="G61" s="74" t="n">
        <v>44.061</v>
      </c>
      <c r="H61" s="74" t="n">
        <v>1736.38</v>
      </c>
      <c r="I61" s="74" t="n">
        <v>3.95</v>
      </c>
      <c r="J61" s="56" t="n">
        <f aca="false">H61/3600</f>
        <v>0.482327777777778</v>
      </c>
      <c r="L61" s="73" t="n">
        <v>1610.5536</v>
      </c>
      <c r="M61" s="74" t="n">
        <v>37.9513</v>
      </c>
      <c r="N61" s="74" t="n">
        <v>43.0567</v>
      </c>
      <c r="O61" s="74" t="n">
        <v>44.0497</v>
      </c>
      <c r="P61" s="74" t="n">
        <v>1741.78</v>
      </c>
      <c r="Q61" s="74" t="n">
        <v>3.94</v>
      </c>
      <c r="R61" s="56" t="n">
        <f aca="false">P61/3600</f>
        <v>0.4838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630.0136</v>
      </c>
      <c r="E62" s="76" t="n">
        <v>34.6207</v>
      </c>
      <c r="F62" s="76" t="n">
        <v>41.0509</v>
      </c>
      <c r="G62" s="76" t="n">
        <v>42.0087</v>
      </c>
      <c r="H62" s="76" t="n">
        <v>1283.45</v>
      </c>
      <c r="I62" s="76" t="n">
        <v>2.95</v>
      </c>
      <c r="J62" s="62" t="n">
        <f aca="false">H62/3600</f>
        <v>0.356513888888889</v>
      </c>
      <c r="L62" s="75" t="n">
        <v>629.5272</v>
      </c>
      <c r="M62" s="76" t="n">
        <v>34.6098</v>
      </c>
      <c r="N62" s="76" t="n">
        <v>41.0096</v>
      </c>
      <c r="O62" s="76" t="n">
        <v>42.0166</v>
      </c>
      <c r="P62" s="76" t="n">
        <v>1287.39</v>
      </c>
      <c r="Q62" s="76" t="n">
        <v>2.94</v>
      </c>
      <c r="R62" s="62" t="n">
        <f aca="false">P62/3600</f>
        <v>0.3576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7486.8904</v>
      </c>
      <c r="E63" s="72" t="n">
        <v>45.5614</v>
      </c>
      <c r="F63" s="72" t="n">
        <v>46.2187</v>
      </c>
      <c r="G63" s="72" t="n">
        <v>47.6479</v>
      </c>
      <c r="H63" s="72" t="n">
        <v>2528.26</v>
      </c>
      <c r="I63" s="72" t="n">
        <v>6.24</v>
      </c>
      <c r="J63" s="51" t="n">
        <f aca="false">H63/3600</f>
        <v>0.702294444444445</v>
      </c>
      <c r="L63" s="71" t="n">
        <v>7488.64</v>
      </c>
      <c r="M63" s="72" t="n">
        <v>45.5407</v>
      </c>
      <c r="N63" s="72" t="n">
        <v>46.2097</v>
      </c>
      <c r="O63" s="72" t="n">
        <v>47.6427</v>
      </c>
      <c r="P63" s="72" t="n">
        <v>2516.78</v>
      </c>
      <c r="Q63" s="72" t="n">
        <v>6.19</v>
      </c>
      <c r="R63" s="51" t="n">
        <f aca="false">P63/3600</f>
        <v>0.699105555555556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3489.9648</v>
      </c>
      <c r="E64" s="74" t="n">
        <v>41.4717</v>
      </c>
      <c r="F64" s="74" t="n">
        <v>43.6492</v>
      </c>
      <c r="G64" s="74" t="n">
        <v>44.8318</v>
      </c>
      <c r="H64" s="74" t="n">
        <v>1882.64</v>
      </c>
      <c r="I64" s="74" t="n">
        <v>4.42</v>
      </c>
      <c r="J64" s="56" t="n">
        <f aca="false">H64/3600</f>
        <v>0.522955555555556</v>
      </c>
      <c r="L64" s="73" t="n">
        <v>3492.072</v>
      </c>
      <c r="M64" s="74" t="n">
        <v>41.4609</v>
      </c>
      <c r="N64" s="74" t="n">
        <v>43.648</v>
      </c>
      <c r="O64" s="74" t="n">
        <v>44.8261</v>
      </c>
      <c r="P64" s="74" t="n">
        <v>1881.92</v>
      </c>
      <c r="Q64" s="74" t="n">
        <v>4.55</v>
      </c>
      <c r="R64" s="56" t="n">
        <f aca="false">P64/3600</f>
        <v>0.5227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629.8232</v>
      </c>
      <c r="E65" s="74" t="n">
        <v>38.1747</v>
      </c>
      <c r="F65" s="74" t="n">
        <v>41.1983</v>
      </c>
      <c r="G65" s="74" t="n">
        <v>42.1196</v>
      </c>
      <c r="H65" s="74" t="n">
        <v>1459.95</v>
      </c>
      <c r="I65" s="74" t="n">
        <v>3.38</v>
      </c>
      <c r="J65" s="56" t="n">
        <f aca="false">H65/3600</f>
        <v>0.405541666666667</v>
      </c>
      <c r="L65" s="73" t="n">
        <v>1630.5344</v>
      </c>
      <c r="M65" s="74" t="n">
        <v>38.1649</v>
      </c>
      <c r="N65" s="74" t="n">
        <v>41.1927</v>
      </c>
      <c r="O65" s="74" t="n">
        <v>42.1085</v>
      </c>
      <c r="P65" s="74" t="n">
        <v>1461.22</v>
      </c>
      <c r="Q65" s="74" t="n">
        <v>3.37</v>
      </c>
      <c r="R65" s="56" t="n">
        <f aca="false">P65/3600</f>
        <v>0.4058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747.504</v>
      </c>
      <c r="E66" s="76" t="n">
        <v>34.7796</v>
      </c>
      <c r="F66" s="76" t="n">
        <v>38.6784</v>
      </c>
      <c r="G66" s="76" t="n">
        <v>39.4299</v>
      </c>
      <c r="H66" s="76" t="n">
        <v>1170.32</v>
      </c>
      <c r="I66" s="76" t="n">
        <v>2.69</v>
      </c>
      <c r="J66" s="62" t="n">
        <f aca="false">H66/3600</f>
        <v>0.325088888888889</v>
      </c>
      <c r="L66" s="75" t="n">
        <v>748.0816</v>
      </c>
      <c r="M66" s="76" t="n">
        <v>34.7768</v>
      </c>
      <c r="N66" s="76" t="n">
        <v>38.6829</v>
      </c>
      <c r="O66" s="76" t="n">
        <v>39.4265</v>
      </c>
      <c r="P66" s="76" t="n">
        <v>1167.15</v>
      </c>
      <c r="Q66" s="76" t="n">
        <v>2.68</v>
      </c>
      <c r="R66" s="62" t="n">
        <f aca="false">P66/3600</f>
        <v>0.3242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4088.8528</v>
      </c>
      <c r="E67" s="72" t="n">
        <v>46.6794</v>
      </c>
      <c r="F67" s="72" t="n">
        <v>47.1332</v>
      </c>
      <c r="G67" s="72" t="n">
        <v>47.7729</v>
      </c>
      <c r="H67" s="72" t="n">
        <v>1656.85</v>
      </c>
      <c r="I67" s="72" t="n">
        <v>3.82</v>
      </c>
      <c r="J67" s="51" t="n">
        <f aca="false">H67/3600</f>
        <v>0.460236111111111</v>
      </c>
      <c r="L67" s="71" t="n">
        <v>4089.7032</v>
      </c>
      <c r="M67" s="72" t="n">
        <v>46.666</v>
      </c>
      <c r="N67" s="72" t="n">
        <v>47.1222</v>
      </c>
      <c r="O67" s="72" t="n">
        <v>47.7619</v>
      </c>
      <c r="P67" s="72" t="n">
        <v>1659.45</v>
      </c>
      <c r="Q67" s="72" t="n">
        <v>3.83</v>
      </c>
      <c r="R67" s="51" t="n">
        <f aca="false">P67/3600</f>
        <v>0.460958333333333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2246.9128</v>
      </c>
      <c r="E68" s="74" t="n">
        <v>42.9731</v>
      </c>
      <c r="F68" s="74" t="n">
        <v>44.1895</v>
      </c>
      <c r="G68" s="74" t="n">
        <v>45.0751</v>
      </c>
      <c r="H68" s="74" t="n">
        <v>1389.75</v>
      </c>
      <c r="I68" s="74" t="n">
        <v>3.06</v>
      </c>
      <c r="J68" s="56" t="n">
        <f aca="false">H68/3600</f>
        <v>0.386041666666667</v>
      </c>
      <c r="L68" s="73" t="n">
        <v>2247.0584</v>
      </c>
      <c r="M68" s="74" t="n">
        <v>42.9615</v>
      </c>
      <c r="N68" s="74" t="n">
        <v>44.1778</v>
      </c>
      <c r="O68" s="74" t="n">
        <v>45.085</v>
      </c>
      <c r="P68" s="74" t="n">
        <v>1379.88</v>
      </c>
      <c r="Q68" s="74" t="n">
        <v>3.02</v>
      </c>
      <c r="R68" s="56" t="n">
        <f aca="false">P68/3600</f>
        <v>0.38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1192.4752</v>
      </c>
      <c r="E69" s="74" t="n">
        <v>39.4319</v>
      </c>
      <c r="F69" s="74" t="n">
        <v>41.4719</v>
      </c>
      <c r="G69" s="74" t="n">
        <v>42.5628</v>
      </c>
      <c r="H69" s="74" t="n">
        <v>1177.36</v>
      </c>
      <c r="I69" s="74" t="n">
        <v>2.49</v>
      </c>
      <c r="J69" s="56" t="n">
        <f aca="false">H69/3600</f>
        <v>0.327044444444444</v>
      </c>
      <c r="L69" s="73" t="n">
        <v>1190.2832</v>
      </c>
      <c r="M69" s="74" t="n">
        <v>39.4178</v>
      </c>
      <c r="N69" s="74" t="n">
        <v>41.4711</v>
      </c>
      <c r="O69" s="74" t="n">
        <v>42.5656</v>
      </c>
      <c r="P69" s="74" t="n">
        <v>1173.5</v>
      </c>
      <c r="Q69" s="74" t="n">
        <v>2.48</v>
      </c>
      <c r="R69" s="56" t="n">
        <f aca="false">P69/3600</f>
        <v>0.3259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586.3856</v>
      </c>
      <c r="E70" s="76" t="n">
        <v>35.7235</v>
      </c>
      <c r="F70" s="76" t="n">
        <v>38.7833</v>
      </c>
      <c r="G70" s="76" t="n">
        <v>40.0357</v>
      </c>
      <c r="H70" s="76" t="n">
        <v>970.45</v>
      </c>
      <c r="I70" s="76" t="n">
        <v>2.03</v>
      </c>
      <c r="J70" s="62" t="n">
        <f aca="false">H70/3600</f>
        <v>0.269569444444445</v>
      </c>
      <c r="L70" s="75" t="n">
        <v>586.14</v>
      </c>
      <c r="M70" s="76" t="n">
        <v>35.7199</v>
      </c>
      <c r="N70" s="76" t="n">
        <v>38.7808</v>
      </c>
      <c r="O70" s="76" t="n">
        <v>40.0358</v>
      </c>
      <c r="P70" s="76" t="n">
        <v>968.75</v>
      </c>
      <c r="Q70" s="76" t="n">
        <v>1.96</v>
      </c>
      <c r="R70" s="62" t="n">
        <f aca="false">P70/3600</f>
        <v>0.2690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2</v>
      </c>
      <c r="D83" s="71" t="n">
        <v>15667.2488</v>
      </c>
      <c r="E83" s="72" t="n">
        <v>46.3606</v>
      </c>
      <c r="F83" s="72" t="n">
        <v>47.3315</v>
      </c>
      <c r="G83" s="72" t="n">
        <v>48.6252</v>
      </c>
      <c r="H83" s="72" t="n">
        <v>9265.08</v>
      </c>
      <c r="I83" s="72" t="n">
        <v>18.02</v>
      </c>
      <c r="J83" s="51" t="n">
        <f aca="false">H83/3600</f>
        <v>2.57363333333333</v>
      </c>
      <c r="L83" s="71" t="n">
        <v>15665.164</v>
      </c>
      <c r="M83" s="72" t="n">
        <v>46.3506</v>
      </c>
      <c r="N83" s="72" t="n">
        <v>47.3127</v>
      </c>
      <c r="O83" s="72" t="n">
        <v>48.6083</v>
      </c>
      <c r="P83" s="72" t="n">
        <v>9197.62</v>
      </c>
      <c r="Q83" s="72" t="n">
        <v>17.91</v>
      </c>
      <c r="R83" s="51" t="n">
        <f aca="false">P83/3600</f>
        <v>2.55489444444445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7102.1104</v>
      </c>
      <c r="E84" s="74" t="n">
        <v>43.4699</v>
      </c>
      <c r="F84" s="74" t="n">
        <v>45.1666</v>
      </c>
      <c r="G84" s="74" t="n">
        <v>46.0803</v>
      </c>
      <c r="H84" s="74" t="n">
        <v>7391.74</v>
      </c>
      <c r="I84" s="74" t="n">
        <v>13.4</v>
      </c>
      <c r="J84" s="56" t="n">
        <f aca="false">H84/3600</f>
        <v>2.05326111111111</v>
      </c>
      <c r="L84" s="73" t="n">
        <v>7106.8936</v>
      </c>
      <c r="M84" s="74" t="n">
        <v>43.4642</v>
      </c>
      <c r="N84" s="74" t="n">
        <v>45.1512</v>
      </c>
      <c r="O84" s="74" t="n">
        <v>46.0668</v>
      </c>
      <c r="P84" s="74" t="n">
        <v>7308.2</v>
      </c>
      <c r="Q84" s="74" t="n">
        <v>13.3</v>
      </c>
      <c r="R84" s="56" t="n">
        <f aca="false">P84/3600</f>
        <v>2.0300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3579.2632</v>
      </c>
      <c r="E85" s="74" t="n">
        <v>40.544</v>
      </c>
      <c r="F85" s="74" t="n">
        <v>42.9471</v>
      </c>
      <c r="G85" s="74" t="n">
        <v>43.4667</v>
      </c>
      <c r="H85" s="74" t="n">
        <v>6139.88</v>
      </c>
      <c r="I85" s="74" t="n">
        <v>10.98</v>
      </c>
      <c r="J85" s="56" t="n">
        <f aca="false">H85/3600</f>
        <v>1.70552222222222</v>
      </c>
      <c r="L85" s="73" t="n">
        <v>3578.02</v>
      </c>
      <c r="M85" s="74" t="n">
        <v>40.5359</v>
      </c>
      <c r="N85" s="74" t="n">
        <v>42.9366</v>
      </c>
      <c r="O85" s="74" t="n">
        <v>43.4606</v>
      </c>
      <c r="P85" s="74" t="n">
        <v>6139.36</v>
      </c>
      <c r="Q85" s="74" t="n">
        <v>10.97</v>
      </c>
      <c r="R85" s="56" t="n">
        <f aca="false">P85/3600</f>
        <v>1.7053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770.3992</v>
      </c>
      <c r="E86" s="76" t="n">
        <v>37.3559</v>
      </c>
      <c r="F86" s="76" t="n">
        <v>40.3577</v>
      </c>
      <c r="G86" s="76" t="n">
        <v>40.5296</v>
      </c>
      <c r="H86" s="76" t="n">
        <v>5165.35</v>
      </c>
      <c r="I86" s="76" t="n">
        <v>9.16</v>
      </c>
      <c r="J86" s="62" t="n">
        <f aca="false">H86/3600</f>
        <v>1.43481944444444</v>
      </c>
      <c r="L86" s="75" t="n">
        <v>1770.776</v>
      </c>
      <c r="M86" s="76" t="n">
        <v>37.356</v>
      </c>
      <c r="N86" s="76" t="n">
        <v>40.3474</v>
      </c>
      <c r="O86" s="76" t="n">
        <v>40.5318</v>
      </c>
      <c r="P86" s="76" t="n">
        <v>5170.48</v>
      </c>
      <c r="Q86" s="76" t="n">
        <v>9.1</v>
      </c>
      <c r="R86" s="62" t="n">
        <f aca="false">P86/3600</f>
        <v>1.4362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2</v>
      </c>
      <c r="D87" s="71" t="n">
        <v>15922.8168</v>
      </c>
      <c r="E87" s="72" t="n">
        <v>49.5608</v>
      </c>
      <c r="F87" s="72" t="n">
        <v>50.9904</v>
      </c>
      <c r="G87" s="72" t="n">
        <v>51.2316</v>
      </c>
      <c r="H87" s="72" t="n">
        <v>18214.82</v>
      </c>
      <c r="I87" s="72" t="n">
        <v>32.03</v>
      </c>
      <c r="J87" s="51" t="n">
        <f aca="false">H87/3600</f>
        <v>5.05967222222222</v>
      </c>
      <c r="L87" s="71" t="n">
        <v>15936.1142</v>
      </c>
      <c r="M87" s="72" t="n">
        <v>49.5272</v>
      </c>
      <c r="N87" s="72" t="n">
        <v>50.9756</v>
      </c>
      <c r="O87" s="72" t="n">
        <v>51.2171</v>
      </c>
      <c r="P87" s="72" t="n">
        <v>18075.58</v>
      </c>
      <c r="Q87" s="72" t="n">
        <v>31.73</v>
      </c>
      <c r="R87" s="51" t="n">
        <f aca="false">P87/3600</f>
        <v>5.02099444444445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9611.0918</v>
      </c>
      <c r="E88" s="74" t="n">
        <v>46.0632</v>
      </c>
      <c r="F88" s="74" t="n">
        <v>48.2526</v>
      </c>
      <c r="G88" s="74" t="n">
        <v>48.4663</v>
      </c>
      <c r="H88" s="74" t="n">
        <v>16099.27</v>
      </c>
      <c r="I88" s="74" t="n">
        <v>27.61</v>
      </c>
      <c r="J88" s="56" t="n">
        <f aca="false">H88/3600</f>
        <v>4.47201944444444</v>
      </c>
      <c r="L88" s="73" t="n">
        <v>9622.8024</v>
      </c>
      <c r="M88" s="74" t="n">
        <v>46.0363</v>
      </c>
      <c r="N88" s="74" t="n">
        <v>48.2487</v>
      </c>
      <c r="O88" s="74" t="n">
        <v>48.4617</v>
      </c>
      <c r="P88" s="74" t="n">
        <v>15889.46</v>
      </c>
      <c r="Q88" s="74" t="n">
        <v>27.21</v>
      </c>
      <c r="R88" s="56" t="n">
        <f aca="false">P88/3600</f>
        <v>4.4137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5440.1621</v>
      </c>
      <c r="E89" s="74" t="n">
        <v>42.3573</v>
      </c>
      <c r="F89" s="74" t="n">
        <v>45.6643</v>
      </c>
      <c r="G89" s="74" t="n">
        <v>45.7015</v>
      </c>
      <c r="H89" s="74" t="n">
        <v>13858.8</v>
      </c>
      <c r="I89" s="74" t="n">
        <v>23.24</v>
      </c>
      <c r="J89" s="56" t="n">
        <f aca="false">H89/3600</f>
        <v>3.84966666666667</v>
      </c>
      <c r="L89" s="73" t="n">
        <v>5444.0098</v>
      </c>
      <c r="M89" s="74" t="n">
        <v>42.3344</v>
      </c>
      <c r="N89" s="74" t="n">
        <v>45.6598</v>
      </c>
      <c r="O89" s="74" t="n">
        <v>45.6884</v>
      </c>
      <c r="P89" s="74" t="n">
        <v>13654.61</v>
      </c>
      <c r="Q89" s="74" t="n">
        <v>22.34</v>
      </c>
      <c r="R89" s="56" t="n">
        <f aca="false">P89/3600</f>
        <v>3.7929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2787.1747</v>
      </c>
      <c r="E90" s="76" t="n">
        <v>38.39</v>
      </c>
      <c r="F90" s="76" t="n">
        <v>42.8287</v>
      </c>
      <c r="G90" s="76" t="n">
        <v>42.8089</v>
      </c>
      <c r="H90" s="76" t="n">
        <v>11377.01</v>
      </c>
      <c r="I90" s="76" t="n">
        <v>19.24</v>
      </c>
      <c r="J90" s="62" t="n">
        <f aca="false">H90/3600</f>
        <v>3.16028055555556</v>
      </c>
      <c r="L90" s="75" t="n">
        <v>2790.7229</v>
      </c>
      <c r="M90" s="76" t="n">
        <v>38.385</v>
      </c>
      <c r="N90" s="76" t="n">
        <v>42.8167</v>
      </c>
      <c r="O90" s="76" t="n">
        <v>42.8087</v>
      </c>
      <c r="P90" s="76" t="n">
        <v>11335.44</v>
      </c>
      <c r="Q90" s="76" t="n">
        <v>19.15</v>
      </c>
      <c r="R90" s="62" t="n">
        <f aca="false">P90/3600</f>
        <v>3.1487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2</v>
      </c>
      <c r="D91" s="71" t="n">
        <v>2492.2528</v>
      </c>
      <c r="E91" s="72" t="n">
        <v>54.6438</v>
      </c>
      <c r="F91" s="72" t="n">
        <v>53.5815</v>
      </c>
      <c r="G91" s="72" t="n">
        <v>53.5211</v>
      </c>
      <c r="H91" s="72" t="n">
        <v>4074.12</v>
      </c>
      <c r="I91" s="72" t="n">
        <v>7.88</v>
      </c>
      <c r="J91" s="51" t="n">
        <f aca="false">H91/3600</f>
        <v>1.1317</v>
      </c>
      <c r="L91" s="71" t="n">
        <v>2500.2568</v>
      </c>
      <c r="M91" s="72" t="n">
        <v>54.6282</v>
      </c>
      <c r="N91" s="72" t="n">
        <v>53.5853</v>
      </c>
      <c r="O91" s="72" t="n">
        <v>53.5249</v>
      </c>
      <c r="P91" s="72" t="n">
        <v>4024.86</v>
      </c>
      <c r="Q91" s="72" t="n">
        <v>7.77</v>
      </c>
      <c r="R91" s="51" t="n">
        <f aca="false">P91/3600</f>
        <v>1.11801666666667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1937.9896</v>
      </c>
      <c r="E92" s="74" t="n">
        <v>51.1866</v>
      </c>
      <c r="F92" s="74" t="n">
        <v>49.2736</v>
      </c>
      <c r="G92" s="74" t="n">
        <v>49.2854</v>
      </c>
      <c r="H92" s="74" t="n">
        <v>3943.86</v>
      </c>
      <c r="I92" s="74" t="n">
        <v>7.66</v>
      </c>
      <c r="J92" s="56" t="n">
        <f aca="false">H92/3600</f>
        <v>1.09551666666667</v>
      </c>
      <c r="L92" s="73" t="n">
        <v>1948.5272</v>
      </c>
      <c r="M92" s="74" t="n">
        <v>51.1729</v>
      </c>
      <c r="N92" s="74" t="n">
        <v>49.2722</v>
      </c>
      <c r="O92" s="74" t="n">
        <v>49.2833</v>
      </c>
      <c r="P92" s="74" t="n">
        <v>3921.89</v>
      </c>
      <c r="Q92" s="74" t="n">
        <v>7.54</v>
      </c>
      <c r="R92" s="56" t="n">
        <f aca="false">P92/3600</f>
        <v>1.0894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1489.3704</v>
      </c>
      <c r="E93" s="74" t="n">
        <v>47.4691</v>
      </c>
      <c r="F93" s="74" t="n">
        <v>45.4508</v>
      </c>
      <c r="G93" s="74" t="n">
        <v>45.5676</v>
      </c>
      <c r="H93" s="74" t="n">
        <v>3845.94</v>
      </c>
      <c r="I93" s="74" t="n">
        <v>7.44</v>
      </c>
      <c r="J93" s="56" t="n">
        <f aca="false">H93/3600</f>
        <v>1.06831666666667</v>
      </c>
      <c r="L93" s="73" t="n">
        <v>1498.1768</v>
      </c>
      <c r="M93" s="74" t="n">
        <v>47.4605</v>
      </c>
      <c r="N93" s="74" t="n">
        <v>45.4429</v>
      </c>
      <c r="O93" s="74" t="n">
        <v>45.5614</v>
      </c>
      <c r="P93" s="74" t="n">
        <v>3811.65</v>
      </c>
      <c r="Q93" s="74" t="n">
        <v>7.24</v>
      </c>
      <c r="R93" s="56" t="n">
        <f aca="false">P93/3600</f>
        <v>1.0587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1124.2296</v>
      </c>
      <c r="E94" s="76" t="n">
        <v>43.2046</v>
      </c>
      <c r="F94" s="76" t="n">
        <v>41.5572</v>
      </c>
      <c r="G94" s="76" t="n">
        <v>41.6861</v>
      </c>
      <c r="H94" s="76" t="n">
        <v>3813.52</v>
      </c>
      <c r="I94" s="76" t="n">
        <v>7.52</v>
      </c>
      <c r="J94" s="62" t="n">
        <f aca="false">H94/3600</f>
        <v>1.05931111111111</v>
      </c>
      <c r="L94" s="75" t="n">
        <v>1128.2208</v>
      </c>
      <c r="M94" s="76" t="n">
        <v>43.1829</v>
      </c>
      <c r="N94" s="76" t="n">
        <v>41.5624</v>
      </c>
      <c r="O94" s="76" t="n">
        <v>41.6983</v>
      </c>
      <c r="P94" s="76" t="n">
        <v>3789.31</v>
      </c>
      <c r="Q94" s="76" t="n">
        <v>7.43</v>
      </c>
      <c r="R94" s="62" t="n">
        <f aca="false">P94/3600</f>
        <v>1.0525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2</v>
      </c>
      <c r="D95" s="71" t="n">
        <v>1938.5434</v>
      </c>
      <c r="E95" s="72" t="n">
        <v>57.4493</v>
      </c>
      <c r="F95" s="72" t="n">
        <v>59.8637</v>
      </c>
      <c r="G95" s="72" t="n">
        <v>60.5848</v>
      </c>
      <c r="H95" s="72" t="n">
        <v>8003.12</v>
      </c>
      <c r="I95" s="72" t="n">
        <v>15.77</v>
      </c>
      <c r="J95" s="51" t="n">
        <f aca="false">H95/3600</f>
        <v>2.22308888888889</v>
      </c>
      <c r="L95" s="71" t="n">
        <v>1944.6022</v>
      </c>
      <c r="M95" s="72" t="n">
        <v>57.4361</v>
      </c>
      <c r="N95" s="72" t="n">
        <v>59.8495</v>
      </c>
      <c r="O95" s="72" t="n">
        <v>60.5644</v>
      </c>
      <c r="P95" s="72" t="n">
        <v>7934.39</v>
      </c>
      <c r="Q95" s="72" t="n">
        <v>15.77</v>
      </c>
      <c r="R95" s="51" t="n">
        <f aca="false">P95/3600</f>
        <v>2.20399722222222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1295.3021</v>
      </c>
      <c r="E96" s="74" t="n">
        <v>53.7973</v>
      </c>
      <c r="F96" s="74" t="n">
        <v>56.2198</v>
      </c>
      <c r="G96" s="74" t="n">
        <v>57.1489</v>
      </c>
      <c r="H96" s="74" t="n">
        <v>7705.51</v>
      </c>
      <c r="I96" s="74" t="n">
        <v>15.09</v>
      </c>
      <c r="J96" s="56" t="n">
        <f aca="false">H96/3600</f>
        <v>2.14041944444444</v>
      </c>
      <c r="L96" s="73" t="n">
        <v>1296.1958</v>
      </c>
      <c r="M96" s="74" t="n">
        <v>53.7718</v>
      </c>
      <c r="N96" s="74" t="n">
        <v>56.1992</v>
      </c>
      <c r="O96" s="74" t="n">
        <v>57.138</v>
      </c>
      <c r="P96" s="74" t="n">
        <v>7640.82</v>
      </c>
      <c r="Q96" s="74" t="n">
        <v>15.11</v>
      </c>
      <c r="R96" s="56" t="n">
        <f aca="false">P96/3600</f>
        <v>2.122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839.5414</v>
      </c>
      <c r="E97" s="74" t="n">
        <v>50.1736</v>
      </c>
      <c r="F97" s="74" t="n">
        <v>53.122</v>
      </c>
      <c r="G97" s="74" t="n">
        <v>54.1257</v>
      </c>
      <c r="H97" s="74" t="n">
        <v>7398.55</v>
      </c>
      <c r="I97" s="74" t="n">
        <v>14.48</v>
      </c>
      <c r="J97" s="56" t="n">
        <f aca="false">H97/3600</f>
        <v>2.05515277777778</v>
      </c>
      <c r="L97" s="73" t="n">
        <v>840.9069</v>
      </c>
      <c r="M97" s="74" t="n">
        <v>50.1597</v>
      </c>
      <c r="N97" s="74" t="n">
        <v>53.152</v>
      </c>
      <c r="O97" s="74" t="n">
        <v>54.1835</v>
      </c>
      <c r="P97" s="74" t="n">
        <v>7319.02</v>
      </c>
      <c r="Q97" s="74" t="n">
        <v>14.39</v>
      </c>
      <c r="R97" s="56" t="n">
        <f aca="false">P97/3600</f>
        <v>2.0330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521.0298</v>
      </c>
      <c r="E98" s="76" t="n">
        <v>46.3438</v>
      </c>
      <c r="F98" s="76" t="n">
        <v>49.8824</v>
      </c>
      <c r="G98" s="76" t="n">
        <v>51.047</v>
      </c>
      <c r="H98" s="76" t="n">
        <v>7049.52</v>
      </c>
      <c r="I98" s="76" t="n">
        <v>14.07</v>
      </c>
      <c r="J98" s="62" t="n">
        <f aca="false">H98/3600</f>
        <v>1.9582</v>
      </c>
      <c r="L98" s="75" t="n">
        <v>522.4611</v>
      </c>
      <c r="M98" s="76" t="n">
        <v>46.3394</v>
      </c>
      <c r="N98" s="76" t="n">
        <v>49.8617</v>
      </c>
      <c r="O98" s="76" t="n">
        <v>51.026</v>
      </c>
      <c r="P98" s="76" t="n">
        <v>7008.39</v>
      </c>
      <c r="Q98" s="76" t="n">
        <v>14.01</v>
      </c>
      <c r="R98" s="62" t="n">
        <f aca="false">P98/3600</f>
        <v>1.9467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7207454130818</v>
      </c>
      <c r="J106" s="77" t="n">
        <f aca="false">GEOMEAN(J3:J98)</f>
        <v>2.80803172868848</v>
      </c>
      <c r="Q106" s="77" t="n">
        <f aca="false">GEOMEAN(Q3:Q98)</f>
        <v>19.6356015200294</v>
      </c>
      <c r="R106" s="77" t="n">
        <f aca="false">GEOMEAN(R3:R98)</f>
        <v>2.8061417853065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5682521564531</v>
      </c>
      <c r="R107" s="78" t="n">
        <f aca="false">R106/J106</f>
        <v>0.99932695084508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40858333333333</v>
      </c>
      <c r="J108" s="77" t="n">
        <f aca="false">SUM(J3:J98)</f>
        <v>449.057886111111</v>
      </c>
      <c r="Q108" s="77" t="n">
        <f aca="false">SUM(Q3:Q98)/3600</f>
        <v>0.840541666666667</v>
      </c>
      <c r="R108" s="77" t="n">
        <f aca="false">SUM(R3:R98)</f>
        <v>449.608908333333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1.4790379625729</v>
      </c>
      <c r="J113" s="77" t="n">
        <f aca="false">GEOMEAN(J3:J70)</f>
        <v>3.02456900992782</v>
      </c>
      <c r="Q113" s="77" t="n">
        <f aca="false">GEOMEAN(Q3:Q70)</f>
        <v>21.417265220071</v>
      </c>
      <c r="R113" s="77" t="n">
        <f aca="false">GEOMEAN(R3:R70)</f>
        <v>3.0275637689654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124045191895</v>
      </c>
      <c r="R114" s="78" t="n">
        <f aca="false">R113/J113</f>
        <v>1.0009901440594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70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6:X6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W10:X10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W14:X14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18:X18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W22:X22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W26:X26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30:X30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W34:X34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W38:X38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42:X42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46:X4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50:X5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54:X5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58:X5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62:X6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66:X6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70:X7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71:Y82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T83:V9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83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X83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Y83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87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X87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Y87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91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X91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Y91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9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9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95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6:X86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90:X90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W94:X94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8:X98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T105:V105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W105:Y105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T99:V104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9:Y103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W104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104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Y104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T111:V112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112:Y112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111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X111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Y111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2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2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1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1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2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2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1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1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2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2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1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1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2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2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60717.4208</v>
      </c>
      <c r="E19" s="72" t="n">
        <v>47.166</v>
      </c>
      <c r="F19" s="72" t="n">
        <v>47.6862</v>
      </c>
      <c r="G19" s="72" t="n">
        <v>48.966</v>
      </c>
      <c r="H19" s="72" t="n">
        <v>36212.65</v>
      </c>
      <c r="I19" s="72" t="n">
        <v>59.07</v>
      </c>
      <c r="J19" s="51" t="n">
        <f aca="false">H19/3600</f>
        <v>10.0590694444444</v>
      </c>
      <c r="L19" s="71" t="n">
        <v>60767.9256</v>
      </c>
      <c r="M19" s="72" t="n">
        <v>47.1705</v>
      </c>
      <c r="N19" s="72" t="n">
        <v>47.6858</v>
      </c>
      <c r="O19" s="72" t="n">
        <v>48.9664</v>
      </c>
      <c r="P19" s="72" t="n">
        <v>36236.71</v>
      </c>
      <c r="Q19" s="72" t="n">
        <v>60.02</v>
      </c>
      <c r="R19" s="51" t="n">
        <f aca="false">P19/3600</f>
        <v>10.0657527777778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15197.2448</v>
      </c>
      <c r="E20" s="74" t="n">
        <v>43.3154</v>
      </c>
      <c r="F20" s="74" t="n">
        <v>44.9241</v>
      </c>
      <c r="G20" s="74" t="n">
        <v>46.8124</v>
      </c>
      <c r="H20" s="74" t="n">
        <v>26139.82</v>
      </c>
      <c r="I20" s="74" t="n">
        <v>36.82</v>
      </c>
      <c r="J20" s="56" t="n">
        <f aca="false">H20/3600</f>
        <v>7.26106111111111</v>
      </c>
      <c r="L20" s="73" t="n">
        <v>15216.0104</v>
      </c>
      <c r="M20" s="74" t="n">
        <v>43.3145</v>
      </c>
      <c r="N20" s="74" t="n">
        <v>44.9223</v>
      </c>
      <c r="O20" s="74" t="n">
        <v>46.811</v>
      </c>
      <c r="P20" s="74" t="n">
        <v>26212.2</v>
      </c>
      <c r="Q20" s="74" t="n">
        <v>36.61</v>
      </c>
      <c r="R20" s="56" t="n">
        <f aca="false">P20/3600</f>
        <v>7.2811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5193.3544</v>
      </c>
      <c r="E21" s="74" t="n">
        <v>41.6779</v>
      </c>
      <c r="F21" s="74" t="n">
        <v>43.2809</v>
      </c>
      <c r="G21" s="74" t="n">
        <v>44.7518</v>
      </c>
      <c r="H21" s="74" t="n">
        <v>20535.35</v>
      </c>
      <c r="I21" s="74" t="n">
        <v>26.07</v>
      </c>
      <c r="J21" s="56" t="n">
        <f aca="false">H21/3600</f>
        <v>5.70426388888889</v>
      </c>
      <c r="L21" s="73" t="n">
        <v>5192.3496</v>
      </c>
      <c r="M21" s="74" t="n">
        <v>41.6767</v>
      </c>
      <c r="N21" s="74" t="n">
        <v>43.2778</v>
      </c>
      <c r="O21" s="74" t="n">
        <v>44.7464</v>
      </c>
      <c r="P21" s="74" t="n">
        <v>20409.57</v>
      </c>
      <c r="Q21" s="74" t="n">
        <v>25.84</v>
      </c>
      <c r="R21" s="56" t="n">
        <f aca="false">P21/3600</f>
        <v>5.6693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2400.3536</v>
      </c>
      <c r="E22" s="76" t="n">
        <v>39.6556</v>
      </c>
      <c r="F22" s="76" t="n">
        <v>41.6299</v>
      </c>
      <c r="G22" s="76" t="n">
        <v>42.8027</v>
      </c>
      <c r="H22" s="76" t="n">
        <v>17377.68</v>
      </c>
      <c r="I22" s="76" t="n">
        <v>21.11</v>
      </c>
      <c r="J22" s="62" t="n">
        <f aca="false">H22/3600</f>
        <v>4.82713333333333</v>
      </c>
      <c r="L22" s="75" t="n">
        <v>2400.3128</v>
      </c>
      <c r="M22" s="76" t="n">
        <v>39.6539</v>
      </c>
      <c r="N22" s="76" t="n">
        <v>41.6306</v>
      </c>
      <c r="O22" s="76" t="n">
        <v>42.793</v>
      </c>
      <c r="P22" s="76" t="n">
        <v>17488.31</v>
      </c>
      <c r="Q22" s="76" t="n">
        <v>21.18</v>
      </c>
      <c r="R22" s="62" t="n">
        <f aca="false">P22/3600</f>
        <v>4.8578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71891.5856</v>
      </c>
      <c r="E23" s="72" t="n">
        <v>47.2374</v>
      </c>
      <c r="F23" s="72" t="n">
        <v>47.2764</v>
      </c>
      <c r="G23" s="72" t="n">
        <v>48.1537</v>
      </c>
      <c r="H23" s="72" t="n">
        <v>34674.55</v>
      </c>
      <c r="I23" s="72" t="n">
        <v>65.45</v>
      </c>
      <c r="J23" s="51" t="n">
        <f aca="false">H23/3600</f>
        <v>9.63181944444445</v>
      </c>
      <c r="L23" s="71" t="n">
        <v>71930.684</v>
      </c>
      <c r="M23" s="72" t="n">
        <v>47.2365</v>
      </c>
      <c r="N23" s="72" t="n">
        <v>47.2771</v>
      </c>
      <c r="O23" s="72" t="n">
        <v>48.1527</v>
      </c>
      <c r="P23" s="72" t="n">
        <v>34788.84</v>
      </c>
      <c r="Q23" s="72" t="n">
        <v>66.51</v>
      </c>
      <c r="R23" s="51" t="n">
        <f aca="false">P23/3600</f>
        <v>9.66356666666667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22636.4176</v>
      </c>
      <c r="E24" s="74" t="n">
        <v>42.6543</v>
      </c>
      <c r="F24" s="74" t="n">
        <v>44.0654</v>
      </c>
      <c r="G24" s="74" t="n">
        <v>45.5119</v>
      </c>
      <c r="H24" s="74" t="n">
        <v>25014.56</v>
      </c>
      <c r="I24" s="74" t="n">
        <v>42.54</v>
      </c>
      <c r="J24" s="56" t="n">
        <f aca="false">H24/3600</f>
        <v>6.94848888888889</v>
      </c>
      <c r="L24" s="73" t="n">
        <v>22652</v>
      </c>
      <c r="M24" s="74" t="n">
        <v>42.6517</v>
      </c>
      <c r="N24" s="74" t="n">
        <v>44.0659</v>
      </c>
      <c r="O24" s="74" t="n">
        <v>45.511</v>
      </c>
      <c r="P24" s="74" t="n">
        <v>25095.42</v>
      </c>
      <c r="Q24" s="74" t="n">
        <v>42.41</v>
      </c>
      <c r="R24" s="56" t="n">
        <f aca="false">P24/3600</f>
        <v>6.9709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7877.1448</v>
      </c>
      <c r="E25" s="74" t="n">
        <v>39.8756</v>
      </c>
      <c r="F25" s="74" t="n">
        <v>41.9097</v>
      </c>
      <c r="G25" s="74" t="n">
        <v>43.0157</v>
      </c>
      <c r="H25" s="74" t="n">
        <v>18583.05</v>
      </c>
      <c r="I25" s="74" t="n">
        <v>29.08</v>
      </c>
      <c r="J25" s="56" t="n">
        <f aca="false">H25/3600</f>
        <v>5.16195833333333</v>
      </c>
      <c r="L25" s="73" t="n">
        <v>7880.9608</v>
      </c>
      <c r="M25" s="74" t="n">
        <v>39.8716</v>
      </c>
      <c r="N25" s="74" t="n">
        <v>41.9049</v>
      </c>
      <c r="O25" s="74" t="n">
        <v>43.0135</v>
      </c>
      <c r="P25" s="74" t="n">
        <v>18660.43</v>
      </c>
      <c r="Q25" s="74" t="n">
        <v>28.52</v>
      </c>
      <c r="R25" s="56" t="n">
        <f aca="false">P25/3600</f>
        <v>5.1834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3151.1184</v>
      </c>
      <c r="E26" s="76" t="n">
        <v>36.9748</v>
      </c>
      <c r="F26" s="76" t="n">
        <v>39.778</v>
      </c>
      <c r="G26" s="76" t="n">
        <v>40.7797</v>
      </c>
      <c r="H26" s="76" t="n">
        <v>15070.75</v>
      </c>
      <c r="I26" s="76" t="n">
        <v>21.52</v>
      </c>
      <c r="J26" s="62" t="n">
        <f aca="false">H26/3600</f>
        <v>4.18631944444444</v>
      </c>
      <c r="L26" s="75" t="n">
        <v>3148.8424</v>
      </c>
      <c r="M26" s="76" t="n">
        <v>36.9698</v>
      </c>
      <c r="N26" s="76" t="n">
        <v>39.7767</v>
      </c>
      <c r="O26" s="76" t="n">
        <v>40.7707</v>
      </c>
      <c r="P26" s="76" t="n">
        <v>15145.53</v>
      </c>
      <c r="Q26" s="76" t="n">
        <v>21.56</v>
      </c>
      <c r="R26" s="62" t="n">
        <f aca="false">P26/3600</f>
        <v>4.2070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241602.124</v>
      </c>
      <c r="E27" s="72" t="n">
        <v>47.7486</v>
      </c>
      <c r="F27" s="72" t="n">
        <v>46.9758</v>
      </c>
      <c r="G27" s="72" t="n">
        <v>47.2686</v>
      </c>
      <c r="H27" s="72" t="n">
        <v>78999.86</v>
      </c>
      <c r="I27" s="72" t="n">
        <v>158.77</v>
      </c>
      <c r="J27" s="51" t="n">
        <f aca="false">H27/3600</f>
        <v>21.9444055555556</v>
      </c>
      <c r="L27" s="71" t="n">
        <v>241568.0392</v>
      </c>
      <c r="M27" s="72" t="n">
        <v>47.7462</v>
      </c>
      <c r="N27" s="72" t="n">
        <v>46.9731</v>
      </c>
      <c r="O27" s="72" t="n">
        <v>47.2683</v>
      </c>
      <c r="P27" s="72" t="n">
        <v>79015.04</v>
      </c>
      <c r="Q27" s="72" t="n">
        <v>159.29</v>
      </c>
      <c r="R27" s="51" t="n">
        <f aca="false">P27/3600</f>
        <v>21.9486222222222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100857.1712</v>
      </c>
      <c r="E28" s="74" t="n">
        <v>42.1977</v>
      </c>
      <c r="F28" s="74" t="n">
        <v>42.8473</v>
      </c>
      <c r="G28" s="74" t="n">
        <v>45.0633</v>
      </c>
      <c r="H28" s="74" t="n">
        <v>64489.24</v>
      </c>
      <c r="I28" s="74" t="n">
        <v>112.29</v>
      </c>
      <c r="J28" s="56" t="n">
        <f aca="false">H28/3600</f>
        <v>17.9136777777778</v>
      </c>
      <c r="L28" s="73" t="n">
        <v>100905.5408</v>
      </c>
      <c r="M28" s="74" t="n">
        <v>42.1971</v>
      </c>
      <c r="N28" s="74" t="n">
        <v>42.8456</v>
      </c>
      <c r="O28" s="74" t="n">
        <v>45.0606</v>
      </c>
      <c r="P28" s="74" t="n">
        <v>64611.88</v>
      </c>
      <c r="Q28" s="74" t="n">
        <v>112.74</v>
      </c>
      <c r="R28" s="56" t="n">
        <f aca="false">P28/3600</f>
        <v>17.9477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9582.5984</v>
      </c>
      <c r="E29" s="74" t="n">
        <v>38.6615</v>
      </c>
      <c r="F29" s="74" t="n">
        <v>40.1143</v>
      </c>
      <c r="G29" s="74" t="n">
        <v>43.3055</v>
      </c>
      <c r="H29" s="74" t="n">
        <v>40247.22</v>
      </c>
      <c r="I29" s="74" t="n">
        <v>57.03</v>
      </c>
      <c r="J29" s="56" t="n">
        <f aca="false">H29/3600</f>
        <v>11.1797833333333</v>
      </c>
      <c r="L29" s="73" t="n">
        <v>19575.9368</v>
      </c>
      <c r="M29" s="74" t="n">
        <v>38.6592</v>
      </c>
      <c r="N29" s="74" t="n">
        <v>40.1121</v>
      </c>
      <c r="O29" s="74" t="n">
        <v>43.3031</v>
      </c>
      <c r="P29" s="74" t="n">
        <v>40423.29</v>
      </c>
      <c r="Q29" s="74" t="n">
        <v>56.73</v>
      </c>
      <c r="R29" s="56" t="n">
        <f aca="false">P29/3600</f>
        <v>11.2286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5701.484</v>
      </c>
      <c r="E30" s="76" t="n">
        <v>36.6927</v>
      </c>
      <c r="F30" s="76" t="n">
        <v>38.8816</v>
      </c>
      <c r="G30" s="76" t="n">
        <v>41.3917</v>
      </c>
      <c r="H30" s="76" t="n">
        <v>31247.81</v>
      </c>
      <c r="I30" s="76" t="n">
        <v>39.2</v>
      </c>
      <c r="J30" s="62" t="n">
        <f aca="false">H30/3600</f>
        <v>8.67994722222222</v>
      </c>
      <c r="L30" s="75" t="n">
        <v>5694.5736</v>
      </c>
      <c r="M30" s="76" t="n">
        <v>36.6889</v>
      </c>
      <c r="N30" s="76" t="n">
        <v>38.8714</v>
      </c>
      <c r="O30" s="76" t="n">
        <v>41.3693</v>
      </c>
      <c r="P30" s="76" t="n">
        <v>31240.54</v>
      </c>
      <c r="Q30" s="76" t="n">
        <v>38.51</v>
      </c>
      <c r="R30" s="62" t="n">
        <f aca="false">P30/3600</f>
        <v>8.6779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193699.9048</v>
      </c>
      <c r="E31" s="72" t="n">
        <v>48.5759</v>
      </c>
      <c r="F31" s="72" t="n">
        <v>47.1598</v>
      </c>
      <c r="G31" s="72" t="n">
        <v>48.5421</v>
      </c>
      <c r="H31" s="72" t="n">
        <v>85993</v>
      </c>
      <c r="I31" s="72" t="n">
        <v>145.62</v>
      </c>
      <c r="J31" s="51" t="n">
        <f aca="false">H31/3600</f>
        <v>23.8869444444444</v>
      </c>
      <c r="L31" s="71" t="n">
        <v>193578.5944</v>
      </c>
      <c r="M31" s="72" t="n">
        <v>48.5676</v>
      </c>
      <c r="N31" s="72" t="n">
        <v>47.1509</v>
      </c>
      <c r="O31" s="72" t="n">
        <v>48.5376</v>
      </c>
      <c r="P31" s="72" t="n">
        <v>85819.79</v>
      </c>
      <c r="Q31" s="72" t="n">
        <v>146.54</v>
      </c>
      <c r="R31" s="51" t="n">
        <f aca="false">P31/3600</f>
        <v>23.8388305555556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81854.3128</v>
      </c>
      <c r="E32" s="74" t="n">
        <v>42.9254</v>
      </c>
      <c r="F32" s="74" t="n">
        <v>44.8685</v>
      </c>
      <c r="G32" s="74" t="n">
        <v>46.6381</v>
      </c>
      <c r="H32" s="74" t="n">
        <v>67743.51</v>
      </c>
      <c r="I32" s="74" t="n">
        <v>105.09</v>
      </c>
      <c r="J32" s="56" t="n">
        <f aca="false">H32/3600</f>
        <v>18.8176416666667</v>
      </c>
      <c r="L32" s="73" t="n">
        <v>81867.6576</v>
      </c>
      <c r="M32" s="74" t="n">
        <v>42.9231</v>
      </c>
      <c r="N32" s="74" t="n">
        <v>44.8637</v>
      </c>
      <c r="O32" s="74" t="n">
        <v>46.6348</v>
      </c>
      <c r="P32" s="74" t="n">
        <v>67920.25</v>
      </c>
      <c r="Q32" s="74" t="n">
        <v>105.3</v>
      </c>
      <c r="R32" s="56" t="n">
        <f aca="false">P32/3600</f>
        <v>18.8667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19715.2448</v>
      </c>
      <c r="E33" s="74" t="n">
        <v>39.4022</v>
      </c>
      <c r="F33" s="74" t="n">
        <v>43.6331</v>
      </c>
      <c r="G33" s="74" t="n">
        <v>44.8391</v>
      </c>
      <c r="H33" s="74" t="n">
        <v>48158.45</v>
      </c>
      <c r="I33" s="74" t="n">
        <v>62.97</v>
      </c>
      <c r="J33" s="56" t="n">
        <f aca="false">H33/3600</f>
        <v>13.3773472222222</v>
      </c>
      <c r="L33" s="73" t="n">
        <v>19714.6744</v>
      </c>
      <c r="M33" s="74" t="n">
        <v>39.3996</v>
      </c>
      <c r="N33" s="74" t="n">
        <v>43.6306</v>
      </c>
      <c r="O33" s="74" t="n">
        <v>44.8325</v>
      </c>
      <c r="P33" s="74" t="n">
        <v>48307.09</v>
      </c>
      <c r="Q33" s="74" t="n">
        <v>62.93</v>
      </c>
      <c r="R33" s="56" t="n">
        <f aca="false">P33/3600</f>
        <v>13.41863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6745.0072</v>
      </c>
      <c r="E34" s="76" t="n">
        <v>37.4879</v>
      </c>
      <c r="F34" s="76" t="n">
        <v>42.1921</v>
      </c>
      <c r="G34" s="76" t="n">
        <v>42.6592</v>
      </c>
      <c r="H34" s="76" t="n">
        <v>38812.01</v>
      </c>
      <c r="I34" s="76" t="n">
        <v>47.85</v>
      </c>
      <c r="J34" s="62" t="n">
        <f aca="false">H34/3600</f>
        <v>10.7811138888889</v>
      </c>
      <c r="L34" s="75" t="n">
        <v>6732.9328</v>
      </c>
      <c r="M34" s="76" t="n">
        <v>37.4835</v>
      </c>
      <c r="N34" s="76" t="n">
        <v>42.187</v>
      </c>
      <c r="O34" s="76" t="n">
        <v>42.6415</v>
      </c>
      <c r="P34" s="76" t="n">
        <v>38686.06</v>
      </c>
      <c r="Q34" s="76" t="n">
        <v>47.49</v>
      </c>
      <c r="R34" s="62" t="n">
        <f aca="false">P34/3600</f>
        <v>10.7461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289311.9304</v>
      </c>
      <c r="E35" s="72" t="n">
        <v>48.3652</v>
      </c>
      <c r="F35" s="72" t="n">
        <v>47.0167</v>
      </c>
      <c r="G35" s="72" t="n">
        <v>47.4234</v>
      </c>
      <c r="H35" s="72" t="n">
        <v>93119.54</v>
      </c>
      <c r="I35" s="72" t="n">
        <v>190.39</v>
      </c>
      <c r="J35" s="51" t="n">
        <f aca="false">H35/3600</f>
        <v>25.8665388888889</v>
      </c>
      <c r="L35" s="71" t="n">
        <v>289063.1008</v>
      </c>
      <c r="M35" s="72" t="n">
        <v>48.3479</v>
      </c>
      <c r="N35" s="72" t="n">
        <v>47.0198</v>
      </c>
      <c r="O35" s="72" t="n">
        <v>47.4243</v>
      </c>
      <c r="P35" s="72" t="n">
        <v>93532.28</v>
      </c>
      <c r="Q35" s="72" t="n">
        <v>192.14</v>
      </c>
      <c r="R35" s="51" t="n">
        <f aca="false">P35/3600</f>
        <v>25.9811888888889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163636.116</v>
      </c>
      <c r="E36" s="74" t="n">
        <v>43.7165</v>
      </c>
      <c r="F36" s="74" t="n">
        <v>43.4703</v>
      </c>
      <c r="G36" s="74" t="n">
        <v>45.2462</v>
      </c>
      <c r="H36" s="74" t="n">
        <v>78029.94</v>
      </c>
      <c r="I36" s="74" t="n">
        <v>148.34</v>
      </c>
      <c r="J36" s="56" t="n">
        <f aca="false">H36/3600</f>
        <v>21.6749833333333</v>
      </c>
      <c r="L36" s="73" t="n">
        <v>163567.1064</v>
      </c>
      <c r="M36" s="74" t="n">
        <v>43.7136</v>
      </c>
      <c r="N36" s="74" t="n">
        <v>43.4685</v>
      </c>
      <c r="O36" s="74" t="n">
        <v>45.2451</v>
      </c>
      <c r="P36" s="74" t="n">
        <v>78181.88</v>
      </c>
      <c r="Q36" s="74" t="n">
        <v>149.3</v>
      </c>
      <c r="R36" s="56" t="n">
        <f aca="false">P36/3600</f>
        <v>21.7171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51884.9224</v>
      </c>
      <c r="E37" s="74" t="n">
        <v>38.1872</v>
      </c>
      <c r="F37" s="74" t="n">
        <v>41.9337</v>
      </c>
      <c r="G37" s="74" t="n">
        <v>44.071</v>
      </c>
      <c r="H37" s="74" t="n">
        <v>55640.86</v>
      </c>
      <c r="I37" s="74" t="n">
        <v>96.62</v>
      </c>
      <c r="J37" s="56" t="n">
        <f aca="false">H37/3600</f>
        <v>15.4557944444444</v>
      </c>
      <c r="L37" s="73" t="n">
        <v>51872.652</v>
      </c>
      <c r="M37" s="74" t="n">
        <v>38.1856</v>
      </c>
      <c r="N37" s="74" t="n">
        <v>41.933</v>
      </c>
      <c r="O37" s="74" t="n">
        <v>44.0734</v>
      </c>
      <c r="P37" s="74" t="n">
        <v>55708.85</v>
      </c>
      <c r="Q37" s="74" t="n">
        <v>95.7</v>
      </c>
      <c r="R37" s="56" t="n">
        <f aca="false">P37/3600</f>
        <v>15.47468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7379.8872</v>
      </c>
      <c r="E38" s="76" t="n">
        <v>35.375</v>
      </c>
      <c r="F38" s="76" t="n">
        <v>40.4391</v>
      </c>
      <c r="G38" s="76" t="n">
        <v>42.7986</v>
      </c>
      <c r="H38" s="76" t="n">
        <v>34988.03</v>
      </c>
      <c r="I38" s="76" t="n">
        <v>52.4</v>
      </c>
      <c r="J38" s="62" t="n">
        <f aca="false">H38/3600</f>
        <v>9.71889722222222</v>
      </c>
      <c r="L38" s="75" t="n">
        <v>7373.9088</v>
      </c>
      <c r="M38" s="76" t="n">
        <v>35.3722</v>
      </c>
      <c r="N38" s="76" t="n">
        <v>40.4427</v>
      </c>
      <c r="O38" s="76" t="n">
        <v>42.7968</v>
      </c>
      <c r="P38" s="76" t="n">
        <v>34964.48</v>
      </c>
      <c r="Q38" s="76" t="n">
        <v>51.57</v>
      </c>
      <c r="R38" s="62" t="n">
        <f aca="false">P38/3600</f>
        <v>9.7123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18282.6272</v>
      </c>
      <c r="E39" s="72" t="n">
        <v>46.7065</v>
      </c>
      <c r="F39" s="72" t="n">
        <v>47.3502</v>
      </c>
      <c r="G39" s="72" t="n">
        <v>48.5753</v>
      </c>
      <c r="H39" s="72" t="n">
        <v>12280.42</v>
      </c>
      <c r="I39" s="72" t="n">
        <v>20.05</v>
      </c>
      <c r="J39" s="51" t="n">
        <f aca="false">H39/3600</f>
        <v>3.41122777777778</v>
      </c>
      <c r="L39" s="71" t="n">
        <v>18296.792</v>
      </c>
      <c r="M39" s="72" t="n">
        <v>46.702</v>
      </c>
      <c r="N39" s="72" t="n">
        <v>47.3346</v>
      </c>
      <c r="O39" s="72" t="n">
        <v>48.5663</v>
      </c>
      <c r="P39" s="72" t="n">
        <v>12338.83</v>
      </c>
      <c r="Q39" s="72" t="n">
        <v>19.94</v>
      </c>
      <c r="R39" s="51" t="n">
        <f aca="false">P39/3600</f>
        <v>3.42745277777778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7480.1104</v>
      </c>
      <c r="E40" s="74" t="n">
        <v>43.4076</v>
      </c>
      <c r="F40" s="74" t="n">
        <v>45.0402</v>
      </c>
      <c r="G40" s="74" t="n">
        <v>45.9489</v>
      </c>
      <c r="H40" s="74" t="n">
        <v>9862.02</v>
      </c>
      <c r="I40" s="74" t="n">
        <v>14.49</v>
      </c>
      <c r="J40" s="56" t="n">
        <f aca="false">H40/3600</f>
        <v>2.73945</v>
      </c>
      <c r="L40" s="73" t="n">
        <v>7483.692</v>
      </c>
      <c r="M40" s="74" t="n">
        <v>43.4057</v>
      </c>
      <c r="N40" s="74" t="n">
        <v>45.027</v>
      </c>
      <c r="O40" s="74" t="n">
        <v>45.9396</v>
      </c>
      <c r="P40" s="74" t="n">
        <v>9890.76</v>
      </c>
      <c r="Q40" s="74" t="n">
        <v>14.27</v>
      </c>
      <c r="R40" s="56" t="n">
        <f aca="false">P40/3600</f>
        <v>2.7474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3648.9584</v>
      </c>
      <c r="E41" s="74" t="n">
        <v>40.2034</v>
      </c>
      <c r="F41" s="74" t="n">
        <v>42.6727</v>
      </c>
      <c r="G41" s="74" t="n">
        <v>43.2033</v>
      </c>
      <c r="H41" s="74" t="n">
        <v>8319.55</v>
      </c>
      <c r="I41" s="74" t="n">
        <v>11.79</v>
      </c>
      <c r="J41" s="56" t="n">
        <f aca="false">H41/3600</f>
        <v>2.31098611111111</v>
      </c>
      <c r="L41" s="73" t="n">
        <v>3646.956</v>
      </c>
      <c r="M41" s="74" t="n">
        <v>40.1947</v>
      </c>
      <c r="N41" s="74" t="n">
        <v>42.6519</v>
      </c>
      <c r="O41" s="74" t="n">
        <v>43.1937</v>
      </c>
      <c r="P41" s="74" t="n">
        <v>8394.94</v>
      </c>
      <c r="Q41" s="74" t="n">
        <v>11.6</v>
      </c>
      <c r="R41" s="56" t="n">
        <f aca="false">P41/3600</f>
        <v>2.3319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714.0752</v>
      </c>
      <c r="E42" s="76" t="n">
        <v>36.9803</v>
      </c>
      <c r="F42" s="76" t="n">
        <v>40.0901</v>
      </c>
      <c r="G42" s="76" t="n">
        <v>40.4135</v>
      </c>
      <c r="H42" s="76" t="n">
        <v>7074.61</v>
      </c>
      <c r="I42" s="76" t="n">
        <v>9.57</v>
      </c>
      <c r="J42" s="62" t="n">
        <f aca="false">H42/3600</f>
        <v>1.96516944444444</v>
      </c>
      <c r="L42" s="75" t="n">
        <v>1707.8936</v>
      </c>
      <c r="M42" s="76" t="n">
        <v>36.971</v>
      </c>
      <c r="N42" s="76" t="n">
        <v>40.0819</v>
      </c>
      <c r="O42" s="76" t="n">
        <v>40.4053</v>
      </c>
      <c r="P42" s="76" t="n">
        <v>7017.4</v>
      </c>
      <c r="Q42" s="76" t="n">
        <v>9.5</v>
      </c>
      <c r="R42" s="62" t="n">
        <f aca="false">P42/3600</f>
        <v>1.9492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34779.4432</v>
      </c>
      <c r="E43" s="72" t="n">
        <v>47.2688</v>
      </c>
      <c r="F43" s="72" t="n">
        <v>47.2358</v>
      </c>
      <c r="G43" s="72" t="n">
        <v>48.6828</v>
      </c>
      <c r="H43" s="72" t="n">
        <v>16574.92</v>
      </c>
      <c r="I43" s="72" t="n">
        <v>31.38</v>
      </c>
      <c r="J43" s="51" t="n">
        <f aca="false">H43/3600</f>
        <v>4.60414444444444</v>
      </c>
      <c r="L43" s="71" t="n">
        <v>34803.8568</v>
      </c>
      <c r="M43" s="72" t="n">
        <v>47.2643</v>
      </c>
      <c r="N43" s="72" t="n">
        <v>47.2325</v>
      </c>
      <c r="O43" s="72" t="n">
        <v>48.6797</v>
      </c>
      <c r="P43" s="72" t="n">
        <v>16598.25</v>
      </c>
      <c r="Q43" s="72" t="n">
        <v>31.02</v>
      </c>
      <c r="R43" s="51" t="n">
        <f aca="false">P43/3600</f>
        <v>4.610625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10961.2528</v>
      </c>
      <c r="E44" s="74" t="n">
        <v>42.6762</v>
      </c>
      <c r="F44" s="74" t="n">
        <v>44.9633</v>
      </c>
      <c r="G44" s="74" t="n">
        <v>46.631</v>
      </c>
      <c r="H44" s="74" t="n">
        <v>11953.92</v>
      </c>
      <c r="I44" s="74" t="n">
        <v>19.19</v>
      </c>
      <c r="J44" s="56" t="n">
        <f aca="false">H44/3600</f>
        <v>3.32053333333333</v>
      </c>
      <c r="L44" s="73" t="n">
        <v>10967.1688</v>
      </c>
      <c r="M44" s="74" t="n">
        <v>42.6716</v>
      </c>
      <c r="N44" s="74" t="n">
        <v>44.9598</v>
      </c>
      <c r="O44" s="74" t="n">
        <v>46.6249</v>
      </c>
      <c r="P44" s="74" t="n">
        <v>11955.78</v>
      </c>
      <c r="Q44" s="74" t="n">
        <v>19</v>
      </c>
      <c r="R44" s="56" t="n">
        <f aca="false">P44/3600</f>
        <v>3.3210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4159.8624</v>
      </c>
      <c r="E45" s="74" t="n">
        <v>40.0747</v>
      </c>
      <c r="F45" s="74" t="n">
        <v>43.0142</v>
      </c>
      <c r="G45" s="74" t="n">
        <v>44.3783</v>
      </c>
      <c r="H45" s="74" t="n">
        <v>9307.64</v>
      </c>
      <c r="I45" s="74" t="n">
        <v>13.57</v>
      </c>
      <c r="J45" s="56" t="n">
        <f aca="false">H45/3600</f>
        <v>2.58545555555556</v>
      </c>
      <c r="L45" s="73" t="n">
        <v>4161.0104</v>
      </c>
      <c r="M45" s="74" t="n">
        <v>40.0698</v>
      </c>
      <c r="N45" s="74" t="n">
        <v>43.0189</v>
      </c>
      <c r="O45" s="74" t="n">
        <v>44.3694</v>
      </c>
      <c r="P45" s="74" t="n">
        <v>9337.45</v>
      </c>
      <c r="Q45" s="74" t="n">
        <v>13.45</v>
      </c>
      <c r="R45" s="56" t="n">
        <f aca="false">P45/3600</f>
        <v>2.5937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865.1368</v>
      </c>
      <c r="E46" s="76" t="n">
        <v>37.2106</v>
      </c>
      <c r="F46" s="76" t="n">
        <v>40.9133</v>
      </c>
      <c r="G46" s="76" t="n">
        <v>41.987</v>
      </c>
      <c r="H46" s="76" t="n">
        <v>7761.39</v>
      </c>
      <c r="I46" s="76" t="n">
        <v>10.63</v>
      </c>
      <c r="J46" s="62" t="n">
        <f aca="false">H46/3600</f>
        <v>2.15594166666667</v>
      </c>
      <c r="L46" s="75" t="n">
        <v>1861.7376</v>
      </c>
      <c r="M46" s="76" t="n">
        <v>37.2028</v>
      </c>
      <c r="N46" s="76" t="n">
        <v>40.8971</v>
      </c>
      <c r="O46" s="76" t="n">
        <v>41.9662</v>
      </c>
      <c r="P46" s="76" t="n">
        <v>7763.3</v>
      </c>
      <c r="Q46" s="76" t="n">
        <v>10.55</v>
      </c>
      <c r="R46" s="62" t="n">
        <f aca="false">P46/3600</f>
        <v>2.1564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37670.136</v>
      </c>
      <c r="E47" s="72" t="n">
        <v>47.2848</v>
      </c>
      <c r="F47" s="72" t="n">
        <v>47.0688</v>
      </c>
      <c r="G47" s="72" t="n">
        <v>48.0135</v>
      </c>
      <c r="H47" s="72" t="n">
        <v>13967.99</v>
      </c>
      <c r="I47" s="72" t="n">
        <v>28.7</v>
      </c>
      <c r="J47" s="51" t="n">
        <f aca="false">H47/3600</f>
        <v>3.87999722222222</v>
      </c>
      <c r="L47" s="71" t="n">
        <v>37725.3448</v>
      </c>
      <c r="M47" s="72" t="n">
        <v>47.2707</v>
      </c>
      <c r="N47" s="72" t="n">
        <v>47.0556</v>
      </c>
      <c r="O47" s="72" t="n">
        <v>48.0061</v>
      </c>
      <c r="P47" s="72" t="n">
        <v>14004</v>
      </c>
      <c r="Q47" s="72" t="n">
        <v>28.47</v>
      </c>
      <c r="R47" s="51" t="n">
        <f aca="false">P47/3600</f>
        <v>3.89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17506.0904</v>
      </c>
      <c r="E48" s="74" t="n">
        <v>42.2901</v>
      </c>
      <c r="F48" s="74" t="n">
        <v>43.859</v>
      </c>
      <c r="G48" s="74" t="n">
        <v>44.829</v>
      </c>
      <c r="H48" s="74" t="n">
        <v>11647.06</v>
      </c>
      <c r="I48" s="74" t="n">
        <v>21.12</v>
      </c>
      <c r="J48" s="56" t="n">
        <f aca="false">H48/3600</f>
        <v>3.23529444444444</v>
      </c>
      <c r="L48" s="73" t="n">
        <v>17523.0168</v>
      </c>
      <c r="M48" s="74" t="n">
        <v>42.2807</v>
      </c>
      <c r="N48" s="74" t="n">
        <v>43.8524</v>
      </c>
      <c r="O48" s="74" t="n">
        <v>44.8249</v>
      </c>
      <c r="P48" s="74" t="n">
        <v>11598.6</v>
      </c>
      <c r="Q48" s="74" t="n">
        <v>20.76</v>
      </c>
      <c r="R48" s="56" t="n">
        <f aca="false">P48/3600</f>
        <v>3.2218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7947.0424</v>
      </c>
      <c r="E49" s="74" t="n">
        <v>38.2906</v>
      </c>
      <c r="F49" s="74" t="n">
        <v>40.8869</v>
      </c>
      <c r="G49" s="74" t="n">
        <v>41.7996</v>
      </c>
      <c r="H49" s="74" t="n">
        <v>9490.27</v>
      </c>
      <c r="I49" s="74" t="n">
        <v>15.86</v>
      </c>
      <c r="J49" s="56" t="n">
        <f aca="false">H49/3600</f>
        <v>2.63618611111111</v>
      </c>
      <c r="L49" s="73" t="n">
        <v>7950.9848</v>
      </c>
      <c r="M49" s="74" t="n">
        <v>38.2857</v>
      </c>
      <c r="N49" s="74" t="n">
        <v>40.8826</v>
      </c>
      <c r="O49" s="74" t="n">
        <v>41.7965</v>
      </c>
      <c r="P49" s="74" t="n">
        <v>9428.09</v>
      </c>
      <c r="Q49" s="74" t="n">
        <v>15.47</v>
      </c>
      <c r="R49" s="56" t="n">
        <f aca="false">P49/3600</f>
        <v>2.6189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3411.6936</v>
      </c>
      <c r="E50" s="76" t="n">
        <v>34.4532</v>
      </c>
      <c r="F50" s="76" t="n">
        <v>38.2163</v>
      </c>
      <c r="G50" s="76" t="n">
        <v>39.0315</v>
      </c>
      <c r="H50" s="76" t="n">
        <v>7611.44</v>
      </c>
      <c r="I50" s="76" t="n">
        <v>11.68</v>
      </c>
      <c r="J50" s="62" t="n">
        <f aca="false">H50/3600</f>
        <v>2.11428888888889</v>
      </c>
      <c r="L50" s="75" t="n">
        <v>3406.1696</v>
      </c>
      <c r="M50" s="76" t="n">
        <v>34.4453</v>
      </c>
      <c r="N50" s="76" t="n">
        <v>38.2098</v>
      </c>
      <c r="O50" s="76" t="n">
        <v>39.0338</v>
      </c>
      <c r="P50" s="76" t="n">
        <v>7612.98</v>
      </c>
      <c r="Q50" s="76" t="n">
        <v>11.67</v>
      </c>
      <c r="R50" s="62" t="n">
        <f aca="false">P50/3600</f>
        <v>2.1147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23758.9368</v>
      </c>
      <c r="E51" s="72" t="n">
        <v>47.8145</v>
      </c>
      <c r="F51" s="72" t="n">
        <v>48.2601</v>
      </c>
      <c r="G51" s="72" t="n">
        <v>48.4193</v>
      </c>
      <c r="H51" s="72" t="n">
        <v>9909.96</v>
      </c>
      <c r="I51" s="72" t="n">
        <v>16.95</v>
      </c>
      <c r="J51" s="51" t="n">
        <f aca="false">H51/3600</f>
        <v>2.75276666666667</v>
      </c>
      <c r="L51" s="71" t="n">
        <v>23785.1168</v>
      </c>
      <c r="M51" s="72" t="n">
        <v>47.8099</v>
      </c>
      <c r="N51" s="72" t="n">
        <v>48.2568</v>
      </c>
      <c r="O51" s="72" t="n">
        <v>48.4137</v>
      </c>
      <c r="P51" s="72" t="n">
        <v>9966.06</v>
      </c>
      <c r="Q51" s="72" t="n">
        <v>16.94</v>
      </c>
      <c r="R51" s="51" t="n">
        <f aca="false">P51/3600</f>
        <v>2.76835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12257.316</v>
      </c>
      <c r="E52" s="74" t="n">
        <v>43.4967</v>
      </c>
      <c r="F52" s="74" t="n">
        <v>44.3601</v>
      </c>
      <c r="G52" s="74" t="n">
        <v>45.2976</v>
      </c>
      <c r="H52" s="74" t="n">
        <v>8445.86</v>
      </c>
      <c r="I52" s="74" t="n">
        <v>13.25</v>
      </c>
      <c r="J52" s="56" t="n">
        <f aca="false">H52/3600</f>
        <v>2.34607222222222</v>
      </c>
      <c r="L52" s="73" t="n">
        <v>12262.612</v>
      </c>
      <c r="M52" s="74" t="n">
        <v>43.4905</v>
      </c>
      <c r="N52" s="74" t="n">
        <v>44.3565</v>
      </c>
      <c r="O52" s="74" t="n">
        <v>45.2958</v>
      </c>
      <c r="P52" s="74" t="n">
        <v>8439.15</v>
      </c>
      <c r="Q52" s="74" t="n">
        <v>13.29</v>
      </c>
      <c r="R52" s="56" t="n">
        <f aca="false">P52/3600</f>
        <v>2.3442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5667.7392</v>
      </c>
      <c r="E53" s="74" t="n">
        <v>39.8555</v>
      </c>
      <c r="F53" s="74" t="n">
        <v>41.3735</v>
      </c>
      <c r="G53" s="74" t="n">
        <v>42.7465</v>
      </c>
      <c r="H53" s="74" t="n">
        <v>7113.1</v>
      </c>
      <c r="I53" s="74" t="n">
        <v>10.23</v>
      </c>
      <c r="J53" s="56" t="n">
        <f aca="false">H53/3600</f>
        <v>1.97586111111111</v>
      </c>
      <c r="L53" s="73" t="n">
        <v>5667.9968</v>
      </c>
      <c r="M53" s="74" t="n">
        <v>39.8492</v>
      </c>
      <c r="N53" s="74" t="n">
        <v>41.3682</v>
      </c>
      <c r="O53" s="74" t="n">
        <v>42.7318</v>
      </c>
      <c r="P53" s="74" t="n">
        <v>7077.66</v>
      </c>
      <c r="Q53" s="74" t="n">
        <v>10.17</v>
      </c>
      <c r="R53" s="56" t="n">
        <f aca="false">P53/3600</f>
        <v>1.9660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2251.2064</v>
      </c>
      <c r="E54" s="76" t="n">
        <v>36.1783</v>
      </c>
      <c r="F54" s="76" t="n">
        <v>38.7277</v>
      </c>
      <c r="G54" s="76" t="n">
        <v>40.3774</v>
      </c>
      <c r="H54" s="76" t="n">
        <v>5914.55</v>
      </c>
      <c r="I54" s="76" t="n">
        <v>7.6</v>
      </c>
      <c r="J54" s="62" t="n">
        <f aca="false">H54/3600</f>
        <v>1.64293055555556</v>
      </c>
      <c r="L54" s="75" t="n">
        <v>2248.3472</v>
      </c>
      <c r="M54" s="76" t="n">
        <v>36.1675</v>
      </c>
      <c r="N54" s="76" t="n">
        <v>38.7126</v>
      </c>
      <c r="O54" s="76" t="n">
        <v>40.3681</v>
      </c>
      <c r="P54" s="76" t="n">
        <v>5903.7</v>
      </c>
      <c r="Q54" s="76" t="n">
        <v>7.53</v>
      </c>
      <c r="R54" s="62" t="n">
        <f aca="false">P54/3600</f>
        <v>1.6399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5076.6288</v>
      </c>
      <c r="E55" s="72" t="n">
        <v>48.0051</v>
      </c>
      <c r="F55" s="72" t="n">
        <v>49.0333</v>
      </c>
      <c r="G55" s="72" t="n">
        <v>49.2252</v>
      </c>
      <c r="H55" s="72" t="n">
        <v>2902.31</v>
      </c>
      <c r="I55" s="72" t="n">
        <v>5.21</v>
      </c>
      <c r="J55" s="51" t="n">
        <f aca="false">H55/3600</f>
        <v>0.806197222222222</v>
      </c>
      <c r="L55" s="71" t="n">
        <v>5082.3792</v>
      </c>
      <c r="M55" s="72" t="n">
        <v>47.9966</v>
      </c>
      <c r="N55" s="72" t="n">
        <v>49.0251</v>
      </c>
      <c r="O55" s="72" t="n">
        <v>49.2218</v>
      </c>
      <c r="P55" s="72" t="n">
        <v>2919.97</v>
      </c>
      <c r="Q55" s="72" t="n">
        <v>5.21</v>
      </c>
      <c r="R55" s="51" t="n">
        <f aca="false">P55/3600</f>
        <v>0.811102777777778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3034.2736</v>
      </c>
      <c r="E56" s="74" t="n">
        <v>44.4539</v>
      </c>
      <c r="F56" s="74" t="n">
        <v>46.2104</v>
      </c>
      <c r="G56" s="74" t="n">
        <v>46.0598</v>
      </c>
      <c r="H56" s="74" t="n">
        <v>2570.84</v>
      </c>
      <c r="I56" s="74" t="n">
        <v>4.36</v>
      </c>
      <c r="J56" s="56" t="n">
        <f aca="false">H56/3600</f>
        <v>0.714122222222222</v>
      </c>
      <c r="L56" s="73" t="n">
        <v>3035.7568</v>
      </c>
      <c r="M56" s="74" t="n">
        <v>44.4437</v>
      </c>
      <c r="N56" s="74" t="n">
        <v>46.2053</v>
      </c>
      <c r="O56" s="74" t="n">
        <v>46.044</v>
      </c>
      <c r="P56" s="74" t="n">
        <v>2569.71</v>
      </c>
      <c r="Q56" s="74" t="n">
        <v>4.4</v>
      </c>
      <c r="R56" s="56" t="n">
        <f aca="false">P56/3600</f>
        <v>0.7138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1716</v>
      </c>
      <c r="E57" s="74" t="n">
        <v>40.8428</v>
      </c>
      <c r="F57" s="74" t="n">
        <v>43.4282</v>
      </c>
      <c r="G57" s="74" t="n">
        <v>42.8683</v>
      </c>
      <c r="H57" s="74" t="n">
        <v>2269.03</v>
      </c>
      <c r="I57" s="74" t="n">
        <v>3.69</v>
      </c>
      <c r="J57" s="56" t="n">
        <f aca="false">H57/3600</f>
        <v>0.630286111111111</v>
      </c>
      <c r="L57" s="73" t="n">
        <v>1715.8496</v>
      </c>
      <c r="M57" s="74" t="n">
        <v>40.8332</v>
      </c>
      <c r="N57" s="74" t="n">
        <v>43.4266</v>
      </c>
      <c r="O57" s="74" t="n">
        <v>42.8636</v>
      </c>
      <c r="P57" s="74" t="n">
        <v>2264.46</v>
      </c>
      <c r="Q57" s="74" t="n">
        <v>3.73</v>
      </c>
      <c r="R57" s="56" t="n">
        <f aca="false">P57/3600</f>
        <v>0.6290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853.8672</v>
      </c>
      <c r="E58" s="76" t="n">
        <v>36.963</v>
      </c>
      <c r="F58" s="76" t="n">
        <v>40.6733</v>
      </c>
      <c r="G58" s="76" t="n">
        <v>39.6561</v>
      </c>
      <c r="H58" s="76" t="n">
        <v>1965.61</v>
      </c>
      <c r="I58" s="76" t="n">
        <v>3.02</v>
      </c>
      <c r="J58" s="62" t="n">
        <f aca="false">H58/3600</f>
        <v>0.546002777777778</v>
      </c>
      <c r="L58" s="75" t="n">
        <v>850.3656</v>
      </c>
      <c r="M58" s="76" t="n">
        <v>36.9366</v>
      </c>
      <c r="N58" s="76" t="n">
        <v>40.6452</v>
      </c>
      <c r="O58" s="76" t="n">
        <v>39.6415</v>
      </c>
      <c r="P58" s="76" t="n">
        <v>1972.12</v>
      </c>
      <c r="Q58" s="76" t="n">
        <v>3.01</v>
      </c>
      <c r="R58" s="62" t="n">
        <f aca="false">P58/3600</f>
        <v>0.5478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10677.4616</v>
      </c>
      <c r="E59" s="72" t="n">
        <v>47.3378</v>
      </c>
      <c r="F59" s="72" t="n">
        <v>47.3177</v>
      </c>
      <c r="G59" s="72" t="n">
        <v>48.2026</v>
      </c>
      <c r="H59" s="72" t="n">
        <v>3714.17</v>
      </c>
      <c r="I59" s="72" t="n">
        <v>8.56</v>
      </c>
      <c r="J59" s="51" t="n">
        <f aca="false">H59/3600</f>
        <v>1.03171388888889</v>
      </c>
      <c r="L59" s="71" t="n">
        <v>10692.6872</v>
      </c>
      <c r="M59" s="72" t="n">
        <v>47.322</v>
      </c>
      <c r="N59" s="72" t="n">
        <v>47.3154</v>
      </c>
      <c r="O59" s="72" t="n">
        <v>48.2021</v>
      </c>
      <c r="P59" s="72" t="n">
        <v>3691.41</v>
      </c>
      <c r="Q59" s="72" t="n">
        <v>8.49</v>
      </c>
      <c r="R59" s="51" t="n">
        <f aca="false">P59/3600</f>
        <v>1.02539166666667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5222.2344</v>
      </c>
      <c r="E60" s="74" t="n">
        <v>42.4492</v>
      </c>
      <c r="F60" s="74" t="n">
        <v>44.7733</v>
      </c>
      <c r="G60" s="74" t="n">
        <v>45.8224</v>
      </c>
      <c r="H60" s="74" t="n">
        <v>3120.59</v>
      </c>
      <c r="I60" s="74" t="n">
        <v>6.48</v>
      </c>
      <c r="J60" s="56" t="n">
        <f aca="false">H60/3600</f>
        <v>0.866830555555556</v>
      </c>
      <c r="L60" s="73" t="n">
        <v>5225.6768</v>
      </c>
      <c r="M60" s="74" t="n">
        <v>42.4385</v>
      </c>
      <c r="N60" s="74" t="n">
        <v>44.7674</v>
      </c>
      <c r="O60" s="74" t="n">
        <v>45.8352</v>
      </c>
      <c r="P60" s="74" t="n">
        <v>3119.87</v>
      </c>
      <c r="Q60" s="74" t="n">
        <v>6.49</v>
      </c>
      <c r="R60" s="56" t="n">
        <f aca="false">P60/3600</f>
        <v>0.8666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2186.2968</v>
      </c>
      <c r="E61" s="74" t="n">
        <v>38.2503</v>
      </c>
      <c r="F61" s="74" t="n">
        <v>42.4989</v>
      </c>
      <c r="G61" s="74" t="n">
        <v>43.4678</v>
      </c>
      <c r="H61" s="74" t="n">
        <v>2515.56</v>
      </c>
      <c r="I61" s="74" t="n">
        <v>4.81</v>
      </c>
      <c r="J61" s="56" t="n">
        <f aca="false">H61/3600</f>
        <v>0.698766666666667</v>
      </c>
      <c r="L61" s="73" t="n">
        <v>2185.5656</v>
      </c>
      <c r="M61" s="74" t="n">
        <v>38.2426</v>
      </c>
      <c r="N61" s="74" t="n">
        <v>42.4984</v>
      </c>
      <c r="O61" s="74" t="n">
        <v>43.4936</v>
      </c>
      <c r="P61" s="74" t="n">
        <v>2512.15</v>
      </c>
      <c r="Q61" s="74" t="n">
        <v>4.73</v>
      </c>
      <c r="R61" s="56" t="n">
        <f aca="false">P61/3600</f>
        <v>0.6978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764.6624</v>
      </c>
      <c r="E62" s="76" t="n">
        <v>34.413</v>
      </c>
      <c r="F62" s="76" t="n">
        <v>40.5869</v>
      </c>
      <c r="G62" s="76" t="n">
        <v>41.4959</v>
      </c>
      <c r="H62" s="76" t="n">
        <v>1935.22</v>
      </c>
      <c r="I62" s="76" t="n">
        <v>3.38</v>
      </c>
      <c r="J62" s="62" t="n">
        <f aca="false">H62/3600</f>
        <v>0.537561111111111</v>
      </c>
      <c r="L62" s="75" t="n">
        <v>763.2528</v>
      </c>
      <c r="M62" s="76" t="n">
        <v>34.4044</v>
      </c>
      <c r="N62" s="76" t="n">
        <v>40.5514</v>
      </c>
      <c r="O62" s="76" t="n">
        <v>41.4505</v>
      </c>
      <c r="P62" s="76" t="n">
        <v>1936.47</v>
      </c>
      <c r="Q62" s="76" t="n">
        <v>3.56</v>
      </c>
      <c r="R62" s="62" t="n">
        <f aca="false">P62/3600</f>
        <v>0.5379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9739.2056</v>
      </c>
      <c r="E63" s="72" t="n">
        <v>47.3859</v>
      </c>
      <c r="F63" s="72" t="n">
        <v>46.5726</v>
      </c>
      <c r="G63" s="72" t="n">
        <v>47.5062</v>
      </c>
      <c r="H63" s="72" t="n">
        <v>3275.45</v>
      </c>
      <c r="I63" s="72" t="n">
        <v>7.4</v>
      </c>
      <c r="J63" s="51" t="n">
        <f aca="false">H63/3600</f>
        <v>0.909847222222222</v>
      </c>
      <c r="L63" s="71" t="n">
        <v>9756.96</v>
      </c>
      <c r="M63" s="72" t="n">
        <v>47.3777</v>
      </c>
      <c r="N63" s="72" t="n">
        <v>46.5654</v>
      </c>
      <c r="O63" s="72" t="n">
        <v>47.508</v>
      </c>
      <c r="P63" s="72" t="n">
        <v>3285.3</v>
      </c>
      <c r="Q63" s="72" t="n">
        <v>7.44</v>
      </c>
      <c r="R63" s="51" t="n">
        <f aca="false">P63/3600</f>
        <v>0.912583333333333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4449.6032</v>
      </c>
      <c r="E64" s="74" t="n">
        <v>42.0583</v>
      </c>
      <c r="F64" s="74" t="n">
        <v>43.4016</v>
      </c>
      <c r="G64" s="74" t="n">
        <v>44.3002</v>
      </c>
      <c r="H64" s="74" t="n">
        <v>2704.5</v>
      </c>
      <c r="I64" s="74" t="n">
        <v>5.44</v>
      </c>
      <c r="J64" s="56" t="n">
        <f aca="false">H64/3600</f>
        <v>0.75125</v>
      </c>
      <c r="L64" s="73" t="n">
        <v>4455.2984</v>
      </c>
      <c r="M64" s="74" t="n">
        <v>42.0492</v>
      </c>
      <c r="N64" s="74" t="n">
        <v>43.3992</v>
      </c>
      <c r="O64" s="74" t="n">
        <v>44.3094</v>
      </c>
      <c r="P64" s="74" t="n">
        <v>2711.74</v>
      </c>
      <c r="Q64" s="74" t="n">
        <v>5.4</v>
      </c>
      <c r="R64" s="56" t="n">
        <f aca="false">P64/3600</f>
        <v>0.7532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915.8</v>
      </c>
      <c r="E65" s="74" t="n">
        <v>38.0045</v>
      </c>
      <c r="F65" s="74" t="n">
        <v>40.6105</v>
      </c>
      <c r="G65" s="74" t="n">
        <v>41.2935</v>
      </c>
      <c r="H65" s="74" t="n">
        <v>2143.21</v>
      </c>
      <c r="I65" s="74" t="n">
        <v>3.96</v>
      </c>
      <c r="J65" s="56" t="n">
        <f aca="false">H65/3600</f>
        <v>0.595336111111111</v>
      </c>
      <c r="L65" s="73" t="n">
        <v>1917.1784</v>
      </c>
      <c r="M65" s="74" t="n">
        <v>37.9982</v>
      </c>
      <c r="N65" s="74" t="n">
        <v>40.6068</v>
      </c>
      <c r="O65" s="74" t="n">
        <v>41.2869</v>
      </c>
      <c r="P65" s="74" t="n">
        <v>2147.3</v>
      </c>
      <c r="Q65" s="74" t="n">
        <v>3.95</v>
      </c>
      <c r="R65" s="56" t="n">
        <f aca="false">P65/3600</f>
        <v>0.5964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816.92</v>
      </c>
      <c r="E66" s="76" t="n">
        <v>34.2482</v>
      </c>
      <c r="F66" s="76" t="n">
        <v>37.9366</v>
      </c>
      <c r="G66" s="76" t="n">
        <v>38.4997</v>
      </c>
      <c r="H66" s="76" t="n">
        <v>1690.58</v>
      </c>
      <c r="I66" s="76" t="n">
        <v>2.92</v>
      </c>
      <c r="J66" s="62" t="n">
        <f aca="false">H66/3600</f>
        <v>0.469605555555556</v>
      </c>
      <c r="L66" s="75" t="n">
        <v>816.2048</v>
      </c>
      <c r="M66" s="76" t="n">
        <v>34.2385</v>
      </c>
      <c r="N66" s="76" t="n">
        <v>37.9343</v>
      </c>
      <c r="O66" s="76" t="n">
        <v>38.4893</v>
      </c>
      <c r="P66" s="76" t="n">
        <v>1690.53</v>
      </c>
      <c r="Q66" s="76" t="n">
        <v>2.98</v>
      </c>
      <c r="R66" s="62" t="n">
        <f aca="false">P66/3600</f>
        <v>0.4695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4742.3568</v>
      </c>
      <c r="E67" s="72" t="n">
        <v>47.7231</v>
      </c>
      <c r="F67" s="72" t="n">
        <v>47.7738</v>
      </c>
      <c r="G67" s="72" t="n">
        <v>48.1947</v>
      </c>
      <c r="H67" s="72" t="n">
        <v>2172</v>
      </c>
      <c r="I67" s="72" t="n">
        <v>4.19</v>
      </c>
      <c r="J67" s="51" t="n">
        <f aca="false">H67/3600</f>
        <v>0.603333333333333</v>
      </c>
      <c r="L67" s="71" t="n">
        <v>4750.3984</v>
      </c>
      <c r="M67" s="72" t="n">
        <v>47.7149</v>
      </c>
      <c r="N67" s="72" t="n">
        <v>47.7653</v>
      </c>
      <c r="O67" s="72" t="n">
        <v>48.179</v>
      </c>
      <c r="P67" s="72" t="n">
        <v>2181.39</v>
      </c>
      <c r="Q67" s="72" t="n">
        <v>4.2</v>
      </c>
      <c r="R67" s="51" t="n">
        <f aca="false">P67/3600</f>
        <v>0.605941666666667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2561.0416</v>
      </c>
      <c r="E68" s="74" t="n">
        <v>43.6479</v>
      </c>
      <c r="F68" s="74" t="n">
        <v>44.2839</v>
      </c>
      <c r="G68" s="74" t="n">
        <v>45.0656</v>
      </c>
      <c r="H68" s="74" t="n">
        <v>1904.25</v>
      </c>
      <c r="I68" s="74" t="n">
        <v>3.34</v>
      </c>
      <c r="J68" s="56" t="n">
        <f aca="false">H68/3600</f>
        <v>0.528958333333333</v>
      </c>
      <c r="L68" s="73" t="n">
        <v>2563.984</v>
      </c>
      <c r="M68" s="74" t="n">
        <v>43.6409</v>
      </c>
      <c r="N68" s="74" t="n">
        <v>44.2722</v>
      </c>
      <c r="O68" s="74" t="n">
        <v>45.0572</v>
      </c>
      <c r="P68" s="74" t="n">
        <v>1908.14</v>
      </c>
      <c r="Q68" s="74" t="n">
        <v>3.36</v>
      </c>
      <c r="R68" s="56" t="n">
        <f aca="false">P68/3600</f>
        <v>0.5300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1330.4528</v>
      </c>
      <c r="E69" s="74" t="n">
        <v>39.8291</v>
      </c>
      <c r="F69" s="74" t="n">
        <v>41.1413</v>
      </c>
      <c r="G69" s="74" t="n">
        <v>42.2162</v>
      </c>
      <c r="H69" s="74" t="n">
        <v>1656.17</v>
      </c>
      <c r="I69" s="74" t="n">
        <v>2.72</v>
      </c>
      <c r="J69" s="56" t="n">
        <f aca="false">H69/3600</f>
        <v>0.460047222222222</v>
      </c>
      <c r="L69" s="73" t="n">
        <v>1330.5424</v>
      </c>
      <c r="M69" s="74" t="n">
        <v>39.8191</v>
      </c>
      <c r="N69" s="74" t="n">
        <v>41.1489</v>
      </c>
      <c r="O69" s="74" t="n">
        <v>42.2231</v>
      </c>
      <c r="P69" s="74" t="n">
        <v>1656.96</v>
      </c>
      <c r="Q69" s="74" t="n">
        <v>2.75</v>
      </c>
      <c r="R69" s="56" t="n">
        <f aca="false">P69/3600</f>
        <v>0.4602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632.7872</v>
      </c>
      <c r="E70" s="76" t="n">
        <v>35.7816</v>
      </c>
      <c r="F70" s="76" t="n">
        <v>38.2753</v>
      </c>
      <c r="G70" s="76" t="n">
        <v>39.5242</v>
      </c>
      <c r="H70" s="76" t="n">
        <v>1416</v>
      </c>
      <c r="I70" s="76" t="n">
        <v>2.11</v>
      </c>
      <c r="J70" s="62" t="n">
        <f aca="false">H70/3600</f>
        <v>0.393333333333333</v>
      </c>
      <c r="L70" s="75" t="n">
        <v>631.056</v>
      </c>
      <c r="M70" s="76" t="n">
        <v>35.7664</v>
      </c>
      <c r="N70" s="76" t="n">
        <v>38.2675</v>
      </c>
      <c r="O70" s="76" t="n">
        <v>39.4905</v>
      </c>
      <c r="P70" s="76" t="n">
        <v>1415.58</v>
      </c>
      <c r="Q70" s="76" t="n">
        <v>2.14</v>
      </c>
      <c r="R70" s="62" t="n">
        <f aca="false">P70/3600</f>
        <v>0.3932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2</v>
      </c>
      <c r="D71" s="71" t="n">
        <v>36479.436</v>
      </c>
      <c r="E71" s="72" t="n">
        <v>47.7771</v>
      </c>
      <c r="F71" s="72" t="n">
        <v>49.459</v>
      </c>
      <c r="G71" s="72" t="n">
        <v>50.4439</v>
      </c>
      <c r="H71" s="72" t="n">
        <v>28325.5</v>
      </c>
      <c r="I71" s="72" t="n">
        <v>52.47</v>
      </c>
      <c r="J71" s="51" t="n">
        <f aca="false">H71/3600</f>
        <v>7.86819444444445</v>
      </c>
      <c r="L71" s="71" t="n">
        <v>36481.9272</v>
      </c>
      <c r="M71" s="72" t="n">
        <v>47.7769</v>
      </c>
      <c r="N71" s="72" t="n">
        <v>49.4582</v>
      </c>
      <c r="O71" s="72" t="n">
        <v>50.4454</v>
      </c>
      <c r="P71" s="72" t="n">
        <v>28374.78</v>
      </c>
      <c r="Q71" s="72" t="n">
        <v>52.45</v>
      </c>
      <c r="R71" s="51" t="n">
        <f aca="false">P71/3600</f>
        <v>7.88188333333333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17</v>
      </c>
      <c r="D72" s="73" t="n">
        <v>9055.504</v>
      </c>
      <c r="E72" s="74" t="n">
        <v>44.6023</v>
      </c>
      <c r="F72" s="74" t="n">
        <v>47.93</v>
      </c>
      <c r="G72" s="74" t="n">
        <v>49.1753</v>
      </c>
      <c r="H72" s="74" t="n">
        <v>18755.36</v>
      </c>
      <c r="I72" s="74" t="n">
        <v>30.3</v>
      </c>
      <c r="J72" s="56" t="n">
        <f aca="false">H72/3600</f>
        <v>5.20982222222222</v>
      </c>
      <c r="L72" s="73" t="n">
        <v>9058.724</v>
      </c>
      <c r="M72" s="74" t="n">
        <v>44.6008</v>
      </c>
      <c r="N72" s="74" t="n">
        <v>47.9288</v>
      </c>
      <c r="O72" s="74" t="n">
        <v>49.173</v>
      </c>
      <c r="P72" s="74" t="n">
        <v>18734.26</v>
      </c>
      <c r="Q72" s="74" t="n">
        <v>29.83</v>
      </c>
      <c r="R72" s="56" t="n">
        <f aca="false">P72/3600</f>
        <v>5.2039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22</v>
      </c>
      <c r="D73" s="73" t="n">
        <v>2219.0088</v>
      </c>
      <c r="E73" s="74" t="n">
        <v>42.5089</v>
      </c>
      <c r="F73" s="74" t="n">
        <v>46.3497</v>
      </c>
      <c r="G73" s="74" t="n">
        <v>47.5833</v>
      </c>
      <c r="H73" s="74" t="n">
        <v>13375.34</v>
      </c>
      <c r="I73" s="74" t="n">
        <v>17.72</v>
      </c>
      <c r="J73" s="56" t="n">
        <f aca="false">H73/3600</f>
        <v>3.71537222222222</v>
      </c>
      <c r="L73" s="73" t="n">
        <v>2217.8272</v>
      </c>
      <c r="M73" s="74" t="n">
        <v>42.5086</v>
      </c>
      <c r="N73" s="74" t="n">
        <v>46.3342</v>
      </c>
      <c r="O73" s="74" t="n">
        <v>47.5584</v>
      </c>
      <c r="P73" s="74" t="n">
        <v>13325.6</v>
      </c>
      <c r="Q73" s="74" t="n">
        <v>17.25</v>
      </c>
      <c r="R73" s="56" t="n">
        <f aca="false">P73/3600</f>
        <v>3.7015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27</v>
      </c>
      <c r="D74" s="75" t="n">
        <v>866.4832</v>
      </c>
      <c r="E74" s="76" t="n">
        <v>40.2194</v>
      </c>
      <c r="F74" s="76" t="n">
        <v>44.2557</v>
      </c>
      <c r="G74" s="76" t="n">
        <v>45.4613</v>
      </c>
      <c r="H74" s="76" t="n">
        <v>11703.99</v>
      </c>
      <c r="I74" s="76" t="n">
        <v>13.8</v>
      </c>
      <c r="J74" s="62" t="n">
        <f aca="false">H74/3600</f>
        <v>3.25110833333333</v>
      </c>
      <c r="L74" s="75" t="n">
        <v>864.2344</v>
      </c>
      <c r="M74" s="76" t="n">
        <v>40.2146</v>
      </c>
      <c r="N74" s="76" t="n">
        <v>44.2549</v>
      </c>
      <c r="O74" s="76" t="n">
        <v>45.4679</v>
      </c>
      <c r="P74" s="76" t="n">
        <v>11686.85</v>
      </c>
      <c r="Q74" s="76" t="n">
        <v>13.64</v>
      </c>
      <c r="R74" s="62" t="n">
        <f aca="false">P74/3600</f>
        <v>3.24634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2</v>
      </c>
      <c r="D75" s="71" t="n">
        <v>34301.988</v>
      </c>
      <c r="E75" s="72" t="n">
        <v>47.8261</v>
      </c>
      <c r="F75" s="72" t="n">
        <v>50.0875</v>
      </c>
      <c r="G75" s="72" t="n">
        <v>50.5863</v>
      </c>
      <c r="H75" s="72" t="n">
        <v>28386.91</v>
      </c>
      <c r="I75" s="72" t="n">
        <v>49.56</v>
      </c>
      <c r="J75" s="51" t="n">
        <f aca="false">H75/3600</f>
        <v>7.88525277777778</v>
      </c>
      <c r="L75" s="71" t="n">
        <v>34306.4736</v>
      </c>
      <c r="M75" s="72" t="n">
        <v>47.8248</v>
      </c>
      <c r="N75" s="72" t="n">
        <v>50.0874</v>
      </c>
      <c r="O75" s="72" t="n">
        <v>50.5854</v>
      </c>
      <c r="P75" s="72" t="n">
        <v>28231.82</v>
      </c>
      <c r="Q75" s="72" t="n">
        <v>49.53</v>
      </c>
      <c r="R75" s="51" t="n">
        <f aca="false">P75/3600</f>
        <v>7.84217222222222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3" t="n">
        <v>8112.4296</v>
      </c>
      <c r="E76" s="74" t="n">
        <v>44.7785</v>
      </c>
      <c r="F76" s="74" t="n">
        <v>49.049</v>
      </c>
      <c r="G76" s="74" t="n">
        <v>49.6374</v>
      </c>
      <c r="H76" s="74" t="n">
        <v>18348.08</v>
      </c>
      <c r="I76" s="74" t="n">
        <v>29.81</v>
      </c>
      <c r="J76" s="56" t="n">
        <f aca="false">H76/3600</f>
        <v>5.09668888888889</v>
      </c>
      <c r="L76" s="73" t="n">
        <v>8108.0336</v>
      </c>
      <c r="M76" s="74" t="n">
        <v>44.7774</v>
      </c>
      <c r="N76" s="74" t="n">
        <v>49.0432</v>
      </c>
      <c r="O76" s="74" t="n">
        <v>49.6321</v>
      </c>
      <c r="P76" s="74" t="n">
        <v>18164.25</v>
      </c>
      <c r="Q76" s="74" t="n">
        <v>29.31</v>
      </c>
      <c r="R76" s="56" t="n">
        <f aca="false">P76/3600</f>
        <v>5.0456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22</v>
      </c>
      <c r="D77" s="73" t="n">
        <v>1498.568</v>
      </c>
      <c r="E77" s="74" t="n">
        <v>42.9416</v>
      </c>
      <c r="F77" s="74" t="n">
        <v>47.8872</v>
      </c>
      <c r="G77" s="74" t="n">
        <v>48.4389</v>
      </c>
      <c r="H77" s="74" t="n">
        <v>12696.27</v>
      </c>
      <c r="I77" s="74" t="n">
        <v>16.49</v>
      </c>
      <c r="J77" s="56" t="n">
        <f aca="false">H77/3600</f>
        <v>3.52674166666667</v>
      </c>
      <c r="L77" s="73" t="n">
        <v>1497.992</v>
      </c>
      <c r="M77" s="74" t="n">
        <v>42.9423</v>
      </c>
      <c r="N77" s="74" t="n">
        <v>47.8852</v>
      </c>
      <c r="O77" s="74" t="n">
        <v>48.4594</v>
      </c>
      <c r="P77" s="74" t="n">
        <v>12774.16</v>
      </c>
      <c r="Q77" s="74" t="n">
        <v>16.45</v>
      </c>
      <c r="R77" s="56" t="n">
        <f aca="false">P77/3600</f>
        <v>3.5483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27</v>
      </c>
      <c r="D78" s="75" t="n">
        <v>417.7504</v>
      </c>
      <c r="E78" s="76" t="n">
        <v>41.1344</v>
      </c>
      <c r="F78" s="76" t="n">
        <v>46.168</v>
      </c>
      <c r="G78" s="76" t="n">
        <v>46.7356</v>
      </c>
      <c r="H78" s="76" t="n">
        <v>11135.34</v>
      </c>
      <c r="I78" s="76" t="n">
        <v>13.37</v>
      </c>
      <c r="J78" s="62" t="n">
        <f aca="false">H78/3600</f>
        <v>3.09315</v>
      </c>
      <c r="L78" s="75" t="n">
        <v>416.7256</v>
      </c>
      <c r="M78" s="76" t="n">
        <v>41.1337</v>
      </c>
      <c r="N78" s="76" t="n">
        <v>46.2279</v>
      </c>
      <c r="O78" s="76" t="n">
        <v>46.7777</v>
      </c>
      <c r="P78" s="76" t="n">
        <v>11049.91</v>
      </c>
      <c r="Q78" s="76" t="n">
        <v>13.22</v>
      </c>
      <c r="R78" s="62" t="n">
        <f aca="false">P78/3600</f>
        <v>3.0694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2</v>
      </c>
      <c r="D79" s="71" t="n">
        <v>30844.2</v>
      </c>
      <c r="E79" s="72" t="n">
        <v>47.986</v>
      </c>
      <c r="F79" s="72" t="n">
        <v>49.8641</v>
      </c>
      <c r="G79" s="72" t="n">
        <v>50.4827</v>
      </c>
      <c r="H79" s="72" t="n">
        <v>28175.12</v>
      </c>
      <c r="I79" s="72" t="n">
        <v>48.74</v>
      </c>
      <c r="J79" s="51" t="n">
        <f aca="false">H79/3600</f>
        <v>7.82642222222222</v>
      </c>
      <c r="L79" s="71" t="n">
        <v>30854.5712</v>
      </c>
      <c r="M79" s="72" t="n">
        <v>47.9843</v>
      </c>
      <c r="N79" s="72" t="n">
        <v>49.8624</v>
      </c>
      <c r="O79" s="72" t="n">
        <v>50.4808</v>
      </c>
      <c r="P79" s="72" t="n">
        <v>27959.49</v>
      </c>
      <c r="Q79" s="72" t="n">
        <v>48.67</v>
      </c>
      <c r="R79" s="51" t="n">
        <f aca="false">P79/3600</f>
        <v>7.766525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3" t="n">
        <v>7860.548</v>
      </c>
      <c r="E80" s="74" t="n">
        <v>45.1631</v>
      </c>
      <c r="F80" s="74" t="n">
        <v>48.5334</v>
      </c>
      <c r="G80" s="74" t="n">
        <v>49.3789</v>
      </c>
      <c r="H80" s="74" t="n">
        <v>18790.84</v>
      </c>
      <c r="I80" s="74" t="n">
        <v>29.12</v>
      </c>
      <c r="J80" s="56" t="n">
        <f aca="false">H80/3600</f>
        <v>5.21967777777778</v>
      </c>
      <c r="L80" s="73" t="n">
        <v>7861.9608</v>
      </c>
      <c r="M80" s="74" t="n">
        <v>45.1599</v>
      </c>
      <c r="N80" s="74" t="n">
        <v>48.54</v>
      </c>
      <c r="O80" s="74" t="n">
        <v>49.3717</v>
      </c>
      <c r="P80" s="74" t="n">
        <v>18648.98</v>
      </c>
      <c r="Q80" s="74" t="n">
        <v>29.03</v>
      </c>
      <c r="R80" s="56" t="n">
        <f aca="false">P80/3600</f>
        <v>5.1802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22</v>
      </c>
      <c r="D81" s="73" t="n">
        <v>1972.2264</v>
      </c>
      <c r="E81" s="74" t="n">
        <v>43.1999</v>
      </c>
      <c r="F81" s="74" t="n">
        <v>47.0769</v>
      </c>
      <c r="G81" s="74" t="n">
        <v>47.9744</v>
      </c>
      <c r="H81" s="74" t="n">
        <v>14057.3</v>
      </c>
      <c r="I81" s="74" t="n">
        <v>18.18</v>
      </c>
      <c r="J81" s="56" t="n">
        <f aca="false">H81/3600</f>
        <v>3.90480555555556</v>
      </c>
      <c r="L81" s="73" t="n">
        <v>1967.732</v>
      </c>
      <c r="M81" s="74" t="n">
        <v>43.1953</v>
      </c>
      <c r="N81" s="74" t="n">
        <v>47.0867</v>
      </c>
      <c r="O81" s="74" t="n">
        <v>47.9492</v>
      </c>
      <c r="P81" s="74" t="n">
        <v>13935.38</v>
      </c>
      <c r="Q81" s="74" t="n">
        <v>18.02</v>
      </c>
      <c r="R81" s="56" t="n">
        <f aca="false">P81/3600</f>
        <v>3.8709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27</v>
      </c>
      <c r="D82" s="75" t="n">
        <v>694.22</v>
      </c>
      <c r="E82" s="76" t="n">
        <v>41.0531</v>
      </c>
      <c r="F82" s="76" t="n">
        <v>45.2095</v>
      </c>
      <c r="G82" s="76" t="n">
        <v>46.0273</v>
      </c>
      <c r="H82" s="76" t="n">
        <v>12275.1</v>
      </c>
      <c r="I82" s="76" t="n">
        <v>15</v>
      </c>
      <c r="J82" s="62" t="n">
        <f aca="false">H82/3600</f>
        <v>3.40975</v>
      </c>
      <c r="L82" s="75" t="n">
        <v>692.2848</v>
      </c>
      <c r="M82" s="76" t="n">
        <v>41.0497</v>
      </c>
      <c r="N82" s="76" t="n">
        <v>45.2182</v>
      </c>
      <c r="O82" s="76" t="n">
        <v>46.042</v>
      </c>
      <c r="P82" s="76" t="n">
        <v>12168.62</v>
      </c>
      <c r="Q82" s="76" t="n">
        <v>14.69</v>
      </c>
      <c r="R82" s="62" t="n">
        <f aca="false">P82/3600</f>
        <v>3.3801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2</v>
      </c>
      <c r="D83" s="71" t="n">
        <v>18163.096</v>
      </c>
      <c r="E83" s="72" t="n">
        <v>46.9523</v>
      </c>
      <c r="F83" s="72" t="n">
        <v>47.5475</v>
      </c>
      <c r="G83" s="72" t="n">
        <v>48.7047</v>
      </c>
      <c r="H83" s="72" t="n">
        <v>12034.64</v>
      </c>
      <c r="I83" s="72" t="n">
        <v>19.76</v>
      </c>
      <c r="J83" s="51" t="n">
        <f aca="false">H83/3600</f>
        <v>3.34295555555556</v>
      </c>
      <c r="L83" s="71" t="n">
        <v>18181.0048</v>
      </c>
      <c r="M83" s="72" t="n">
        <v>46.9447</v>
      </c>
      <c r="N83" s="72" t="n">
        <v>47.5334</v>
      </c>
      <c r="O83" s="72" t="n">
        <v>48.6941</v>
      </c>
      <c r="P83" s="72" t="n">
        <v>11983.8</v>
      </c>
      <c r="Q83" s="72" t="n">
        <v>19.76</v>
      </c>
      <c r="R83" s="51" t="n">
        <f aca="false">P83/3600</f>
        <v>3.32883333333333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7773.396</v>
      </c>
      <c r="E84" s="74" t="n">
        <v>43.6018</v>
      </c>
      <c r="F84" s="74" t="n">
        <v>45.0651</v>
      </c>
      <c r="G84" s="74" t="n">
        <v>45.9175</v>
      </c>
      <c r="H84" s="74" t="n">
        <v>9754.84</v>
      </c>
      <c r="I84" s="74" t="n">
        <v>14.54</v>
      </c>
      <c r="J84" s="56" t="n">
        <f aca="false">H84/3600</f>
        <v>2.70967777777778</v>
      </c>
      <c r="L84" s="73" t="n">
        <v>7779.2984</v>
      </c>
      <c r="M84" s="74" t="n">
        <v>43.5943</v>
      </c>
      <c r="N84" s="74" t="n">
        <v>45.0554</v>
      </c>
      <c r="O84" s="74" t="n">
        <v>45.9066</v>
      </c>
      <c r="P84" s="74" t="n">
        <v>9690.36</v>
      </c>
      <c r="Q84" s="74" t="n">
        <v>14.44</v>
      </c>
      <c r="R84" s="56" t="n">
        <f aca="false">P84/3600</f>
        <v>2.6917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3860.2424</v>
      </c>
      <c r="E85" s="74" t="n">
        <v>40.3195</v>
      </c>
      <c r="F85" s="74" t="n">
        <v>42.4712</v>
      </c>
      <c r="G85" s="74" t="n">
        <v>42.9966</v>
      </c>
      <c r="H85" s="74" t="n">
        <v>8267.3</v>
      </c>
      <c r="I85" s="74" t="n">
        <v>11.72</v>
      </c>
      <c r="J85" s="56" t="n">
        <f aca="false">H85/3600</f>
        <v>2.29647222222222</v>
      </c>
      <c r="L85" s="73" t="n">
        <v>3856.9176</v>
      </c>
      <c r="M85" s="74" t="n">
        <v>40.3128</v>
      </c>
      <c r="N85" s="74" t="n">
        <v>42.4627</v>
      </c>
      <c r="O85" s="74" t="n">
        <v>42.9768</v>
      </c>
      <c r="P85" s="74" t="n">
        <v>8302.33</v>
      </c>
      <c r="Q85" s="74" t="n">
        <v>11.73</v>
      </c>
      <c r="R85" s="56" t="n">
        <f aca="false">P85/3600</f>
        <v>2.3062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814.82</v>
      </c>
      <c r="E86" s="76" t="n">
        <v>36.995</v>
      </c>
      <c r="F86" s="76" t="n">
        <v>39.6318</v>
      </c>
      <c r="G86" s="76" t="n">
        <v>39.9696</v>
      </c>
      <c r="H86" s="76" t="n">
        <v>6976.27</v>
      </c>
      <c r="I86" s="76" t="n">
        <v>9.43</v>
      </c>
      <c r="J86" s="62" t="n">
        <f aca="false">H86/3600</f>
        <v>1.93785277777778</v>
      </c>
      <c r="L86" s="75" t="n">
        <v>1809.3864</v>
      </c>
      <c r="M86" s="76" t="n">
        <v>36.978</v>
      </c>
      <c r="N86" s="76" t="n">
        <v>39.6092</v>
      </c>
      <c r="O86" s="76" t="n">
        <v>39.9474</v>
      </c>
      <c r="P86" s="76" t="n">
        <v>7009.71</v>
      </c>
      <c r="Q86" s="76" t="n">
        <v>9.48</v>
      </c>
      <c r="R86" s="62" t="n">
        <f aca="false">P86/3600</f>
        <v>1.9471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2</v>
      </c>
      <c r="D87" s="71" t="n">
        <v>17118.8213</v>
      </c>
      <c r="E87" s="72" t="n">
        <v>50.1235</v>
      </c>
      <c r="F87" s="72" t="n">
        <v>51.1283</v>
      </c>
      <c r="G87" s="72" t="n">
        <v>51.4309</v>
      </c>
      <c r="H87" s="72" t="n">
        <v>23359.46</v>
      </c>
      <c r="I87" s="72" t="n">
        <v>33.07</v>
      </c>
      <c r="J87" s="51" t="n">
        <f aca="false">H87/3600</f>
        <v>6.48873888888889</v>
      </c>
      <c r="L87" s="71" t="n">
        <v>17154.0552</v>
      </c>
      <c r="M87" s="72" t="n">
        <v>50.0924</v>
      </c>
      <c r="N87" s="72" t="n">
        <v>51.1103</v>
      </c>
      <c r="O87" s="72" t="n">
        <v>51.4189</v>
      </c>
      <c r="P87" s="72" t="n">
        <v>23111.72</v>
      </c>
      <c r="Q87" s="72" t="n">
        <v>31.67</v>
      </c>
      <c r="R87" s="51" t="n">
        <f aca="false">P87/3600</f>
        <v>6.41992222222222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10193.7667</v>
      </c>
      <c r="E88" s="74" t="n">
        <v>46.5173</v>
      </c>
      <c r="F88" s="74" t="n">
        <v>48.2032</v>
      </c>
      <c r="G88" s="74" t="n">
        <v>48.5567</v>
      </c>
      <c r="H88" s="74" t="n">
        <v>21024.05</v>
      </c>
      <c r="I88" s="74" t="n">
        <v>28.08</v>
      </c>
      <c r="J88" s="56" t="n">
        <f aca="false">H88/3600</f>
        <v>5.84001388888889</v>
      </c>
      <c r="L88" s="73" t="n">
        <v>10211.8416</v>
      </c>
      <c r="M88" s="74" t="n">
        <v>46.4907</v>
      </c>
      <c r="N88" s="74" t="n">
        <v>48.194</v>
      </c>
      <c r="O88" s="74" t="n">
        <v>48.5601</v>
      </c>
      <c r="P88" s="74" t="n">
        <v>20823.42</v>
      </c>
      <c r="Q88" s="74" t="n">
        <v>27.75</v>
      </c>
      <c r="R88" s="56" t="n">
        <f aca="false">P88/3600</f>
        <v>5.7842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5676.253</v>
      </c>
      <c r="E89" s="74" t="n">
        <v>42.7562</v>
      </c>
      <c r="F89" s="74" t="n">
        <v>45.3816</v>
      </c>
      <c r="G89" s="74" t="n">
        <v>45.6256</v>
      </c>
      <c r="H89" s="74" t="n">
        <v>18570.92</v>
      </c>
      <c r="I89" s="74" t="n">
        <v>23.59</v>
      </c>
      <c r="J89" s="56" t="n">
        <f aca="false">H89/3600</f>
        <v>5.15858888888889</v>
      </c>
      <c r="L89" s="73" t="n">
        <v>5679.8904</v>
      </c>
      <c r="M89" s="74" t="n">
        <v>42.7422</v>
      </c>
      <c r="N89" s="74" t="n">
        <v>45.3663</v>
      </c>
      <c r="O89" s="74" t="n">
        <v>45.6343</v>
      </c>
      <c r="P89" s="74" t="n">
        <v>18503.75</v>
      </c>
      <c r="Q89" s="74" t="n">
        <v>23.31</v>
      </c>
      <c r="R89" s="56" t="n">
        <f aca="false">P89/3600</f>
        <v>5.1399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2812.7904</v>
      </c>
      <c r="E90" s="76" t="n">
        <v>38.7748</v>
      </c>
      <c r="F90" s="76" t="n">
        <v>42.3732</v>
      </c>
      <c r="G90" s="76" t="n">
        <v>42.5986</v>
      </c>
      <c r="H90" s="76" t="n">
        <v>15692.08</v>
      </c>
      <c r="I90" s="76" t="n">
        <v>19.39</v>
      </c>
      <c r="J90" s="62" t="n">
        <f aca="false">H90/3600</f>
        <v>4.35891111111111</v>
      </c>
      <c r="L90" s="75" t="n">
        <v>2809.5005</v>
      </c>
      <c r="M90" s="76" t="n">
        <v>38.7458</v>
      </c>
      <c r="N90" s="76" t="n">
        <v>42.3477</v>
      </c>
      <c r="O90" s="76" t="n">
        <v>42.5959</v>
      </c>
      <c r="P90" s="76" t="n">
        <v>15602.69</v>
      </c>
      <c r="Q90" s="76" t="n">
        <v>18.95</v>
      </c>
      <c r="R90" s="62" t="n">
        <f aca="false">P90/3600</f>
        <v>4.3340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2</v>
      </c>
      <c r="D91" s="71" t="n">
        <v>680.6952</v>
      </c>
      <c r="E91" s="72" t="n">
        <v>53.5873</v>
      </c>
      <c r="F91" s="72" t="n">
        <v>52.7629</v>
      </c>
      <c r="G91" s="72" t="n">
        <v>52.6617</v>
      </c>
      <c r="H91" s="72" t="n">
        <v>5422.04</v>
      </c>
      <c r="I91" s="72" t="n">
        <v>5.49</v>
      </c>
      <c r="J91" s="51" t="n">
        <f aca="false">H91/3600</f>
        <v>1.50612222222222</v>
      </c>
      <c r="L91" s="71" t="n">
        <v>684.2344</v>
      </c>
      <c r="M91" s="72" t="n">
        <v>53.5825</v>
      </c>
      <c r="N91" s="72" t="n">
        <v>52.7429</v>
      </c>
      <c r="O91" s="72" t="n">
        <v>52.6834</v>
      </c>
      <c r="P91" s="72" t="n">
        <v>5378.43</v>
      </c>
      <c r="Q91" s="72" t="n">
        <v>5.43</v>
      </c>
      <c r="R91" s="51" t="n">
        <f aca="false">P91/3600</f>
        <v>1.49400833333333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480.0112</v>
      </c>
      <c r="E92" s="74" t="n">
        <v>50.1125</v>
      </c>
      <c r="F92" s="74" t="n">
        <v>48.4978</v>
      </c>
      <c r="G92" s="74" t="n">
        <v>48.5211</v>
      </c>
      <c r="H92" s="74" t="n">
        <v>5246.81</v>
      </c>
      <c r="I92" s="74" t="n">
        <v>5.23</v>
      </c>
      <c r="J92" s="56" t="n">
        <f aca="false">H92/3600</f>
        <v>1.45744722222222</v>
      </c>
      <c r="L92" s="73" t="n">
        <v>485.696</v>
      </c>
      <c r="M92" s="74" t="n">
        <v>50.1062</v>
      </c>
      <c r="N92" s="74" t="n">
        <v>48.4729</v>
      </c>
      <c r="O92" s="74" t="n">
        <v>48.4928</v>
      </c>
      <c r="P92" s="74" t="n">
        <v>5202.53</v>
      </c>
      <c r="Q92" s="74" t="n">
        <v>5.16</v>
      </c>
      <c r="R92" s="56" t="n">
        <f aca="false">P92/3600</f>
        <v>1.4451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353.7688</v>
      </c>
      <c r="E93" s="74" t="n">
        <v>46.3402</v>
      </c>
      <c r="F93" s="74" t="n">
        <v>44.5509</v>
      </c>
      <c r="G93" s="74" t="n">
        <v>44.5986</v>
      </c>
      <c r="H93" s="74" t="n">
        <v>5134.82</v>
      </c>
      <c r="I93" s="74" t="n">
        <v>5.06</v>
      </c>
      <c r="J93" s="56" t="n">
        <f aca="false">H93/3600</f>
        <v>1.42633888888889</v>
      </c>
      <c r="L93" s="73" t="n">
        <v>355.5048</v>
      </c>
      <c r="M93" s="74" t="n">
        <v>46.3585</v>
      </c>
      <c r="N93" s="74" t="n">
        <v>44.5351</v>
      </c>
      <c r="O93" s="74" t="n">
        <v>44.5478</v>
      </c>
      <c r="P93" s="74" t="n">
        <v>5123.13</v>
      </c>
      <c r="Q93" s="74" t="n">
        <v>5</v>
      </c>
      <c r="R93" s="56" t="n">
        <f aca="false">P93/3600</f>
        <v>1.4230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263.3208</v>
      </c>
      <c r="E94" s="76" t="n">
        <v>42.1295</v>
      </c>
      <c r="F94" s="76" t="n">
        <v>40.8476</v>
      </c>
      <c r="G94" s="76" t="n">
        <v>40.8521</v>
      </c>
      <c r="H94" s="76" t="n">
        <v>5033.88</v>
      </c>
      <c r="I94" s="76" t="n">
        <v>4.96</v>
      </c>
      <c r="J94" s="62" t="n">
        <f aca="false">H94/3600</f>
        <v>1.3983</v>
      </c>
      <c r="L94" s="75" t="n">
        <v>263.6216</v>
      </c>
      <c r="M94" s="76" t="n">
        <v>42.1026</v>
      </c>
      <c r="N94" s="76" t="n">
        <v>40.8276</v>
      </c>
      <c r="O94" s="76" t="n">
        <v>40.8384</v>
      </c>
      <c r="P94" s="76" t="n">
        <v>5052.22</v>
      </c>
      <c r="Q94" s="76" t="n">
        <v>5.02</v>
      </c>
      <c r="R94" s="62" t="n">
        <f aca="false">P94/3600</f>
        <v>1.4033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2</v>
      </c>
      <c r="D95" s="71" t="n">
        <v>1656.2416</v>
      </c>
      <c r="E95" s="72" t="n">
        <v>55.9483</v>
      </c>
      <c r="F95" s="72" t="n">
        <v>58.4884</v>
      </c>
      <c r="G95" s="72" t="n">
        <v>59.2162</v>
      </c>
      <c r="H95" s="72" t="n">
        <v>11487.4</v>
      </c>
      <c r="I95" s="72" t="n">
        <v>12.39</v>
      </c>
      <c r="J95" s="51" t="n">
        <f aca="false">H95/3600</f>
        <v>3.19094444444444</v>
      </c>
      <c r="L95" s="71" t="n">
        <v>1660.5949</v>
      </c>
      <c r="M95" s="72" t="n">
        <v>55.9313</v>
      </c>
      <c r="N95" s="72" t="n">
        <v>58.4857</v>
      </c>
      <c r="O95" s="72" t="n">
        <v>59.2245</v>
      </c>
      <c r="P95" s="72" t="n">
        <v>11436.76</v>
      </c>
      <c r="Q95" s="72" t="n">
        <v>12.56</v>
      </c>
      <c r="R95" s="51" t="n">
        <f aca="false">P95/3600</f>
        <v>3.17687777777778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1095.9722</v>
      </c>
      <c r="E96" s="74" t="n">
        <v>52.3901</v>
      </c>
      <c r="F96" s="74" t="n">
        <v>55.0402</v>
      </c>
      <c r="G96" s="74" t="n">
        <v>55.9408</v>
      </c>
      <c r="H96" s="74" t="n">
        <v>11156.11</v>
      </c>
      <c r="I96" s="74" t="n">
        <v>11.9</v>
      </c>
      <c r="J96" s="56" t="n">
        <f aca="false">H96/3600</f>
        <v>3.09891944444445</v>
      </c>
      <c r="L96" s="73" t="n">
        <v>1098.1658</v>
      </c>
      <c r="M96" s="74" t="n">
        <v>52.3679</v>
      </c>
      <c r="N96" s="74" t="n">
        <v>55.0666</v>
      </c>
      <c r="O96" s="74" t="n">
        <v>55.9844</v>
      </c>
      <c r="P96" s="74" t="n">
        <v>11029.48</v>
      </c>
      <c r="Q96" s="74" t="n">
        <v>12.02</v>
      </c>
      <c r="R96" s="56" t="n">
        <f aca="false">P96/3600</f>
        <v>3.0637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701.5568</v>
      </c>
      <c r="E97" s="74" t="n">
        <v>48.7218</v>
      </c>
      <c r="F97" s="74" t="n">
        <v>51.6837</v>
      </c>
      <c r="G97" s="74" t="n">
        <v>52.7532</v>
      </c>
      <c r="H97" s="74" t="n">
        <v>10767.12</v>
      </c>
      <c r="I97" s="74" t="n">
        <v>11.37</v>
      </c>
      <c r="J97" s="56" t="n">
        <f aca="false">H97/3600</f>
        <v>2.99086666666667</v>
      </c>
      <c r="L97" s="73" t="n">
        <v>702.2618</v>
      </c>
      <c r="M97" s="74" t="n">
        <v>48.7152</v>
      </c>
      <c r="N97" s="74" t="n">
        <v>51.7103</v>
      </c>
      <c r="O97" s="74" t="n">
        <v>52.7599</v>
      </c>
      <c r="P97" s="74" t="n">
        <v>10638.27</v>
      </c>
      <c r="Q97" s="74" t="n">
        <v>11.49</v>
      </c>
      <c r="R97" s="56" t="n">
        <f aca="false">P97/3600</f>
        <v>2.9550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413.7494</v>
      </c>
      <c r="E98" s="76" t="n">
        <v>44.8479</v>
      </c>
      <c r="F98" s="76" t="n">
        <v>48.3176</v>
      </c>
      <c r="G98" s="76" t="n">
        <v>49.6152</v>
      </c>
      <c r="H98" s="76" t="n">
        <v>10317.19</v>
      </c>
      <c r="I98" s="76" t="n">
        <v>10.71</v>
      </c>
      <c r="J98" s="62" t="n">
        <f aca="false">H98/3600</f>
        <v>2.86588611111111</v>
      </c>
      <c r="L98" s="75" t="n">
        <v>414.7216</v>
      </c>
      <c r="M98" s="76" t="n">
        <v>44.8348</v>
      </c>
      <c r="N98" s="76" t="n">
        <v>48.3401</v>
      </c>
      <c r="O98" s="76" t="n">
        <v>49.5189</v>
      </c>
      <c r="P98" s="76" t="n">
        <v>10161.83</v>
      </c>
      <c r="Q98" s="76" t="n">
        <v>10.43</v>
      </c>
      <c r="R98" s="62" t="n">
        <f aca="false">P98/3600</f>
        <v>2.8227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9575079360479</v>
      </c>
      <c r="J106" s="77" t="n">
        <f aca="false">GEOMEAN(J3:J98)</f>
        <v>3.12162827980891</v>
      </c>
      <c r="Q106" s="77" t="n">
        <f aca="false">GEOMEAN(Q3:Q98)</f>
        <v>16.8930476465318</v>
      </c>
      <c r="R106" s="77" t="n">
        <f aca="false">GEOMEAN(R3:R98)</f>
        <v>3.1179730566687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198716830374</v>
      </c>
      <c r="R107" s="78" t="n">
        <f aca="false">R106/J106</f>
        <v>0.99882906521451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68647222222222</v>
      </c>
      <c r="J108" s="77" t="n">
        <f aca="false">SUM(J3:J98)</f>
        <v>417.371708333333</v>
      </c>
      <c r="Q108" s="77" t="n">
        <f aca="false">SUM(Q3:Q98)/3600</f>
        <v>0.667402777777778</v>
      </c>
      <c r="R108" s="77" t="n">
        <f aca="false">SUM(R3:R98)</f>
        <v>417.184172222222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8.5054383925307</v>
      </c>
      <c r="J113" s="77" t="n">
        <f aca="false">GEOMEAN(J19:J82)</f>
        <v>3.21332756072705</v>
      </c>
      <c r="Q113" s="77" t="n">
        <f aca="false">GEOMEAN(Q19:Q82)</f>
        <v>18.4484920111925</v>
      </c>
      <c r="R113" s="77" t="n">
        <f aca="false">GEOMEAN(R19:R82)</f>
        <v>3.2131243188032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922721843695</v>
      </c>
      <c r="R114" s="78" t="n">
        <f aca="false">R113/J113</f>
        <v>0.999936750325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conditionalFormatting sqref="T3:V82">
    <cfRule type="cellIs" priority="4" operator="greaterThan" aboveAverage="0" equalAverage="0" bottom="0" percent="0" rank="0" text="" dxfId="420">
      <formula>0.03</formula>
    </cfRule>
    <cfRule type="cellIs" priority="5" operator="lessThan" aboveAverage="0" equalAverage="0" bottom="0" percent="0" rank="0" text="" dxfId="421">
      <formula>-0.03</formula>
    </cfRule>
  </conditionalFormatting>
  <conditionalFormatting sqref="W3">
    <cfRule type="cellIs" priority="6" operator="greaterThan" aboveAverage="0" equalAverage="0" bottom="0" percent="0" rank="0" text="" dxfId="422">
      <formula>0.03</formula>
    </cfRule>
    <cfRule type="cellIs" priority="7" operator="lessThan" aboveAverage="0" equalAverage="0" bottom="0" percent="0" rank="0" text="" dxfId="423">
      <formula>-0.03</formula>
    </cfRule>
  </conditionalFormatting>
  <conditionalFormatting sqref="X3">
    <cfRule type="cellIs" priority="8" operator="greaterThan" aboveAverage="0" equalAverage="0" bottom="0" percent="0" rank="0" text="" dxfId="424">
      <formula>0.03</formula>
    </cfRule>
    <cfRule type="cellIs" priority="9" operator="lessThan" aboveAverage="0" equalAverage="0" bottom="0" percent="0" rank="0" text="" dxfId="425">
      <formula>-0.03</formula>
    </cfRule>
  </conditionalFormatting>
  <conditionalFormatting sqref="Y3">
    <cfRule type="cellIs" priority="10" operator="greaterThan" aboveAverage="0" equalAverage="0" bottom="0" percent="0" rank="0" text="" dxfId="426">
      <formula>0.03</formula>
    </cfRule>
    <cfRule type="cellIs" priority="11" operator="lessThan" aboveAverage="0" equalAverage="0" bottom="0" percent="0" rank="0" text="" dxfId="427">
      <formula>-0.03</formula>
    </cfRule>
  </conditionalFormatting>
  <conditionalFormatting sqref="W7">
    <cfRule type="cellIs" priority="12" operator="greaterThan" aboveAverage="0" equalAverage="0" bottom="0" percent="0" rank="0" text="" dxfId="428">
      <formula>0.03</formula>
    </cfRule>
    <cfRule type="cellIs" priority="13" operator="lessThan" aboveAverage="0" equalAverage="0" bottom="0" percent="0" rank="0" text="" dxfId="429">
      <formula>-0.03</formula>
    </cfRule>
  </conditionalFormatting>
  <conditionalFormatting sqref="X7">
    <cfRule type="cellIs" priority="14" operator="greaterThan" aboveAverage="0" equalAverage="0" bottom="0" percent="0" rank="0" text="" dxfId="430">
      <formula>0.03</formula>
    </cfRule>
    <cfRule type="cellIs" priority="15" operator="lessThan" aboveAverage="0" equalAverage="0" bottom="0" percent="0" rank="0" text="" dxfId="431">
      <formula>-0.03</formula>
    </cfRule>
  </conditionalFormatting>
  <conditionalFormatting sqref="Y7">
    <cfRule type="cellIs" priority="16" operator="greaterThan" aboveAverage="0" equalAverage="0" bottom="0" percent="0" rank="0" text="" dxfId="432">
      <formula>0.03</formula>
    </cfRule>
    <cfRule type="cellIs" priority="17" operator="lessThan" aboveAverage="0" equalAverage="0" bottom="0" percent="0" rank="0" text="" dxfId="433">
      <formula>-0.03</formula>
    </cfRule>
  </conditionalFormatting>
  <conditionalFormatting sqref="W11">
    <cfRule type="cellIs" priority="18" operator="greaterThan" aboveAverage="0" equalAverage="0" bottom="0" percent="0" rank="0" text="" dxfId="434">
      <formula>0.03</formula>
    </cfRule>
    <cfRule type="cellIs" priority="19" operator="lessThan" aboveAverage="0" equalAverage="0" bottom="0" percent="0" rank="0" text="" dxfId="435">
      <formula>-0.03</formula>
    </cfRule>
  </conditionalFormatting>
  <conditionalFormatting sqref="X11">
    <cfRule type="cellIs" priority="20" operator="greaterThan" aboveAverage="0" equalAverage="0" bottom="0" percent="0" rank="0" text="" dxfId="436">
      <formula>0.03</formula>
    </cfRule>
    <cfRule type="cellIs" priority="21" operator="lessThan" aboveAverage="0" equalAverage="0" bottom="0" percent="0" rank="0" text="" dxfId="437">
      <formula>-0.03</formula>
    </cfRule>
  </conditionalFormatting>
  <conditionalFormatting sqref="Y11">
    <cfRule type="cellIs" priority="22" operator="greaterThan" aboveAverage="0" equalAverage="0" bottom="0" percent="0" rank="0" text="" dxfId="438">
      <formula>0.03</formula>
    </cfRule>
    <cfRule type="cellIs" priority="23" operator="lessThan" aboveAverage="0" equalAverage="0" bottom="0" percent="0" rank="0" text="" dxfId="439">
      <formula>-0.03</formula>
    </cfRule>
  </conditionalFormatting>
  <conditionalFormatting sqref="W15">
    <cfRule type="cellIs" priority="24" operator="greaterThan" aboveAverage="0" equalAverage="0" bottom="0" percent="0" rank="0" text="" dxfId="440">
      <formula>0.03</formula>
    </cfRule>
    <cfRule type="cellIs" priority="25" operator="lessThan" aboveAverage="0" equalAverage="0" bottom="0" percent="0" rank="0" text="" dxfId="441">
      <formula>-0.03</formula>
    </cfRule>
  </conditionalFormatting>
  <conditionalFormatting sqref="X15">
    <cfRule type="cellIs" priority="26" operator="greaterThan" aboveAverage="0" equalAverage="0" bottom="0" percent="0" rank="0" text="" dxfId="442">
      <formula>0.03</formula>
    </cfRule>
    <cfRule type="cellIs" priority="27" operator="lessThan" aboveAverage="0" equalAverage="0" bottom="0" percent="0" rank="0" text="" dxfId="443">
      <formula>-0.03</formula>
    </cfRule>
  </conditionalFormatting>
  <conditionalFormatting sqref="Y15">
    <cfRule type="cellIs" priority="28" operator="greaterThan" aboveAverage="0" equalAverage="0" bottom="0" percent="0" rank="0" text="" dxfId="444">
      <formula>0.03</formula>
    </cfRule>
    <cfRule type="cellIs" priority="29" operator="lessThan" aboveAverage="0" equalAverage="0" bottom="0" percent="0" rank="0" text="" dxfId="445">
      <formula>-0.03</formula>
    </cfRule>
  </conditionalFormatting>
  <conditionalFormatting sqref="W19">
    <cfRule type="cellIs" priority="30" operator="greaterThan" aboveAverage="0" equalAverage="0" bottom="0" percent="0" rank="0" text="" dxfId="446">
      <formula>0.03</formula>
    </cfRule>
    <cfRule type="cellIs" priority="31" operator="lessThan" aboveAverage="0" equalAverage="0" bottom="0" percent="0" rank="0" text="" dxfId="447">
      <formula>-0.03</formula>
    </cfRule>
  </conditionalFormatting>
  <conditionalFormatting sqref="X19">
    <cfRule type="cellIs" priority="32" operator="greaterThan" aboveAverage="0" equalAverage="0" bottom="0" percent="0" rank="0" text="" dxfId="448">
      <formula>0.03</formula>
    </cfRule>
    <cfRule type="cellIs" priority="33" operator="lessThan" aboveAverage="0" equalAverage="0" bottom="0" percent="0" rank="0" text="" dxfId="449">
      <formula>-0.03</formula>
    </cfRule>
  </conditionalFormatting>
  <conditionalFormatting sqref="Y19">
    <cfRule type="cellIs" priority="34" operator="greaterThan" aboveAverage="0" equalAverage="0" bottom="0" percent="0" rank="0" text="" dxfId="450">
      <formula>0.03</formula>
    </cfRule>
    <cfRule type="cellIs" priority="35" operator="lessThan" aboveAverage="0" equalAverage="0" bottom="0" percent="0" rank="0" text="" dxfId="451">
      <formula>-0.03</formula>
    </cfRule>
  </conditionalFormatting>
  <conditionalFormatting sqref="W23">
    <cfRule type="cellIs" priority="36" operator="greaterThan" aboveAverage="0" equalAverage="0" bottom="0" percent="0" rank="0" text="" dxfId="452">
      <formula>0.03</formula>
    </cfRule>
    <cfRule type="cellIs" priority="37" operator="lessThan" aboveAverage="0" equalAverage="0" bottom="0" percent="0" rank="0" text="" dxfId="453">
      <formula>-0.03</formula>
    </cfRule>
  </conditionalFormatting>
  <conditionalFormatting sqref="X23">
    <cfRule type="cellIs" priority="38" operator="greaterThan" aboveAverage="0" equalAverage="0" bottom="0" percent="0" rank="0" text="" dxfId="454">
      <formula>0.03</formula>
    </cfRule>
    <cfRule type="cellIs" priority="39" operator="lessThan" aboveAverage="0" equalAverage="0" bottom="0" percent="0" rank="0" text="" dxfId="455">
      <formula>-0.03</formula>
    </cfRule>
  </conditionalFormatting>
  <conditionalFormatting sqref="Y23">
    <cfRule type="cellIs" priority="40" operator="greaterThan" aboveAverage="0" equalAverage="0" bottom="0" percent="0" rank="0" text="" dxfId="456">
      <formula>0.03</formula>
    </cfRule>
    <cfRule type="cellIs" priority="41" operator="lessThan" aboveAverage="0" equalAverage="0" bottom="0" percent="0" rank="0" text="" dxfId="457">
      <formula>-0.03</formula>
    </cfRule>
  </conditionalFormatting>
  <conditionalFormatting sqref="W27">
    <cfRule type="cellIs" priority="42" operator="greaterThan" aboveAverage="0" equalAverage="0" bottom="0" percent="0" rank="0" text="" dxfId="458">
      <formula>0.03</formula>
    </cfRule>
    <cfRule type="cellIs" priority="43" operator="lessThan" aboveAverage="0" equalAverage="0" bottom="0" percent="0" rank="0" text="" dxfId="459">
      <formula>-0.03</formula>
    </cfRule>
  </conditionalFormatting>
  <conditionalFormatting sqref="X27">
    <cfRule type="cellIs" priority="44" operator="greaterThan" aboveAverage="0" equalAverage="0" bottom="0" percent="0" rank="0" text="" dxfId="460">
      <formula>0.03</formula>
    </cfRule>
    <cfRule type="cellIs" priority="45" operator="lessThan" aboveAverage="0" equalAverage="0" bottom="0" percent="0" rank="0" text="" dxfId="461">
      <formula>-0.03</formula>
    </cfRule>
  </conditionalFormatting>
  <conditionalFormatting sqref="Y27">
    <cfRule type="cellIs" priority="46" operator="greaterThan" aboveAverage="0" equalAverage="0" bottom="0" percent="0" rank="0" text="" dxfId="462">
      <formula>0.03</formula>
    </cfRule>
    <cfRule type="cellIs" priority="47" operator="lessThan" aboveAverage="0" equalAverage="0" bottom="0" percent="0" rank="0" text="" dxfId="463">
      <formula>-0.03</formula>
    </cfRule>
  </conditionalFormatting>
  <conditionalFormatting sqref="W31">
    <cfRule type="cellIs" priority="48" operator="greaterThan" aboveAverage="0" equalAverage="0" bottom="0" percent="0" rank="0" text="" dxfId="464">
      <formula>0.03</formula>
    </cfRule>
    <cfRule type="cellIs" priority="49" operator="lessThan" aboveAverage="0" equalAverage="0" bottom="0" percent="0" rank="0" text="" dxfId="465">
      <formula>-0.03</formula>
    </cfRule>
  </conditionalFormatting>
  <conditionalFormatting sqref="X31">
    <cfRule type="cellIs" priority="50" operator="greaterThan" aboveAverage="0" equalAverage="0" bottom="0" percent="0" rank="0" text="" dxfId="466">
      <formula>0.03</formula>
    </cfRule>
    <cfRule type="cellIs" priority="51" operator="lessThan" aboveAverage="0" equalAverage="0" bottom="0" percent="0" rank="0" text="" dxfId="467">
      <formula>-0.03</formula>
    </cfRule>
  </conditionalFormatting>
  <conditionalFormatting sqref="Y31">
    <cfRule type="cellIs" priority="52" operator="greaterThan" aboveAverage="0" equalAverage="0" bottom="0" percent="0" rank="0" text="" dxfId="468">
      <formula>0.03</formula>
    </cfRule>
    <cfRule type="cellIs" priority="53" operator="lessThan" aboveAverage="0" equalAverage="0" bottom="0" percent="0" rank="0" text="" dxfId="469">
      <formula>-0.03</formula>
    </cfRule>
  </conditionalFormatting>
  <conditionalFormatting sqref="W35">
    <cfRule type="cellIs" priority="54" operator="greaterThan" aboveAverage="0" equalAverage="0" bottom="0" percent="0" rank="0" text="" dxfId="470">
      <formula>0.03</formula>
    </cfRule>
    <cfRule type="cellIs" priority="55" operator="lessThan" aboveAverage="0" equalAverage="0" bottom="0" percent="0" rank="0" text="" dxfId="471">
      <formula>-0.03</formula>
    </cfRule>
  </conditionalFormatting>
  <conditionalFormatting sqref="X35">
    <cfRule type="cellIs" priority="56" operator="greaterThan" aboveAverage="0" equalAverage="0" bottom="0" percent="0" rank="0" text="" dxfId="472">
      <formula>0.03</formula>
    </cfRule>
    <cfRule type="cellIs" priority="57" operator="lessThan" aboveAverage="0" equalAverage="0" bottom="0" percent="0" rank="0" text="" dxfId="473">
      <formula>-0.03</formula>
    </cfRule>
  </conditionalFormatting>
  <conditionalFormatting sqref="Y35">
    <cfRule type="cellIs" priority="58" operator="greaterThan" aboveAverage="0" equalAverage="0" bottom="0" percent="0" rank="0" text="" dxfId="474">
      <formula>0.03</formula>
    </cfRule>
    <cfRule type="cellIs" priority="59" operator="lessThan" aboveAverage="0" equalAverage="0" bottom="0" percent="0" rank="0" text="" dxfId="475">
      <formula>-0.03</formula>
    </cfRule>
  </conditionalFormatting>
  <conditionalFormatting sqref="W39">
    <cfRule type="cellIs" priority="60" operator="greaterThan" aboveAverage="0" equalAverage="0" bottom="0" percent="0" rank="0" text="" dxfId="476">
      <formula>0.03</formula>
    </cfRule>
    <cfRule type="cellIs" priority="61" operator="lessThan" aboveAverage="0" equalAverage="0" bottom="0" percent="0" rank="0" text="" dxfId="477">
      <formula>-0.03</formula>
    </cfRule>
  </conditionalFormatting>
  <conditionalFormatting sqref="X39">
    <cfRule type="cellIs" priority="62" operator="greaterThan" aboveAverage="0" equalAverage="0" bottom="0" percent="0" rank="0" text="" dxfId="478">
      <formula>0.03</formula>
    </cfRule>
    <cfRule type="cellIs" priority="63" operator="lessThan" aboveAverage="0" equalAverage="0" bottom="0" percent="0" rank="0" text="" dxfId="479">
      <formula>-0.03</formula>
    </cfRule>
  </conditionalFormatting>
  <conditionalFormatting sqref="Y39">
    <cfRule type="cellIs" priority="64" operator="greaterThan" aboveAverage="0" equalAverage="0" bottom="0" percent="0" rank="0" text="" dxfId="480">
      <formula>0.03</formula>
    </cfRule>
    <cfRule type="cellIs" priority="65" operator="lessThan" aboveAverage="0" equalAverage="0" bottom="0" percent="0" rank="0" text="" dxfId="481">
      <formula>-0.03</formula>
    </cfRule>
  </conditionalFormatting>
  <conditionalFormatting sqref="W43">
    <cfRule type="cellIs" priority="66" operator="greaterThan" aboveAverage="0" equalAverage="0" bottom="0" percent="0" rank="0" text="" dxfId="482">
      <formula>0.03</formula>
    </cfRule>
    <cfRule type="cellIs" priority="67" operator="lessThan" aboveAverage="0" equalAverage="0" bottom="0" percent="0" rank="0" text="" dxfId="483">
      <formula>-0.03</formula>
    </cfRule>
  </conditionalFormatting>
  <conditionalFormatting sqref="X43">
    <cfRule type="cellIs" priority="68" operator="greaterThan" aboveAverage="0" equalAverage="0" bottom="0" percent="0" rank="0" text="" dxfId="484">
      <formula>0.03</formula>
    </cfRule>
    <cfRule type="cellIs" priority="69" operator="lessThan" aboveAverage="0" equalAverage="0" bottom="0" percent="0" rank="0" text="" dxfId="485">
      <formula>-0.03</formula>
    </cfRule>
  </conditionalFormatting>
  <conditionalFormatting sqref="Y43">
    <cfRule type="cellIs" priority="70" operator="greaterThan" aboveAverage="0" equalAverage="0" bottom="0" percent="0" rank="0" text="" dxfId="486">
      <formula>0.03</formula>
    </cfRule>
    <cfRule type="cellIs" priority="71" operator="lessThan" aboveAverage="0" equalAverage="0" bottom="0" percent="0" rank="0" text="" dxfId="487">
      <formula>-0.03</formula>
    </cfRule>
  </conditionalFormatting>
  <conditionalFormatting sqref="W47">
    <cfRule type="cellIs" priority="72" operator="greaterThan" aboveAverage="0" equalAverage="0" bottom="0" percent="0" rank="0" text="" dxfId="488">
      <formula>0.03</formula>
    </cfRule>
    <cfRule type="cellIs" priority="73" operator="lessThan" aboveAverage="0" equalAverage="0" bottom="0" percent="0" rank="0" text="" dxfId="489">
      <formula>-0.03</formula>
    </cfRule>
  </conditionalFormatting>
  <conditionalFormatting sqref="X47">
    <cfRule type="cellIs" priority="74" operator="greaterThan" aboveAverage="0" equalAverage="0" bottom="0" percent="0" rank="0" text="" dxfId="490">
      <formula>0.03</formula>
    </cfRule>
    <cfRule type="cellIs" priority="75" operator="lessThan" aboveAverage="0" equalAverage="0" bottom="0" percent="0" rank="0" text="" dxfId="491">
      <formula>-0.03</formula>
    </cfRule>
  </conditionalFormatting>
  <conditionalFormatting sqref="Y47">
    <cfRule type="cellIs" priority="76" operator="greaterThan" aboveAverage="0" equalAverage="0" bottom="0" percent="0" rank="0" text="" dxfId="492">
      <formula>0.03</formula>
    </cfRule>
    <cfRule type="cellIs" priority="77" operator="lessThan" aboveAverage="0" equalAverage="0" bottom="0" percent="0" rank="0" text="" dxfId="493">
      <formula>-0.03</formula>
    </cfRule>
  </conditionalFormatting>
  <conditionalFormatting sqref="W51">
    <cfRule type="cellIs" priority="78" operator="greaterThan" aboveAverage="0" equalAverage="0" bottom="0" percent="0" rank="0" text="" dxfId="494">
      <formula>0.03</formula>
    </cfRule>
    <cfRule type="cellIs" priority="79" operator="lessThan" aboveAverage="0" equalAverage="0" bottom="0" percent="0" rank="0" text="" dxfId="495">
      <formula>-0.03</formula>
    </cfRule>
  </conditionalFormatting>
  <conditionalFormatting sqref="X51">
    <cfRule type="cellIs" priority="80" operator="greaterThan" aboveAverage="0" equalAverage="0" bottom="0" percent="0" rank="0" text="" dxfId="496">
      <formula>0.03</formula>
    </cfRule>
    <cfRule type="cellIs" priority="81" operator="lessThan" aboveAverage="0" equalAverage="0" bottom="0" percent="0" rank="0" text="" dxfId="497">
      <formula>-0.03</formula>
    </cfRule>
  </conditionalFormatting>
  <conditionalFormatting sqref="Y51">
    <cfRule type="cellIs" priority="82" operator="greaterThan" aboveAverage="0" equalAverage="0" bottom="0" percent="0" rank="0" text="" dxfId="498">
      <formula>0.03</formula>
    </cfRule>
    <cfRule type="cellIs" priority="83" operator="lessThan" aboveAverage="0" equalAverage="0" bottom="0" percent="0" rank="0" text="" dxfId="499">
      <formula>-0.03</formula>
    </cfRule>
  </conditionalFormatting>
  <conditionalFormatting sqref="W55">
    <cfRule type="cellIs" priority="84" operator="greaterThan" aboveAverage="0" equalAverage="0" bottom="0" percent="0" rank="0" text="" dxfId="500">
      <formula>0.03</formula>
    </cfRule>
    <cfRule type="cellIs" priority="85" operator="lessThan" aboveAverage="0" equalAverage="0" bottom="0" percent="0" rank="0" text="" dxfId="501">
      <formula>-0.03</formula>
    </cfRule>
  </conditionalFormatting>
  <conditionalFormatting sqref="X55">
    <cfRule type="cellIs" priority="86" operator="greaterThan" aboveAverage="0" equalAverage="0" bottom="0" percent="0" rank="0" text="" dxfId="502">
      <formula>0.03</formula>
    </cfRule>
    <cfRule type="cellIs" priority="87" operator="lessThan" aboveAverage="0" equalAverage="0" bottom="0" percent="0" rank="0" text="" dxfId="503">
      <formula>-0.03</formula>
    </cfRule>
  </conditionalFormatting>
  <conditionalFormatting sqref="Y55">
    <cfRule type="cellIs" priority="88" operator="greaterThan" aboveAverage="0" equalAverage="0" bottom="0" percent="0" rank="0" text="" dxfId="504">
      <formula>0.03</formula>
    </cfRule>
    <cfRule type="cellIs" priority="89" operator="lessThan" aboveAverage="0" equalAverage="0" bottom="0" percent="0" rank="0" text="" dxfId="505">
      <formula>-0.03</formula>
    </cfRule>
  </conditionalFormatting>
  <conditionalFormatting sqref="W59">
    <cfRule type="cellIs" priority="90" operator="greaterThan" aboveAverage="0" equalAverage="0" bottom="0" percent="0" rank="0" text="" dxfId="506">
      <formula>0.03</formula>
    </cfRule>
    <cfRule type="cellIs" priority="91" operator="lessThan" aboveAverage="0" equalAverage="0" bottom="0" percent="0" rank="0" text="" dxfId="507">
      <formula>-0.03</formula>
    </cfRule>
  </conditionalFormatting>
  <conditionalFormatting sqref="X59">
    <cfRule type="cellIs" priority="92" operator="greaterThan" aboveAverage="0" equalAverage="0" bottom="0" percent="0" rank="0" text="" dxfId="508">
      <formula>0.03</formula>
    </cfRule>
    <cfRule type="cellIs" priority="93" operator="lessThan" aboveAverage="0" equalAverage="0" bottom="0" percent="0" rank="0" text="" dxfId="509">
      <formula>-0.03</formula>
    </cfRule>
  </conditionalFormatting>
  <conditionalFormatting sqref="Y59">
    <cfRule type="cellIs" priority="94" operator="greaterThan" aboveAverage="0" equalAverage="0" bottom="0" percent="0" rank="0" text="" dxfId="510">
      <formula>0.03</formula>
    </cfRule>
    <cfRule type="cellIs" priority="95" operator="lessThan" aboveAverage="0" equalAverage="0" bottom="0" percent="0" rank="0" text="" dxfId="511">
      <formula>-0.03</formula>
    </cfRule>
  </conditionalFormatting>
  <conditionalFormatting sqref="W63">
    <cfRule type="cellIs" priority="96" operator="greaterThan" aboveAverage="0" equalAverage="0" bottom="0" percent="0" rank="0" text="" dxfId="512">
      <formula>0.03</formula>
    </cfRule>
    <cfRule type="cellIs" priority="97" operator="lessThan" aboveAverage="0" equalAverage="0" bottom="0" percent="0" rank="0" text="" dxfId="513">
      <formula>-0.03</formula>
    </cfRule>
  </conditionalFormatting>
  <conditionalFormatting sqref="X63">
    <cfRule type="cellIs" priority="98" operator="greaterThan" aboveAverage="0" equalAverage="0" bottom="0" percent="0" rank="0" text="" dxfId="514">
      <formula>0.03</formula>
    </cfRule>
    <cfRule type="cellIs" priority="99" operator="lessThan" aboveAverage="0" equalAverage="0" bottom="0" percent="0" rank="0" text="" dxfId="515">
      <formula>-0.03</formula>
    </cfRule>
  </conditionalFormatting>
  <conditionalFormatting sqref="Y63">
    <cfRule type="cellIs" priority="100" operator="greaterThan" aboveAverage="0" equalAverage="0" bottom="0" percent="0" rank="0" text="" dxfId="516">
      <formula>0.03</formula>
    </cfRule>
    <cfRule type="cellIs" priority="101" operator="lessThan" aboveAverage="0" equalAverage="0" bottom="0" percent="0" rank="0" text="" dxfId="517">
      <formula>-0.03</formula>
    </cfRule>
  </conditionalFormatting>
  <conditionalFormatting sqref="W67">
    <cfRule type="cellIs" priority="102" operator="greaterThan" aboveAverage="0" equalAverage="0" bottom="0" percent="0" rank="0" text="" dxfId="518">
      <formula>0.03</formula>
    </cfRule>
    <cfRule type="cellIs" priority="103" operator="lessThan" aboveAverage="0" equalAverage="0" bottom="0" percent="0" rank="0" text="" dxfId="519">
      <formula>-0.03</formula>
    </cfRule>
  </conditionalFormatting>
  <conditionalFormatting sqref="X67">
    <cfRule type="cellIs" priority="104" operator="greaterThan" aboveAverage="0" equalAverage="0" bottom="0" percent="0" rank="0" text="" dxfId="520">
      <formula>0.03</formula>
    </cfRule>
    <cfRule type="cellIs" priority="105" operator="lessThan" aboveAverage="0" equalAverage="0" bottom="0" percent="0" rank="0" text="" dxfId="521">
      <formula>-0.03</formula>
    </cfRule>
  </conditionalFormatting>
  <conditionalFormatting sqref="Y67">
    <cfRule type="cellIs" priority="106" operator="greaterThan" aboveAverage="0" equalAverage="0" bottom="0" percent="0" rank="0" text="" dxfId="522">
      <formula>0.03</formula>
    </cfRule>
    <cfRule type="cellIs" priority="107" operator="lessThan" aboveAverage="0" equalAverage="0" bottom="0" percent="0" rank="0" text="" dxfId="523">
      <formula>-0.03</formula>
    </cfRule>
  </conditionalFormatting>
  <conditionalFormatting sqref="W71">
    <cfRule type="cellIs" priority="108" operator="greaterThan" aboveAverage="0" equalAverage="0" bottom="0" percent="0" rank="0" text="" dxfId="524">
      <formula>0.03</formula>
    </cfRule>
    <cfRule type="cellIs" priority="109" operator="lessThan" aboveAverage="0" equalAverage="0" bottom="0" percent="0" rank="0" text="" dxfId="525">
      <formula>-0.03</formula>
    </cfRule>
  </conditionalFormatting>
  <conditionalFormatting sqref="X71">
    <cfRule type="cellIs" priority="110" operator="greaterThan" aboveAverage="0" equalAverage="0" bottom="0" percent="0" rank="0" text="" dxfId="526">
      <formula>0.03</formula>
    </cfRule>
    <cfRule type="cellIs" priority="111" operator="lessThan" aboveAverage="0" equalAverage="0" bottom="0" percent="0" rank="0" text="" dxfId="527">
      <formula>-0.03</formula>
    </cfRule>
  </conditionalFormatting>
  <conditionalFormatting sqref="Y71">
    <cfRule type="cellIs" priority="112" operator="greaterThan" aboveAverage="0" equalAverage="0" bottom="0" percent="0" rank="0" text="" dxfId="528">
      <formula>0.03</formula>
    </cfRule>
    <cfRule type="cellIs" priority="113" operator="lessThan" aboveAverage="0" equalAverage="0" bottom="0" percent="0" rank="0" text="" dxfId="529">
      <formula>-0.03</formula>
    </cfRule>
  </conditionalFormatting>
  <conditionalFormatting sqref="W75">
    <cfRule type="cellIs" priority="114" operator="greaterThan" aboveAverage="0" equalAverage="0" bottom="0" percent="0" rank="0" text="" dxfId="530">
      <formula>0.03</formula>
    </cfRule>
    <cfRule type="cellIs" priority="115" operator="lessThan" aboveAverage="0" equalAverage="0" bottom="0" percent="0" rank="0" text="" dxfId="531">
      <formula>-0.03</formula>
    </cfRule>
  </conditionalFormatting>
  <conditionalFormatting sqref="X75">
    <cfRule type="cellIs" priority="116" operator="greaterThan" aboveAverage="0" equalAverage="0" bottom="0" percent="0" rank="0" text="" dxfId="532">
      <formula>0.03</formula>
    </cfRule>
    <cfRule type="cellIs" priority="117" operator="lessThan" aboveAverage="0" equalAverage="0" bottom="0" percent="0" rank="0" text="" dxfId="533">
      <formula>-0.03</formula>
    </cfRule>
  </conditionalFormatting>
  <conditionalFormatting sqref="Y75">
    <cfRule type="cellIs" priority="118" operator="greaterThan" aboveAverage="0" equalAverage="0" bottom="0" percent="0" rank="0" text="" dxfId="534">
      <formula>0.03</formula>
    </cfRule>
    <cfRule type="cellIs" priority="119" operator="lessThan" aboveAverage="0" equalAverage="0" bottom="0" percent="0" rank="0" text="" dxfId="535">
      <formula>-0.03</formula>
    </cfRule>
  </conditionalFormatting>
  <conditionalFormatting sqref="W79">
    <cfRule type="cellIs" priority="120" operator="greaterThan" aboveAverage="0" equalAverage="0" bottom="0" percent="0" rank="0" text="" dxfId="536">
      <formula>0.03</formula>
    </cfRule>
    <cfRule type="cellIs" priority="121" operator="lessThan" aboveAverage="0" equalAverage="0" bottom="0" percent="0" rank="0" text="" dxfId="537">
      <formula>-0.03</formula>
    </cfRule>
  </conditionalFormatting>
  <conditionalFormatting sqref="X79">
    <cfRule type="cellIs" priority="122" operator="greaterThan" aboveAverage="0" equalAverage="0" bottom="0" percent="0" rank="0" text="" dxfId="538">
      <formula>0.03</formula>
    </cfRule>
    <cfRule type="cellIs" priority="123" operator="lessThan" aboveAverage="0" equalAverage="0" bottom="0" percent="0" rank="0" text="" dxfId="539">
      <formula>-0.03</formula>
    </cfRule>
  </conditionalFormatting>
  <conditionalFormatting sqref="Y79">
    <cfRule type="cellIs" priority="124" operator="greaterThan" aboveAverage="0" equalAverage="0" bottom="0" percent="0" rank="0" text="" dxfId="540">
      <formula>0.03</formula>
    </cfRule>
    <cfRule type="cellIs" priority="125" operator="lessThan" aboveAverage="0" equalAverage="0" bottom="0" percent="0" rank="0" text="" dxfId="541">
      <formula>-0.03</formula>
    </cfRule>
  </conditionalFormatting>
  <conditionalFormatting sqref="T83:V98">
    <cfRule type="cellIs" priority="126" operator="greaterThan" aboveAverage="0" equalAverage="0" bottom="0" percent="0" rank="0" text="" dxfId="542">
      <formula>0.03</formula>
    </cfRule>
    <cfRule type="cellIs" priority="127" operator="lessThan" aboveAverage="0" equalAverage="0" bottom="0" percent="0" rank="0" text="" dxfId="543">
      <formula>-0.03</formula>
    </cfRule>
  </conditionalFormatting>
  <conditionalFormatting sqref="W6:X6">
    <cfRule type="cellIs" priority="128" operator="greaterThan" aboveAverage="0" equalAverage="0" bottom="0" percent="0" rank="0" text="" dxfId="544">
      <formula>0.03</formula>
    </cfRule>
    <cfRule type="cellIs" priority="129" operator="lessThan" aboveAverage="0" equalAverage="0" bottom="0" percent="0" rank="0" text="" dxfId="545">
      <formula>-0.03</formula>
    </cfRule>
  </conditionalFormatting>
  <conditionalFormatting sqref="W10:X10">
    <cfRule type="cellIs" priority="130" operator="greaterThan" aboveAverage="0" equalAverage="0" bottom="0" percent="0" rank="0" text="" dxfId="546">
      <formula>0.03</formula>
    </cfRule>
    <cfRule type="cellIs" priority="131" operator="lessThan" aboveAverage="0" equalAverage="0" bottom="0" percent="0" rank="0" text="" dxfId="547">
      <formula>-0.03</formula>
    </cfRule>
  </conditionalFormatting>
  <conditionalFormatting sqref="W14:X14">
    <cfRule type="cellIs" priority="132" operator="greaterThan" aboveAverage="0" equalAverage="0" bottom="0" percent="0" rank="0" text="" dxfId="548">
      <formula>0.03</formula>
    </cfRule>
    <cfRule type="cellIs" priority="133" operator="lessThan" aboveAverage="0" equalAverage="0" bottom="0" percent="0" rank="0" text="" dxfId="549">
      <formula>-0.03</formula>
    </cfRule>
  </conditionalFormatting>
  <conditionalFormatting sqref="W18:X18">
    <cfRule type="cellIs" priority="134" operator="greaterThan" aboveAverage="0" equalAverage="0" bottom="0" percent="0" rank="0" text="" dxfId="550">
      <formula>0.03</formula>
    </cfRule>
    <cfRule type="cellIs" priority="135" operator="lessThan" aboveAverage="0" equalAverage="0" bottom="0" percent="0" rank="0" text="" dxfId="551">
      <formula>-0.03</formula>
    </cfRule>
  </conditionalFormatting>
  <conditionalFormatting sqref="W22:X22">
    <cfRule type="cellIs" priority="136" operator="greaterThan" aboveAverage="0" equalAverage="0" bottom="0" percent="0" rank="0" text="" dxfId="552">
      <formula>0.03</formula>
    </cfRule>
    <cfRule type="cellIs" priority="137" operator="lessThan" aboveAverage="0" equalAverage="0" bottom="0" percent="0" rank="0" text="" dxfId="553">
      <formula>-0.03</formula>
    </cfRule>
  </conditionalFormatting>
  <conditionalFormatting sqref="W26:X26">
    <cfRule type="cellIs" priority="138" operator="greaterThan" aboveAverage="0" equalAverage="0" bottom="0" percent="0" rank="0" text="" dxfId="554">
      <formula>0.03</formula>
    </cfRule>
    <cfRule type="cellIs" priority="139" operator="lessThan" aboveAverage="0" equalAverage="0" bottom="0" percent="0" rank="0" text="" dxfId="555">
      <formula>-0.03</formula>
    </cfRule>
  </conditionalFormatting>
  <conditionalFormatting sqref="W30:X30">
    <cfRule type="cellIs" priority="140" operator="greaterThan" aboveAverage="0" equalAverage="0" bottom="0" percent="0" rank="0" text="" dxfId="556">
      <formula>0.03</formula>
    </cfRule>
    <cfRule type="cellIs" priority="141" operator="lessThan" aboveAverage="0" equalAverage="0" bottom="0" percent="0" rank="0" text="" dxfId="557">
      <formula>-0.03</formula>
    </cfRule>
  </conditionalFormatting>
  <conditionalFormatting sqref="W34:X34">
    <cfRule type="cellIs" priority="142" operator="greaterThan" aboveAverage="0" equalAverage="0" bottom="0" percent="0" rank="0" text="" dxfId="558">
      <formula>0.03</formula>
    </cfRule>
    <cfRule type="cellIs" priority="143" operator="lessThan" aboveAverage="0" equalAverage="0" bottom="0" percent="0" rank="0" text="" dxfId="559">
      <formula>-0.03</formula>
    </cfRule>
  </conditionalFormatting>
  <conditionalFormatting sqref="W38:X38">
    <cfRule type="cellIs" priority="144" operator="greaterThan" aboveAverage="0" equalAverage="0" bottom="0" percent="0" rank="0" text="" dxfId="560">
      <formula>0.03</formula>
    </cfRule>
    <cfRule type="cellIs" priority="145" operator="lessThan" aboveAverage="0" equalAverage="0" bottom="0" percent="0" rank="0" text="" dxfId="561">
      <formula>-0.03</formula>
    </cfRule>
  </conditionalFormatting>
  <conditionalFormatting sqref="W42:X42">
    <cfRule type="cellIs" priority="146" operator="greaterThan" aboveAverage="0" equalAverage="0" bottom="0" percent="0" rank="0" text="" dxfId="562">
      <formula>0.03</formula>
    </cfRule>
    <cfRule type="cellIs" priority="147" operator="lessThan" aboveAverage="0" equalAverage="0" bottom="0" percent="0" rank="0" text="" dxfId="563">
      <formula>-0.03</formula>
    </cfRule>
  </conditionalFormatting>
  <conditionalFormatting sqref="W46:X46">
    <cfRule type="cellIs" priority="148" operator="greaterThan" aboveAverage="0" equalAverage="0" bottom="0" percent="0" rank="0" text="" dxfId="564">
      <formula>0.03</formula>
    </cfRule>
    <cfRule type="cellIs" priority="149" operator="lessThan" aboveAverage="0" equalAverage="0" bottom="0" percent="0" rank="0" text="" dxfId="565">
      <formula>-0.03</formula>
    </cfRule>
  </conditionalFormatting>
  <conditionalFormatting sqref="W50:X50">
    <cfRule type="cellIs" priority="150" operator="greaterThan" aboveAverage="0" equalAverage="0" bottom="0" percent="0" rank="0" text="" dxfId="566">
      <formula>0.03</formula>
    </cfRule>
    <cfRule type="cellIs" priority="151" operator="lessThan" aboveAverage="0" equalAverage="0" bottom="0" percent="0" rank="0" text="" dxfId="567">
      <formula>-0.03</formula>
    </cfRule>
  </conditionalFormatting>
  <conditionalFormatting sqref="W54:X54">
    <cfRule type="cellIs" priority="152" operator="greaterThan" aboveAverage="0" equalAverage="0" bottom="0" percent="0" rank="0" text="" dxfId="568">
      <formula>0.03</formula>
    </cfRule>
    <cfRule type="cellIs" priority="153" operator="lessThan" aboveAverage="0" equalAverage="0" bottom="0" percent="0" rank="0" text="" dxfId="569">
      <formula>-0.03</formula>
    </cfRule>
  </conditionalFormatting>
  <conditionalFormatting sqref="W58:X58">
    <cfRule type="cellIs" priority="154" operator="greaterThan" aboveAverage="0" equalAverage="0" bottom="0" percent="0" rank="0" text="" dxfId="570">
      <formula>0.03</formula>
    </cfRule>
    <cfRule type="cellIs" priority="155" operator="lessThan" aboveAverage="0" equalAverage="0" bottom="0" percent="0" rank="0" text="" dxfId="571">
      <formula>-0.03</formula>
    </cfRule>
  </conditionalFormatting>
  <conditionalFormatting sqref="W62:X62">
    <cfRule type="cellIs" priority="156" operator="greaterThan" aboveAverage="0" equalAverage="0" bottom="0" percent="0" rank="0" text="" dxfId="572">
      <formula>0.03</formula>
    </cfRule>
    <cfRule type="cellIs" priority="157" operator="lessThan" aboveAverage="0" equalAverage="0" bottom="0" percent="0" rank="0" text="" dxfId="573">
      <formula>-0.03</formula>
    </cfRule>
  </conditionalFormatting>
  <conditionalFormatting sqref="W66:X66">
    <cfRule type="cellIs" priority="158" operator="greaterThan" aboveAverage="0" equalAverage="0" bottom="0" percent="0" rank="0" text="" dxfId="574">
      <formula>0.03</formula>
    </cfRule>
    <cfRule type="cellIs" priority="159" operator="lessThan" aboveAverage="0" equalAverage="0" bottom="0" percent="0" rank="0" text="" dxfId="575">
      <formula>-0.03</formula>
    </cfRule>
  </conditionalFormatting>
  <conditionalFormatting sqref="W70:X70">
    <cfRule type="cellIs" priority="160" operator="greaterThan" aboveAverage="0" equalAverage="0" bottom="0" percent="0" rank="0" text="" dxfId="576">
      <formula>0.03</formula>
    </cfRule>
    <cfRule type="cellIs" priority="161" operator="lessThan" aboveAverage="0" equalAverage="0" bottom="0" percent="0" rank="0" text="" dxfId="577">
      <formula>-0.03</formula>
    </cfRule>
  </conditionalFormatting>
  <conditionalFormatting sqref="W74:X74">
    <cfRule type="cellIs" priority="162" operator="greaterThan" aboveAverage="0" equalAverage="0" bottom="0" percent="0" rank="0" text="" dxfId="578">
      <formula>0.03</formula>
    </cfRule>
    <cfRule type="cellIs" priority="163" operator="lessThan" aboveAverage="0" equalAverage="0" bottom="0" percent="0" rank="0" text="" dxfId="579">
      <formula>-0.03</formula>
    </cfRule>
  </conditionalFormatting>
  <conditionalFormatting sqref="T99:V105">
    <cfRule type="cellIs" priority="164" operator="greaterThan" aboveAverage="0" equalAverage="0" bottom="0" percent="0" rank="0" text="" dxfId="580">
      <formula>0.03</formula>
    </cfRule>
    <cfRule type="cellIs" priority="165" operator="lessThan" aboveAverage="0" equalAverage="0" bottom="0" percent="0" rank="0" text="" dxfId="581">
      <formula>-0.03</formula>
    </cfRule>
  </conditionalFormatting>
  <conditionalFormatting sqref="W99:Y103 W105:Y105">
    <cfRule type="cellIs" priority="166" operator="greaterThan" aboveAverage="0" equalAverage="0" bottom="0" percent="0" rank="0" text="" dxfId="582">
      <formula>0.03</formula>
    </cfRule>
    <cfRule type="cellIs" priority="167" operator="lessThan" aboveAverage="0" equalAverage="0" bottom="0" percent="0" rank="0" text="" dxfId="583">
      <formula>-0.03</formula>
    </cfRule>
  </conditionalFormatting>
  <conditionalFormatting sqref="W83">
    <cfRule type="cellIs" priority="168" operator="greaterThan" aboveAverage="0" equalAverage="0" bottom="0" percent="0" rank="0" text="" dxfId="584">
      <formula>0.03</formula>
    </cfRule>
    <cfRule type="cellIs" priority="169" operator="lessThan" aboveAverage="0" equalAverage="0" bottom="0" percent="0" rank="0" text="" dxfId="585">
      <formula>-0.03</formula>
    </cfRule>
  </conditionalFormatting>
  <conditionalFormatting sqref="X83">
    <cfRule type="cellIs" priority="170" operator="greaterThan" aboveAverage="0" equalAverage="0" bottom="0" percent="0" rank="0" text="" dxfId="586">
      <formula>0.03</formula>
    </cfRule>
    <cfRule type="cellIs" priority="171" operator="lessThan" aboveAverage="0" equalAverage="0" bottom="0" percent="0" rank="0" text="" dxfId="587">
      <formula>-0.03</formula>
    </cfRule>
  </conditionalFormatting>
  <conditionalFormatting sqref="Y83">
    <cfRule type="cellIs" priority="172" operator="greaterThan" aboveAverage="0" equalAverage="0" bottom="0" percent="0" rank="0" text="" dxfId="588">
      <formula>0.03</formula>
    </cfRule>
    <cfRule type="cellIs" priority="173" operator="lessThan" aboveAverage="0" equalAverage="0" bottom="0" percent="0" rank="0" text="" dxfId="589">
      <formula>-0.03</formula>
    </cfRule>
  </conditionalFormatting>
  <conditionalFormatting sqref="W87">
    <cfRule type="cellIs" priority="174" operator="greaterThan" aboveAverage="0" equalAverage="0" bottom="0" percent="0" rank="0" text="" dxfId="590">
      <formula>0.03</formula>
    </cfRule>
    <cfRule type="cellIs" priority="175" operator="lessThan" aboveAverage="0" equalAverage="0" bottom="0" percent="0" rank="0" text="" dxfId="591">
      <formula>-0.03</formula>
    </cfRule>
  </conditionalFormatting>
  <conditionalFormatting sqref="X87">
    <cfRule type="cellIs" priority="176" operator="greaterThan" aboveAverage="0" equalAverage="0" bottom="0" percent="0" rank="0" text="" dxfId="592">
      <formula>0.03</formula>
    </cfRule>
    <cfRule type="cellIs" priority="177" operator="lessThan" aboveAverage="0" equalAverage="0" bottom="0" percent="0" rank="0" text="" dxfId="593">
      <formula>-0.03</formula>
    </cfRule>
  </conditionalFormatting>
  <conditionalFormatting sqref="Y87">
    <cfRule type="cellIs" priority="178" operator="greaterThan" aboveAverage="0" equalAverage="0" bottom="0" percent="0" rank="0" text="" dxfId="594">
      <formula>0.03</formula>
    </cfRule>
    <cfRule type="cellIs" priority="179" operator="lessThan" aboveAverage="0" equalAverage="0" bottom="0" percent="0" rank="0" text="" dxfId="595">
      <formula>-0.03</formula>
    </cfRule>
  </conditionalFormatting>
  <conditionalFormatting sqref="W91">
    <cfRule type="cellIs" priority="180" operator="greaterThan" aboveAverage="0" equalAverage="0" bottom="0" percent="0" rank="0" text="" dxfId="596">
      <formula>0.03</formula>
    </cfRule>
    <cfRule type="cellIs" priority="181" operator="lessThan" aboveAverage="0" equalAverage="0" bottom="0" percent="0" rank="0" text="" dxfId="597">
      <formula>-0.03</formula>
    </cfRule>
  </conditionalFormatting>
  <conditionalFormatting sqref="X91">
    <cfRule type="cellIs" priority="182" operator="greaterThan" aboveAverage="0" equalAverage="0" bottom="0" percent="0" rank="0" text="" dxfId="598">
      <formula>0.03</formula>
    </cfRule>
    <cfRule type="cellIs" priority="183" operator="lessThan" aboveAverage="0" equalAverage="0" bottom="0" percent="0" rank="0" text="" dxfId="599">
      <formula>-0.03</formula>
    </cfRule>
  </conditionalFormatting>
  <conditionalFormatting sqref="Y91">
    <cfRule type="cellIs" priority="184" operator="greaterThan" aboveAverage="0" equalAverage="0" bottom="0" percent="0" rank="0" text="" dxfId="600">
      <formula>0.03</formula>
    </cfRule>
    <cfRule type="cellIs" priority="185" operator="lessThan" aboveAverage="0" equalAverage="0" bottom="0" percent="0" rank="0" text="" dxfId="601">
      <formula>-0.03</formula>
    </cfRule>
  </conditionalFormatting>
  <conditionalFormatting sqref="W95">
    <cfRule type="cellIs" priority="186" operator="greaterThan" aboveAverage="0" equalAverage="0" bottom="0" percent="0" rank="0" text="" dxfId="602">
      <formula>0.03</formula>
    </cfRule>
    <cfRule type="cellIs" priority="187" operator="lessThan" aboveAverage="0" equalAverage="0" bottom="0" percent="0" rank="0" text="" dxfId="603">
      <formula>-0.03</formula>
    </cfRule>
  </conditionalFormatting>
  <conditionalFormatting sqref="X95">
    <cfRule type="cellIs" priority="188" operator="greaterThan" aboveAverage="0" equalAverage="0" bottom="0" percent="0" rank="0" text="" dxfId="604">
      <formula>0.03</formula>
    </cfRule>
    <cfRule type="cellIs" priority="189" operator="lessThan" aboveAverage="0" equalAverage="0" bottom="0" percent="0" rank="0" text="" dxfId="605">
      <formula>-0.03</formula>
    </cfRule>
  </conditionalFormatting>
  <conditionalFormatting sqref="Y95">
    <cfRule type="cellIs" priority="190" operator="greaterThan" aboveAverage="0" equalAverage="0" bottom="0" percent="0" rank="0" text="" dxfId="606">
      <formula>0.03</formula>
    </cfRule>
    <cfRule type="cellIs" priority="191" operator="lessThan" aboveAverage="0" equalAverage="0" bottom="0" percent="0" rank="0" text="" dxfId="607">
      <formula>-0.03</formula>
    </cfRule>
  </conditionalFormatting>
  <conditionalFormatting sqref="W86:X86">
    <cfRule type="cellIs" priority="192" operator="greaterThan" aboveAverage="0" equalAverage="0" bottom="0" percent="0" rank="0" text="" dxfId="608">
      <formula>0.03</formula>
    </cfRule>
    <cfRule type="cellIs" priority="193" operator="lessThan" aboveAverage="0" equalAverage="0" bottom="0" percent="0" rank="0" text="" dxfId="609">
      <formula>-0.03</formula>
    </cfRule>
  </conditionalFormatting>
  <conditionalFormatting sqref="W90:X90">
    <cfRule type="cellIs" priority="194" operator="greaterThan" aboveAverage="0" equalAverage="0" bottom="0" percent="0" rank="0" text="" dxfId="610">
      <formula>0.03</formula>
    </cfRule>
    <cfRule type="cellIs" priority="195" operator="lessThan" aboveAverage="0" equalAverage="0" bottom="0" percent="0" rank="0" text="" dxfId="611">
      <formula>-0.03</formula>
    </cfRule>
  </conditionalFormatting>
  <conditionalFormatting sqref="W94:X94">
    <cfRule type="cellIs" priority="196" operator="greaterThan" aboveAverage="0" equalAverage="0" bottom="0" percent="0" rank="0" text="" dxfId="612">
      <formula>0.03</formula>
    </cfRule>
    <cfRule type="cellIs" priority="197" operator="lessThan" aboveAverage="0" equalAverage="0" bottom="0" percent="0" rank="0" text="" dxfId="613">
      <formula>-0.03</formula>
    </cfRule>
  </conditionalFormatting>
  <conditionalFormatting sqref="W98:X98">
    <cfRule type="cellIs" priority="198" operator="greaterThan" aboveAverage="0" equalAverage="0" bottom="0" percent="0" rank="0" text="" dxfId="614">
      <formula>0.03</formula>
    </cfRule>
    <cfRule type="cellIs" priority="199" operator="lessThan" aboveAverage="0" equalAverage="0" bottom="0" percent="0" rank="0" text="" dxfId="615">
      <formula>-0.03</formula>
    </cfRule>
  </conditionalFormatting>
  <conditionalFormatting sqref="W104">
    <cfRule type="cellIs" priority="200" operator="greaterThan" aboveAverage="0" equalAverage="0" bottom="0" percent="0" rank="0" text="" dxfId="616">
      <formula>0.03</formula>
    </cfRule>
    <cfRule type="cellIs" priority="201" operator="lessThan" aboveAverage="0" equalAverage="0" bottom="0" percent="0" rank="0" text="" dxfId="617">
      <formula>-0.03</formula>
    </cfRule>
  </conditionalFormatting>
  <conditionalFormatting sqref="X104">
    <cfRule type="cellIs" priority="202" operator="greaterThan" aboveAverage="0" equalAverage="0" bottom="0" percent="0" rank="0" text="" dxfId="618">
      <formula>0.03</formula>
    </cfRule>
    <cfRule type="cellIs" priority="203" operator="lessThan" aboveAverage="0" equalAverage="0" bottom="0" percent="0" rank="0" text="" dxfId="619">
      <formula>-0.03</formula>
    </cfRule>
  </conditionalFormatting>
  <conditionalFormatting sqref="Y104">
    <cfRule type="cellIs" priority="204" operator="greaterThan" aboveAverage="0" equalAverage="0" bottom="0" percent="0" rank="0" text="" dxfId="620">
      <formula>0.03</formula>
    </cfRule>
    <cfRule type="cellIs" priority="205" operator="lessThan" aboveAverage="0" equalAverage="0" bottom="0" percent="0" rank="0" text="" dxfId="621">
      <formula>-0.03</formula>
    </cfRule>
  </conditionalFormatting>
  <conditionalFormatting sqref="T111:V112">
    <cfRule type="cellIs" priority="206" operator="greaterThan" aboveAverage="0" equalAverage="0" bottom="0" percent="0" rank="0" text="" dxfId="622">
      <formula>0.03</formula>
    </cfRule>
    <cfRule type="cellIs" priority="207" operator="lessThan" aboveAverage="0" equalAverage="0" bottom="0" percent="0" rank="0" text="" dxfId="623">
      <formula>-0.03</formula>
    </cfRule>
  </conditionalFormatting>
  <conditionalFormatting sqref="W112:Y112">
    <cfRule type="cellIs" priority="208" operator="greaterThan" aboveAverage="0" equalAverage="0" bottom="0" percent="0" rank="0" text="" dxfId="624">
      <formula>0.03</formula>
    </cfRule>
    <cfRule type="cellIs" priority="209" operator="lessThan" aboveAverage="0" equalAverage="0" bottom="0" percent="0" rank="0" text="" dxfId="625">
      <formula>-0.03</formula>
    </cfRule>
  </conditionalFormatting>
  <conditionalFormatting sqref="W111">
    <cfRule type="cellIs" priority="210" operator="greaterThan" aboveAverage="0" equalAverage="0" bottom="0" percent="0" rank="0" text="" dxfId="626">
      <formula>0.03</formula>
    </cfRule>
    <cfRule type="cellIs" priority="211" operator="lessThan" aboveAverage="0" equalAverage="0" bottom="0" percent="0" rank="0" text="" dxfId="627">
      <formula>-0.03</formula>
    </cfRule>
  </conditionalFormatting>
  <conditionalFormatting sqref="X111">
    <cfRule type="cellIs" priority="212" operator="greaterThan" aboveAverage="0" equalAverage="0" bottom="0" percent="0" rank="0" text="" dxfId="628">
      <formula>0.03</formula>
    </cfRule>
    <cfRule type="cellIs" priority="213" operator="lessThan" aboveAverage="0" equalAverage="0" bottom="0" percent="0" rank="0" text="" dxfId="629">
      <formula>-0.03</formula>
    </cfRule>
  </conditionalFormatting>
  <conditionalFormatting sqref="Y111">
    <cfRule type="cellIs" priority="214" operator="greaterThan" aboveAverage="0" equalAverage="0" bottom="0" percent="0" rank="0" text="" dxfId="630">
      <formula>0.03</formula>
    </cfRule>
    <cfRule type="cellIs" priority="215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2</v>
      </c>
      <c r="D3" s="49" t="n">
        <v>301763.2176</v>
      </c>
      <c r="E3" s="50" t="n">
        <v>51.0885</v>
      </c>
      <c r="F3" s="50" t="n">
        <v>50.8302</v>
      </c>
      <c r="G3" s="50" t="n">
        <v>51.4571</v>
      </c>
      <c r="H3" s="50" t="n">
        <v>10499</v>
      </c>
      <c r="I3" s="50" t="n">
        <v>107.38</v>
      </c>
      <c r="J3" s="51" t="n">
        <f aca="false">H3/3600</f>
        <v>2.91638888888889</v>
      </c>
      <c r="L3" s="49" t="n">
        <v>302212.2976</v>
      </c>
      <c r="M3" s="50" t="n">
        <v>51.0965</v>
      </c>
      <c r="N3" s="50" t="n">
        <v>50.8284</v>
      </c>
      <c r="O3" s="50" t="n">
        <v>51.4565</v>
      </c>
      <c r="P3" s="50" t="n">
        <v>10696.34</v>
      </c>
      <c r="Q3" s="50" t="n">
        <v>109.47</v>
      </c>
      <c r="R3" s="52" t="n">
        <f aca="false">P3/3600</f>
        <v>2.97120555555556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17</v>
      </c>
      <c r="D4" s="54" t="n">
        <v>178338.4528</v>
      </c>
      <c r="E4" s="55" t="n">
        <v>47.0209</v>
      </c>
      <c r="F4" s="55" t="n">
        <v>46.2254</v>
      </c>
      <c r="G4" s="55" t="n">
        <v>47.8536</v>
      </c>
      <c r="H4" s="55" t="n">
        <v>8930.44</v>
      </c>
      <c r="I4" s="55" t="n">
        <v>91.29</v>
      </c>
      <c r="J4" s="56" t="n">
        <f aca="false">H4/3600</f>
        <v>2.48067777777778</v>
      </c>
      <c r="L4" s="54" t="n">
        <v>178669.2704</v>
      </c>
      <c r="M4" s="55" t="n">
        <v>47.0267</v>
      </c>
      <c r="N4" s="55" t="n">
        <v>46.2244</v>
      </c>
      <c r="O4" s="55" t="n">
        <v>47.8522</v>
      </c>
      <c r="P4" s="55" t="n">
        <v>9037.35</v>
      </c>
      <c r="Q4" s="55" t="n">
        <v>92.74</v>
      </c>
      <c r="R4" s="57" t="n">
        <f aca="false">P4/3600</f>
        <v>2.5103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22</v>
      </c>
      <c r="D5" s="54" t="n">
        <v>102219.8816</v>
      </c>
      <c r="E5" s="55" t="n">
        <v>43.6322</v>
      </c>
      <c r="F5" s="55" t="n">
        <v>43.0933</v>
      </c>
      <c r="G5" s="55" t="n">
        <v>45.056</v>
      </c>
      <c r="H5" s="55" t="n">
        <v>7470.02</v>
      </c>
      <c r="I5" s="55" t="n">
        <v>78.21</v>
      </c>
      <c r="J5" s="56" t="n">
        <f aca="false">H5/3600</f>
        <v>2.07500555555556</v>
      </c>
      <c r="L5" s="54" t="n">
        <v>102425.8192</v>
      </c>
      <c r="M5" s="55" t="n">
        <v>43.6351</v>
      </c>
      <c r="N5" s="55" t="n">
        <v>43.0932</v>
      </c>
      <c r="O5" s="55" t="n">
        <v>45.0569</v>
      </c>
      <c r="P5" s="55" t="n">
        <v>7484.86</v>
      </c>
      <c r="Q5" s="55" t="n">
        <v>78.93</v>
      </c>
      <c r="R5" s="57" t="n">
        <f aca="false">P5/3600</f>
        <v>2.0791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27</v>
      </c>
      <c r="D6" s="60" t="n">
        <v>57543.6864</v>
      </c>
      <c r="E6" s="61" t="n">
        <v>40.438</v>
      </c>
      <c r="F6" s="61" t="n">
        <v>40.4229</v>
      </c>
      <c r="G6" s="61" t="n">
        <v>42.4375</v>
      </c>
      <c r="H6" s="61" t="n">
        <v>6353.92</v>
      </c>
      <c r="I6" s="61" t="n">
        <v>68.44</v>
      </c>
      <c r="J6" s="62" t="n">
        <f aca="false">H6/3600</f>
        <v>1.76497777777778</v>
      </c>
      <c r="L6" s="60" t="n">
        <v>57645.6416</v>
      </c>
      <c r="M6" s="61" t="n">
        <v>40.4373</v>
      </c>
      <c r="N6" s="61" t="n">
        <v>40.4221</v>
      </c>
      <c r="O6" s="61" t="n">
        <v>42.4368</v>
      </c>
      <c r="P6" s="61" t="n">
        <v>6359.53</v>
      </c>
      <c r="Q6" s="61" t="n">
        <v>68.77</v>
      </c>
      <c r="R6" s="63" t="n">
        <f aca="false">P6/3600</f>
        <v>1.76653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2</v>
      </c>
      <c r="D7" s="49" t="n">
        <v>286260.8048</v>
      </c>
      <c r="E7" s="50" t="n">
        <v>51.3726</v>
      </c>
      <c r="F7" s="50" t="n">
        <v>51.4332</v>
      </c>
      <c r="G7" s="50" t="n">
        <v>51.1614</v>
      </c>
      <c r="H7" s="50" t="n">
        <v>10370.88</v>
      </c>
      <c r="I7" s="50" t="n">
        <v>103.85</v>
      </c>
      <c r="J7" s="51" t="n">
        <f aca="false">H7/3600</f>
        <v>2.8808</v>
      </c>
      <c r="L7" s="49" t="n">
        <v>286996.1792</v>
      </c>
      <c r="M7" s="50" t="n">
        <v>51.3862</v>
      </c>
      <c r="N7" s="50" t="n">
        <v>51.4314</v>
      </c>
      <c r="O7" s="50" t="n">
        <v>51.1564</v>
      </c>
      <c r="P7" s="50" t="n">
        <v>10463.84</v>
      </c>
      <c r="Q7" s="50" t="n">
        <v>105.63</v>
      </c>
      <c r="R7" s="52" t="n">
        <f aca="false">P7/3600</f>
        <v>2.90662222222222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4" t="n">
        <v>173896.584</v>
      </c>
      <c r="E8" s="55" t="n">
        <v>47.1938</v>
      </c>
      <c r="F8" s="55" t="n">
        <v>48.2896</v>
      </c>
      <c r="G8" s="55" t="n">
        <v>47.5357</v>
      </c>
      <c r="H8" s="55" t="n">
        <v>8797.63</v>
      </c>
      <c r="I8" s="55" t="n">
        <v>88.36</v>
      </c>
      <c r="J8" s="56" t="n">
        <f aca="false">H8/3600</f>
        <v>2.44378611111111</v>
      </c>
      <c r="L8" s="54" t="n">
        <v>174272.9376</v>
      </c>
      <c r="M8" s="55" t="n">
        <v>47.1968</v>
      </c>
      <c r="N8" s="55" t="n">
        <v>48.2872</v>
      </c>
      <c r="O8" s="55" t="n">
        <v>47.5327</v>
      </c>
      <c r="P8" s="55" t="n">
        <v>8879.1</v>
      </c>
      <c r="Q8" s="55" t="n">
        <v>89.01</v>
      </c>
      <c r="R8" s="57" t="n">
        <f aca="false">P8/3600</f>
        <v>2.4664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22</v>
      </c>
      <c r="D9" s="54" t="n">
        <v>105201.1728</v>
      </c>
      <c r="E9" s="55" t="n">
        <v>43.5375</v>
      </c>
      <c r="F9" s="55" t="n">
        <v>46.0531</v>
      </c>
      <c r="G9" s="55" t="n">
        <v>45.5135</v>
      </c>
      <c r="H9" s="55" t="n">
        <v>7485.24</v>
      </c>
      <c r="I9" s="55" t="n">
        <v>78.41</v>
      </c>
      <c r="J9" s="56" t="n">
        <f aca="false">H9/3600</f>
        <v>2.07923333333333</v>
      </c>
      <c r="L9" s="54" t="n">
        <v>105417.7536</v>
      </c>
      <c r="M9" s="55" t="n">
        <v>43.5358</v>
      </c>
      <c r="N9" s="55" t="n">
        <v>46.0505</v>
      </c>
      <c r="O9" s="55" t="n">
        <v>45.5146</v>
      </c>
      <c r="P9" s="55" t="n">
        <v>7452.93</v>
      </c>
      <c r="Q9" s="55" t="n">
        <v>79.56</v>
      </c>
      <c r="R9" s="57" t="n">
        <f aca="false">P9/3600</f>
        <v>2.07025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27</v>
      </c>
      <c r="D10" s="60" t="n">
        <v>61481.2</v>
      </c>
      <c r="E10" s="61" t="n">
        <v>40.0897</v>
      </c>
      <c r="F10" s="61" t="n">
        <v>43.6803</v>
      </c>
      <c r="G10" s="61" t="n">
        <v>43.6998</v>
      </c>
      <c r="H10" s="61" t="n">
        <v>6396.45</v>
      </c>
      <c r="I10" s="61" t="n">
        <v>71.29</v>
      </c>
      <c r="J10" s="62" t="n">
        <f aca="false">H10/3600</f>
        <v>1.77679166666667</v>
      </c>
      <c r="L10" s="60" t="n">
        <v>61607.7968</v>
      </c>
      <c r="M10" s="61" t="n">
        <v>40.0876</v>
      </c>
      <c r="N10" s="61" t="n">
        <v>43.6778</v>
      </c>
      <c r="O10" s="61" t="n">
        <v>43.699</v>
      </c>
      <c r="P10" s="61" t="n">
        <v>6433.31</v>
      </c>
      <c r="Q10" s="61" t="n">
        <v>72.24</v>
      </c>
      <c r="R10" s="63" t="n">
        <f aca="false">P10/3600</f>
        <v>1.78703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12</v>
      </c>
      <c r="D11" s="49" t="n">
        <v>880833.456</v>
      </c>
      <c r="E11" s="50" t="n">
        <v>50.539</v>
      </c>
      <c r="F11" s="50" t="n">
        <v>50.6642</v>
      </c>
      <c r="G11" s="50" t="n">
        <v>50.6955</v>
      </c>
      <c r="H11" s="50" t="n">
        <v>22920.1</v>
      </c>
      <c r="I11" s="50" t="n">
        <v>213</v>
      </c>
      <c r="J11" s="51" t="n">
        <f aca="false">H11/3600</f>
        <v>6.36669444444444</v>
      </c>
      <c r="L11" s="49" t="n">
        <v>886400.72</v>
      </c>
      <c r="M11" s="50" t="n">
        <v>50.5211</v>
      </c>
      <c r="N11" s="50" t="n">
        <v>50.6613</v>
      </c>
      <c r="O11" s="50" t="n">
        <v>50.6934</v>
      </c>
      <c r="P11" s="50" t="n">
        <v>23158.09</v>
      </c>
      <c r="Q11" s="50" t="n">
        <v>216.26</v>
      </c>
      <c r="R11" s="52" t="n">
        <f aca="false">P11/3600</f>
        <v>6.43280277777778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 t="n">
        <v>565240.1808</v>
      </c>
      <c r="E12" s="55" t="n">
        <v>45.9811</v>
      </c>
      <c r="F12" s="55" t="n">
        <v>45.9975</v>
      </c>
      <c r="G12" s="55" t="n">
        <v>45.6501</v>
      </c>
      <c r="H12" s="55" t="n">
        <v>21102.53</v>
      </c>
      <c r="I12" s="55" t="n">
        <v>175.18</v>
      </c>
      <c r="J12" s="56" t="n">
        <f aca="false">H12/3600</f>
        <v>5.86181388888889</v>
      </c>
      <c r="L12" s="54" t="n">
        <v>567964.4672</v>
      </c>
      <c r="M12" s="55" t="n">
        <v>45.9786</v>
      </c>
      <c r="N12" s="55" t="n">
        <v>45.991</v>
      </c>
      <c r="O12" s="55" t="n">
        <v>45.6442</v>
      </c>
      <c r="P12" s="55" t="n">
        <v>21350.36</v>
      </c>
      <c r="Q12" s="55" t="n">
        <v>176.65</v>
      </c>
      <c r="R12" s="57" t="n">
        <f aca="false">P12/3600</f>
        <v>5.93065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 t="n">
        <v>373420.1552</v>
      </c>
      <c r="E13" s="55" t="n">
        <v>42.6605</v>
      </c>
      <c r="F13" s="55" t="n">
        <v>43.1712</v>
      </c>
      <c r="G13" s="55" t="n">
        <v>41.5257</v>
      </c>
      <c r="H13" s="55" t="n">
        <v>18614.12</v>
      </c>
      <c r="I13" s="55" t="n">
        <v>150.27</v>
      </c>
      <c r="J13" s="56" t="n">
        <f aca="false">H13/3600</f>
        <v>5.17058888888889</v>
      </c>
      <c r="L13" s="54" t="n">
        <v>374591.232</v>
      </c>
      <c r="M13" s="55" t="n">
        <v>42.6573</v>
      </c>
      <c r="N13" s="55" t="n">
        <v>43.1684</v>
      </c>
      <c r="O13" s="55" t="n">
        <v>41.5206</v>
      </c>
      <c r="P13" s="55" t="n">
        <v>18700.69</v>
      </c>
      <c r="Q13" s="55" t="n">
        <v>150.09</v>
      </c>
      <c r="R13" s="57" t="n">
        <f aca="false">P13/3600</f>
        <v>5.19463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 t="n">
        <v>241635.5344</v>
      </c>
      <c r="E14" s="61" t="n">
        <v>39.0648</v>
      </c>
      <c r="F14" s="61" t="n">
        <v>40.3876</v>
      </c>
      <c r="G14" s="61" t="n">
        <v>38.0603</v>
      </c>
      <c r="H14" s="61" t="n">
        <v>15909.34</v>
      </c>
      <c r="I14" s="61" t="n">
        <v>131.13</v>
      </c>
      <c r="J14" s="62" t="n">
        <f aca="false">H14/3600</f>
        <v>4.41926111111111</v>
      </c>
      <c r="L14" s="60" t="n">
        <v>242257.568</v>
      </c>
      <c r="M14" s="61" t="n">
        <v>39.0629</v>
      </c>
      <c r="N14" s="61" t="n">
        <v>40.3816</v>
      </c>
      <c r="O14" s="61" t="n">
        <v>38.0594</v>
      </c>
      <c r="P14" s="61" t="n">
        <v>16085.75</v>
      </c>
      <c r="Q14" s="61" t="n">
        <v>130.99</v>
      </c>
      <c r="R14" s="63" t="n">
        <f aca="false">P14/3600</f>
        <v>4.46826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12</v>
      </c>
      <c r="D15" s="49" t="n">
        <v>397109.6912</v>
      </c>
      <c r="E15" s="50" t="n">
        <v>51.359</v>
      </c>
      <c r="F15" s="50" t="n">
        <v>51.1507</v>
      </c>
      <c r="G15" s="50" t="n">
        <v>50.8785</v>
      </c>
      <c r="H15" s="50" t="n">
        <v>18256.24</v>
      </c>
      <c r="I15" s="50" t="n">
        <v>153.66</v>
      </c>
      <c r="J15" s="51" t="n">
        <f aca="false">H15/3600</f>
        <v>5.07117777777778</v>
      </c>
      <c r="L15" s="49" t="n">
        <v>398673.4208</v>
      </c>
      <c r="M15" s="50" t="n">
        <v>51.3639</v>
      </c>
      <c r="N15" s="50" t="n">
        <v>51.1531</v>
      </c>
      <c r="O15" s="50" t="n">
        <v>50.8807</v>
      </c>
      <c r="P15" s="50" t="n">
        <v>18293.19</v>
      </c>
      <c r="Q15" s="50" t="n">
        <v>155.48</v>
      </c>
      <c r="R15" s="52" t="n">
        <f aca="false">P15/3600</f>
        <v>5.08144166666667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 t="n">
        <v>202200.1072</v>
      </c>
      <c r="E16" s="55" t="n">
        <v>47.4151</v>
      </c>
      <c r="F16" s="55" t="n">
        <v>48.4339</v>
      </c>
      <c r="G16" s="55" t="n">
        <v>47.8837</v>
      </c>
      <c r="H16" s="55" t="n">
        <v>14873.41</v>
      </c>
      <c r="I16" s="55" t="n">
        <v>125.69</v>
      </c>
      <c r="J16" s="56" t="n">
        <f aca="false">H16/3600</f>
        <v>4.13150277777778</v>
      </c>
      <c r="L16" s="54" t="n">
        <v>202830.1632</v>
      </c>
      <c r="M16" s="55" t="n">
        <v>47.4137</v>
      </c>
      <c r="N16" s="55" t="n">
        <v>48.4338</v>
      </c>
      <c r="O16" s="55" t="n">
        <v>47.8834</v>
      </c>
      <c r="P16" s="55" t="n">
        <v>14924.12</v>
      </c>
      <c r="Q16" s="55" t="n">
        <v>123.84</v>
      </c>
      <c r="R16" s="57" t="n">
        <f aca="false">P16/3600</f>
        <v>4.14558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 t="n">
        <v>97619.4704</v>
      </c>
      <c r="E17" s="55" t="n">
        <v>43.9901</v>
      </c>
      <c r="F17" s="55" t="n">
        <v>47.3572</v>
      </c>
      <c r="G17" s="55" t="n">
        <v>46.8968</v>
      </c>
      <c r="H17" s="55" t="n">
        <v>12148.23</v>
      </c>
      <c r="I17" s="55" t="n">
        <v>106.03</v>
      </c>
      <c r="J17" s="56" t="n">
        <f aca="false">H17/3600</f>
        <v>3.37450833333333</v>
      </c>
      <c r="L17" s="54" t="n">
        <v>97961.4576</v>
      </c>
      <c r="M17" s="55" t="n">
        <v>43.9875</v>
      </c>
      <c r="N17" s="55" t="n">
        <v>47.358</v>
      </c>
      <c r="O17" s="55" t="n">
        <v>46.8979</v>
      </c>
      <c r="P17" s="55" t="n">
        <v>12139.02</v>
      </c>
      <c r="Q17" s="55" t="n">
        <v>106.04</v>
      </c>
      <c r="R17" s="57" t="n">
        <f aca="false">P17/3600</f>
        <v>3.3719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 t="n">
        <v>46097.544</v>
      </c>
      <c r="E18" s="61" t="n">
        <v>41.529</v>
      </c>
      <c r="F18" s="61" t="n">
        <v>46.4063</v>
      </c>
      <c r="G18" s="61" t="n">
        <v>46.1832</v>
      </c>
      <c r="H18" s="61" t="n">
        <v>10405.75</v>
      </c>
      <c r="I18" s="61" t="n">
        <v>92.86</v>
      </c>
      <c r="J18" s="62" t="n">
        <f aca="false">H18/3600</f>
        <v>2.89048611111111</v>
      </c>
      <c r="L18" s="60" t="n">
        <v>46216.152</v>
      </c>
      <c r="M18" s="61" t="n">
        <v>41.5264</v>
      </c>
      <c r="N18" s="61" t="n">
        <v>46.4064</v>
      </c>
      <c r="O18" s="61" t="n">
        <v>46.1795</v>
      </c>
      <c r="P18" s="61" t="n">
        <v>10542.95</v>
      </c>
      <c r="Q18" s="61" t="n">
        <v>93.15</v>
      </c>
      <c r="R18" s="63" t="n">
        <f aca="false">P18/3600</f>
        <v>2.92859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116851.6512</v>
      </c>
      <c r="E19" s="72" t="n">
        <v>50.8991</v>
      </c>
      <c r="F19" s="72" t="n">
        <v>51.0763</v>
      </c>
      <c r="G19" s="72" t="n">
        <v>51.781</v>
      </c>
      <c r="H19" s="72" t="n">
        <v>8416.63</v>
      </c>
      <c r="I19" s="72" t="n">
        <v>84.38</v>
      </c>
      <c r="J19" s="51" t="n">
        <f aca="false">H19/3600</f>
        <v>2.33795277777778</v>
      </c>
      <c r="L19" s="71" t="n">
        <v>117407.036</v>
      </c>
      <c r="M19" s="72" t="n">
        <v>50.9287</v>
      </c>
      <c r="N19" s="72" t="n">
        <v>51.0794</v>
      </c>
      <c r="O19" s="72" t="n">
        <v>51.7884</v>
      </c>
      <c r="P19" s="72" t="n">
        <v>8407.32</v>
      </c>
      <c r="Q19" s="72" t="n">
        <v>86.31</v>
      </c>
      <c r="R19" s="51" t="n">
        <f aca="false">P19/3600</f>
        <v>2.33536666666667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53418.1456</v>
      </c>
      <c r="E20" s="74" t="n">
        <v>45.6453</v>
      </c>
      <c r="F20" s="74" t="n">
        <v>47.0428</v>
      </c>
      <c r="G20" s="74" t="n">
        <v>48.7759</v>
      </c>
      <c r="H20" s="74" t="n">
        <v>6880.92</v>
      </c>
      <c r="I20" s="74" t="n">
        <v>63.72</v>
      </c>
      <c r="J20" s="56" t="n">
        <f aca="false">H20/3600</f>
        <v>1.91136666666667</v>
      </c>
      <c r="L20" s="73" t="n">
        <v>53635.3336</v>
      </c>
      <c r="M20" s="74" t="n">
        <v>45.6515</v>
      </c>
      <c r="N20" s="74" t="n">
        <v>47.041</v>
      </c>
      <c r="O20" s="74" t="n">
        <v>48.7754</v>
      </c>
      <c r="P20" s="74" t="n">
        <v>6921.35</v>
      </c>
      <c r="Q20" s="74" t="n">
        <v>64.31</v>
      </c>
      <c r="R20" s="56" t="n">
        <f aca="false">P20/3600</f>
        <v>1.9225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21975.0872</v>
      </c>
      <c r="E21" s="74" t="n">
        <v>42.8809</v>
      </c>
      <c r="F21" s="74" t="n">
        <v>44.7104</v>
      </c>
      <c r="G21" s="74" t="n">
        <v>46.2466</v>
      </c>
      <c r="H21" s="74" t="n">
        <v>5356.22</v>
      </c>
      <c r="I21" s="74" t="n">
        <v>47.48</v>
      </c>
      <c r="J21" s="56" t="n">
        <f aca="false">H21/3600</f>
        <v>1.48783888888889</v>
      </c>
      <c r="L21" s="73" t="n">
        <v>22026.1496</v>
      </c>
      <c r="M21" s="74" t="n">
        <v>42.8809</v>
      </c>
      <c r="N21" s="74" t="n">
        <v>44.7114</v>
      </c>
      <c r="O21" s="74" t="n">
        <v>46.2491</v>
      </c>
      <c r="P21" s="74" t="n">
        <v>5362.57</v>
      </c>
      <c r="Q21" s="74" t="n">
        <v>47.58</v>
      </c>
      <c r="R21" s="56" t="n">
        <f aca="false">P21/3600</f>
        <v>1.4896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12088.404</v>
      </c>
      <c r="E22" s="76" t="n">
        <v>41.1977</v>
      </c>
      <c r="F22" s="76" t="n">
        <v>42.9279</v>
      </c>
      <c r="G22" s="76" t="n">
        <v>43.8068</v>
      </c>
      <c r="H22" s="76" t="n">
        <v>4451.91</v>
      </c>
      <c r="I22" s="76" t="n">
        <v>42.51</v>
      </c>
      <c r="J22" s="62" t="n">
        <f aca="false">H22/3600</f>
        <v>1.23664166666667</v>
      </c>
      <c r="L22" s="75" t="n">
        <v>12099.1888</v>
      </c>
      <c r="M22" s="76" t="n">
        <v>41.1966</v>
      </c>
      <c r="N22" s="76" t="n">
        <v>42.926</v>
      </c>
      <c r="O22" s="76" t="n">
        <v>43.8068</v>
      </c>
      <c r="P22" s="76" t="n">
        <v>4456.68</v>
      </c>
      <c r="Q22" s="76" t="n">
        <v>42.23</v>
      </c>
      <c r="R22" s="62" t="n">
        <f aca="false">P22/3600</f>
        <v>1.2379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163470.3856</v>
      </c>
      <c r="E23" s="72" t="n">
        <v>51.1099</v>
      </c>
      <c r="F23" s="72" t="n">
        <v>51.1053</v>
      </c>
      <c r="G23" s="72" t="n">
        <v>51.3738</v>
      </c>
      <c r="H23" s="72" t="n">
        <v>9113.96</v>
      </c>
      <c r="I23" s="72" t="n">
        <v>101.32</v>
      </c>
      <c r="J23" s="51" t="n">
        <f aca="false">H23/3600</f>
        <v>2.53165555555556</v>
      </c>
      <c r="L23" s="71" t="n">
        <v>163891.2696</v>
      </c>
      <c r="M23" s="72" t="n">
        <v>51.1302</v>
      </c>
      <c r="N23" s="72" t="n">
        <v>51.1059</v>
      </c>
      <c r="O23" s="72" t="n">
        <v>51.3772</v>
      </c>
      <c r="P23" s="72" t="n">
        <v>9121.88</v>
      </c>
      <c r="Q23" s="72" t="n">
        <v>103.44</v>
      </c>
      <c r="R23" s="51" t="n">
        <f aca="false">P23/3600</f>
        <v>2.53385555555556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98243.1552</v>
      </c>
      <c r="E24" s="74" t="n">
        <v>45.842</v>
      </c>
      <c r="F24" s="74" t="n">
        <v>46.6002</v>
      </c>
      <c r="G24" s="74" t="n">
        <v>47.5155</v>
      </c>
      <c r="H24" s="74" t="n">
        <v>7899.32</v>
      </c>
      <c r="I24" s="74" t="n">
        <v>84.75</v>
      </c>
      <c r="J24" s="56" t="n">
        <f aca="false">H24/3600</f>
        <v>2.19425555555556</v>
      </c>
      <c r="L24" s="73" t="n">
        <v>98504.2696</v>
      </c>
      <c r="M24" s="74" t="n">
        <v>45.8509</v>
      </c>
      <c r="N24" s="74" t="n">
        <v>46.5989</v>
      </c>
      <c r="O24" s="74" t="n">
        <v>47.5118</v>
      </c>
      <c r="P24" s="74" t="n">
        <v>7887.82</v>
      </c>
      <c r="Q24" s="74" t="n">
        <v>85.88</v>
      </c>
      <c r="R24" s="56" t="n">
        <f aca="false">P24/3600</f>
        <v>2.1910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52436.4488</v>
      </c>
      <c r="E25" s="74" t="n">
        <v>41.8917</v>
      </c>
      <c r="F25" s="74" t="n">
        <v>43.6657</v>
      </c>
      <c r="G25" s="74" t="n">
        <v>44.369</v>
      </c>
      <c r="H25" s="74" t="n">
        <v>6436.42</v>
      </c>
      <c r="I25" s="74" t="n">
        <v>68.52</v>
      </c>
      <c r="J25" s="56" t="n">
        <f aca="false">H25/3600</f>
        <v>1.78789444444444</v>
      </c>
      <c r="L25" s="73" t="n">
        <v>52526.8672</v>
      </c>
      <c r="M25" s="74" t="n">
        <v>41.8954</v>
      </c>
      <c r="N25" s="74" t="n">
        <v>43.6658</v>
      </c>
      <c r="O25" s="74" t="n">
        <v>44.3647</v>
      </c>
      <c r="P25" s="74" t="n">
        <v>6490.4</v>
      </c>
      <c r="Q25" s="74" t="n">
        <v>69.2</v>
      </c>
      <c r="R25" s="56" t="n">
        <f aca="false">P25/3600</f>
        <v>1.8028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28476.0304</v>
      </c>
      <c r="E26" s="76" t="n">
        <v>38.8036</v>
      </c>
      <c r="F26" s="76" t="n">
        <v>41.1675</v>
      </c>
      <c r="G26" s="76" t="n">
        <v>41.4264</v>
      </c>
      <c r="H26" s="76" t="n">
        <v>5357.97</v>
      </c>
      <c r="I26" s="76" t="n">
        <v>58.62</v>
      </c>
      <c r="J26" s="62" t="n">
        <f aca="false">H26/3600</f>
        <v>1.488325</v>
      </c>
      <c r="L26" s="75" t="n">
        <v>28502.3432</v>
      </c>
      <c r="M26" s="76" t="n">
        <v>38.8053</v>
      </c>
      <c r="N26" s="76" t="n">
        <v>41.1663</v>
      </c>
      <c r="O26" s="76" t="n">
        <v>41.4256</v>
      </c>
      <c r="P26" s="76" t="n">
        <v>5383.46</v>
      </c>
      <c r="Q26" s="76" t="n">
        <v>58.68</v>
      </c>
      <c r="R26" s="62" t="n">
        <f aca="false">P26/3600</f>
        <v>1.4954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377752.8584</v>
      </c>
      <c r="E27" s="72" t="n">
        <v>51.2283</v>
      </c>
      <c r="F27" s="72" t="n">
        <v>50.9152</v>
      </c>
      <c r="G27" s="72" t="n">
        <v>50.7019</v>
      </c>
      <c r="H27" s="72" t="n">
        <v>19652.48</v>
      </c>
      <c r="I27" s="72" t="n">
        <v>218.79</v>
      </c>
      <c r="J27" s="51" t="n">
        <f aca="false">H27/3600</f>
        <v>5.45902222222222</v>
      </c>
      <c r="L27" s="71" t="n">
        <v>378127.6136</v>
      </c>
      <c r="M27" s="72" t="n">
        <v>51.2392</v>
      </c>
      <c r="N27" s="72" t="n">
        <v>50.9104</v>
      </c>
      <c r="O27" s="72" t="n">
        <v>50.7057</v>
      </c>
      <c r="P27" s="72" t="n">
        <v>19713.08</v>
      </c>
      <c r="Q27" s="72" t="n">
        <v>221.31</v>
      </c>
      <c r="R27" s="51" t="n">
        <f aca="false">P27/3600</f>
        <v>5.47585555555556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235107.5728</v>
      </c>
      <c r="E28" s="74" t="n">
        <v>46.0694</v>
      </c>
      <c r="F28" s="74" t="n">
        <v>45.381</v>
      </c>
      <c r="G28" s="74" t="n">
        <v>46.6994</v>
      </c>
      <c r="H28" s="74" t="n">
        <v>17440.5</v>
      </c>
      <c r="I28" s="74" t="n">
        <v>183.06</v>
      </c>
      <c r="J28" s="56" t="n">
        <f aca="false">H28/3600</f>
        <v>4.84458333333333</v>
      </c>
      <c r="L28" s="73" t="n">
        <v>235630.1832</v>
      </c>
      <c r="M28" s="74" t="n">
        <v>46.0799</v>
      </c>
      <c r="N28" s="74" t="n">
        <v>45.3782</v>
      </c>
      <c r="O28" s="74" t="n">
        <v>46.7043</v>
      </c>
      <c r="P28" s="74" t="n">
        <v>17550.8</v>
      </c>
      <c r="Q28" s="74" t="n">
        <v>186.27</v>
      </c>
      <c r="R28" s="56" t="n">
        <f aca="false">P28/3600</f>
        <v>4.8752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05669.0128</v>
      </c>
      <c r="E29" s="74" t="n">
        <v>40.7195</v>
      </c>
      <c r="F29" s="74" t="n">
        <v>41.8903</v>
      </c>
      <c r="G29" s="74" t="n">
        <v>44.4537</v>
      </c>
      <c r="H29" s="74" t="n">
        <v>13914.34</v>
      </c>
      <c r="I29" s="74" t="n">
        <v>139.66</v>
      </c>
      <c r="J29" s="56" t="n">
        <f aca="false">H29/3600</f>
        <v>3.86509444444444</v>
      </c>
      <c r="L29" s="73" t="n">
        <v>105921.6536</v>
      </c>
      <c r="M29" s="74" t="n">
        <v>40.7241</v>
      </c>
      <c r="N29" s="74" t="n">
        <v>41.8859</v>
      </c>
      <c r="O29" s="74" t="n">
        <v>44.4538</v>
      </c>
      <c r="P29" s="74" t="n">
        <v>13881.14</v>
      </c>
      <c r="Q29" s="74" t="n">
        <v>140.54</v>
      </c>
      <c r="R29" s="56" t="n">
        <f aca="false">P29/3600</f>
        <v>3.8558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48866.0744</v>
      </c>
      <c r="E30" s="76" t="n">
        <v>38.0764</v>
      </c>
      <c r="F30" s="76" t="n">
        <v>39.6031</v>
      </c>
      <c r="G30" s="76" t="n">
        <v>42.2933</v>
      </c>
      <c r="H30" s="76" t="n">
        <v>11023.59</v>
      </c>
      <c r="I30" s="76" t="n">
        <v>113.49</v>
      </c>
      <c r="J30" s="62" t="n">
        <f aca="false">H30/3600</f>
        <v>3.06210833333333</v>
      </c>
      <c r="L30" s="75" t="n">
        <v>48928.8952</v>
      </c>
      <c r="M30" s="76" t="n">
        <v>38.0759</v>
      </c>
      <c r="N30" s="76" t="n">
        <v>39.6009</v>
      </c>
      <c r="O30" s="76" t="n">
        <v>42.2916</v>
      </c>
      <c r="P30" s="76" t="n">
        <v>11038.4</v>
      </c>
      <c r="Q30" s="76" t="n">
        <v>114.95</v>
      </c>
      <c r="R30" s="62" t="n">
        <f aca="false">P30/3600</f>
        <v>3.0662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275235.9288</v>
      </c>
      <c r="E31" s="72" t="n">
        <v>51.6873</v>
      </c>
      <c r="F31" s="72" t="n">
        <v>50.4891</v>
      </c>
      <c r="G31" s="72" t="n">
        <v>50.8699</v>
      </c>
      <c r="H31" s="72" t="n">
        <v>18891.93</v>
      </c>
      <c r="I31" s="72" t="n">
        <v>179.59</v>
      </c>
      <c r="J31" s="51" t="n">
        <f aca="false">H31/3600</f>
        <v>5.24775833333333</v>
      </c>
      <c r="L31" s="71" t="n">
        <v>275221.6856</v>
      </c>
      <c r="M31" s="72" t="n">
        <v>51.6847</v>
      </c>
      <c r="N31" s="72" t="n">
        <v>50.4848</v>
      </c>
      <c r="O31" s="72" t="n">
        <v>50.8692</v>
      </c>
      <c r="P31" s="72" t="n">
        <v>19143.77</v>
      </c>
      <c r="Q31" s="72" t="n">
        <v>181.02</v>
      </c>
      <c r="R31" s="51" t="n">
        <f aca="false">P31/3600</f>
        <v>5.31771388888889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177799.7128</v>
      </c>
      <c r="E32" s="74" t="n">
        <v>47.7881</v>
      </c>
      <c r="F32" s="74" t="n">
        <v>46.2955</v>
      </c>
      <c r="G32" s="74" t="n">
        <v>48.0977</v>
      </c>
      <c r="H32" s="74" t="n">
        <v>16511.07</v>
      </c>
      <c r="I32" s="74" t="n">
        <v>157.78</v>
      </c>
      <c r="J32" s="56" t="n">
        <f aca="false">H32/3600</f>
        <v>4.58640833333333</v>
      </c>
      <c r="L32" s="73" t="n">
        <v>177806.5296</v>
      </c>
      <c r="M32" s="74" t="n">
        <v>47.7832</v>
      </c>
      <c r="N32" s="74" t="n">
        <v>46.2891</v>
      </c>
      <c r="O32" s="74" t="n">
        <v>48.0963</v>
      </c>
      <c r="P32" s="74" t="n">
        <v>16538.02</v>
      </c>
      <c r="Q32" s="74" t="n">
        <v>157.78</v>
      </c>
      <c r="R32" s="56" t="n">
        <f aca="false">P32/3600</f>
        <v>4.59389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71331.776</v>
      </c>
      <c r="E33" s="74" t="n">
        <v>41.4075</v>
      </c>
      <c r="F33" s="74" t="n">
        <v>44.554</v>
      </c>
      <c r="G33" s="74" t="n">
        <v>46.2719</v>
      </c>
      <c r="H33" s="74" t="n">
        <v>12741.66</v>
      </c>
      <c r="I33" s="74" t="n">
        <v>119.41</v>
      </c>
      <c r="J33" s="56" t="n">
        <f aca="false">H33/3600</f>
        <v>3.53935</v>
      </c>
      <c r="L33" s="73" t="n">
        <v>71392.9312</v>
      </c>
      <c r="M33" s="74" t="n">
        <v>41.4082</v>
      </c>
      <c r="N33" s="74" t="n">
        <v>44.5513</v>
      </c>
      <c r="O33" s="74" t="n">
        <v>46.2689</v>
      </c>
      <c r="P33" s="74" t="n">
        <v>12690.19</v>
      </c>
      <c r="Q33" s="74" t="n">
        <v>120.65</v>
      </c>
      <c r="R33" s="56" t="n">
        <f aca="false">P33/3600</f>
        <v>3.5250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29353.2448</v>
      </c>
      <c r="E34" s="76" t="n">
        <v>38.8218</v>
      </c>
      <c r="F34" s="76" t="n">
        <v>43.0346</v>
      </c>
      <c r="G34" s="76" t="n">
        <v>44.052</v>
      </c>
      <c r="H34" s="76" t="n">
        <v>10043.97</v>
      </c>
      <c r="I34" s="76" t="n">
        <v>98.66</v>
      </c>
      <c r="J34" s="62" t="n">
        <f aca="false">H34/3600</f>
        <v>2.78999166666667</v>
      </c>
      <c r="L34" s="75" t="n">
        <v>29367.6944</v>
      </c>
      <c r="M34" s="76" t="n">
        <v>38.821</v>
      </c>
      <c r="N34" s="76" t="n">
        <v>43.0329</v>
      </c>
      <c r="O34" s="76" t="n">
        <v>44.0507</v>
      </c>
      <c r="P34" s="76" t="n">
        <v>10027.23</v>
      </c>
      <c r="Q34" s="76" t="n">
        <v>100.16</v>
      </c>
      <c r="R34" s="62" t="n">
        <f aca="false">P34/3600</f>
        <v>2.7853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425868.3792</v>
      </c>
      <c r="E35" s="72" t="n">
        <v>51.8666</v>
      </c>
      <c r="F35" s="72" t="n">
        <v>51.1441</v>
      </c>
      <c r="G35" s="72" t="n">
        <v>51.1835</v>
      </c>
      <c r="H35" s="72" t="n">
        <v>23849.23</v>
      </c>
      <c r="I35" s="72" t="n">
        <v>234.43</v>
      </c>
      <c r="J35" s="51" t="n">
        <f aca="false">H35/3600</f>
        <v>6.62478611111111</v>
      </c>
      <c r="L35" s="71" t="n">
        <v>425878.0888</v>
      </c>
      <c r="M35" s="72" t="n">
        <v>51.8646</v>
      </c>
      <c r="N35" s="72" t="n">
        <v>51.1362</v>
      </c>
      <c r="O35" s="72" t="n">
        <v>51.1776</v>
      </c>
      <c r="P35" s="72" t="n">
        <v>24236.66</v>
      </c>
      <c r="Q35" s="72" t="n">
        <v>236.88</v>
      </c>
      <c r="R35" s="51" t="n">
        <f aca="false">P35/3600</f>
        <v>6.73240555555556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284983.4312</v>
      </c>
      <c r="E36" s="74" t="n">
        <v>47.2004</v>
      </c>
      <c r="F36" s="74" t="n">
        <v>45.7785</v>
      </c>
      <c r="G36" s="74" t="n">
        <v>46.6365</v>
      </c>
      <c r="H36" s="74" t="n">
        <v>21179.31</v>
      </c>
      <c r="I36" s="74" t="n">
        <v>202.8</v>
      </c>
      <c r="J36" s="56" t="n">
        <f aca="false">H36/3600</f>
        <v>5.88314166666667</v>
      </c>
      <c r="L36" s="73" t="n">
        <v>285266.7088</v>
      </c>
      <c r="M36" s="74" t="n">
        <v>47.1948</v>
      </c>
      <c r="N36" s="74" t="n">
        <v>45.778</v>
      </c>
      <c r="O36" s="74" t="n">
        <v>46.6366</v>
      </c>
      <c r="P36" s="74" t="n">
        <v>21404.54</v>
      </c>
      <c r="Q36" s="74" t="n">
        <v>204.07</v>
      </c>
      <c r="R36" s="56" t="n">
        <f aca="false">P36/3600</f>
        <v>5.9457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183091.4376</v>
      </c>
      <c r="E37" s="74" t="n">
        <v>42.6618</v>
      </c>
      <c r="F37" s="74" t="n">
        <v>42.8596</v>
      </c>
      <c r="G37" s="74" t="n">
        <v>44.6106</v>
      </c>
      <c r="H37" s="74" t="n">
        <v>17727.19</v>
      </c>
      <c r="I37" s="74" t="n">
        <v>182.44</v>
      </c>
      <c r="J37" s="56" t="n">
        <f aca="false">H37/3600</f>
        <v>4.92421944444444</v>
      </c>
      <c r="L37" s="73" t="n">
        <v>183306.7336</v>
      </c>
      <c r="M37" s="74" t="n">
        <v>42.6553</v>
      </c>
      <c r="N37" s="74" t="n">
        <v>42.8592</v>
      </c>
      <c r="O37" s="74" t="n">
        <v>44.6099</v>
      </c>
      <c r="P37" s="74" t="n">
        <v>18003.39</v>
      </c>
      <c r="Q37" s="74" t="n">
        <v>182.37</v>
      </c>
      <c r="R37" s="56" t="n">
        <f aca="false">P37/3600</f>
        <v>5.0009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80032.6384</v>
      </c>
      <c r="E38" s="76" t="n">
        <v>37.2018</v>
      </c>
      <c r="F38" s="76" t="n">
        <v>40.8869</v>
      </c>
      <c r="G38" s="76" t="n">
        <v>43.0764</v>
      </c>
      <c r="H38" s="76" t="n">
        <v>14002.53</v>
      </c>
      <c r="I38" s="76" t="n">
        <v>145.75</v>
      </c>
      <c r="J38" s="62" t="n">
        <f aca="false">H38/3600</f>
        <v>3.88959166666667</v>
      </c>
      <c r="L38" s="75" t="n">
        <v>80111.6088</v>
      </c>
      <c r="M38" s="76" t="n">
        <v>37.2012</v>
      </c>
      <c r="N38" s="76" t="n">
        <v>40.8846</v>
      </c>
      <c r="O38" s="76" t="n">
        <v>43.0755</v>
      </c>
      <c r="P38" s="76" t="n">
        <v>14119.19</v>
      </c>
      <c r="Q38" s="76" t="n">
        <v>145.31</v>
      </c>
      <c r="R38" s="62" t="n">
        <f aca="false">P38/3600</f>
        <v>3.9219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61650.2688</v>
      </c>
      <c r="E39" s="72" t="n">
        <v>51.1353</v>
      </c>
      <c r="F39" s="72" t="n">
        <v>50.5895</v>
      </c>
      <c r="G39" s="72" t="n">
        <v>51.1451</v>
      </c>
      <c r="H39" s="72" t="n">
        <v>3689.54</v>
      </c>
      <c r="I39" s="72" t="n">
        <v>41.23</v>
      </c>
      <c r="J39" s="51" t="n">
        <f aca="false">H39/3600</f>
        <v>1.02487222222222</v>
      </c>
      <c r="L39" s="71" t="n">
        <v>61727.9448</v>
      </c>
      <c r="M39" s="72" t="n">
        <v>51.1277</v>
      </c>
      <c r="N39" s="72" t="n">
        <v>50.5715</v>
      </c>
      <c r="O39" s="72" t="n">
        <v>51.1404</v>
      </c>
      <c r="P39" s="72" t="n">
        <v>3700.73</v>
      </c>
      <c r="Q39" s="72" t="n">
        <v>41.5</v>
      </c>
      <c r="R39" s="51" t="n">
        <f aca="false">P39/3600</f>
        <v>1.02798055555556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37129.5056</v>
      </c>
      <c r="E40" s="74" t="n">
        <v>46.1053</v>
      </c>
      <c r="F40" s="74" t="n">
        <v>46.5538</v>
      </c>
      <c r="G40" s="74" t="n">
        <v>47.7124</v>
      </c>
      <c r="H40" s="74" t="n">
        <v>3188.99</v>
      </c>
      <c r="I40" s="74" t="n">
        <v>36.21</v>
      </c>
      <c r="J40" s="56" t="n">
        <f aca="false">H40/3600</f>
        <v>0.885830555555556</v>
      </c>
      <c r="L40" s="73" t="n">
        <v>37165.3272</v>
      </c>
      <c r="M40" s="74" t="n">
        <v>46.1008</v>
      </c>
      <c r="N40" s="74" t="n">
        <v>46.5506</v>
      </c>
      <c r="O40" s="74" t="n">
        <v>47.7114</v>
      </c>
      <c r="P40" s="74" t="n">
        <v>3234.17</v>
      </c>
      <c r="Q40" s="74" t="n">
        <v>36.46</v>
      </c>
      <c r="R40" s="56" t="n">
        <f aca="false">P40/3600</f>
        <v>0.89838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20700.5408</v>
      </c>
      <c r="E41" s="74" t="n">
        <v>41.9971</v>
      </c>
      <c r="F41" s="74" t="n">
        <v>44.1413</v>
      </c>
      <c r="G41" s="74" t="n">
        <v>44.873</v>
      </c>
      <c r="H41" s="74" t="n">
        <v>2671.53</v>
      </c>
      <c r="I41" s="74" t="n">
        <v>31.35</v>
      </c>
      <c r="J41" s="56" t="n">
        <f aca="false">H41/3600</f>
        <v>0.742091666666667</v>
      </c>
      <c r="L41" s="73" t="n">
        <v>20722.1536</v>
      </c>
      <c r="M41" s="74" t="n">
        <v>41.993</v>
      </c>
      <c r="N41" s="74" t="n">
        <v>44.1378</v>
      </c>
      <c r="O41" s="74" t="n">
        <v>44.8674</v>
      </c>
      <c r="P41" s="74" t="n">
        <v>2687.99</v>
      </c>
      <c r="Q41" s="74" t="n">
        <v>31.32</v>
      </c>
      <c r="R41" s="56" t="n">
        <f aca="false">P41/3600</f>
        <v>0.74666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1157.9592</v>
      </c>
      <c r="E42" s="76" t="n">
        <v>38.5611</v>
      </c>
      <c r="F42" s="76" t="n">
        <v>41.4449</v>
      </c>
      <c r="G42" s="76" t="n">
        <v>41.8942</v>
      </c>
      <c r="H42" s="76" t="n">
        <v>2240.28</v>
      </c>
      <c r="I42" s="76" t="n">
        <v>26.48</v>
      </c>
      <c r="J42" s="62" t="n">
        <f aca="false">H42/3600</f>
        <v>0.6223</v>
      </c>
      <c r="L42" s="75" t="n">
        <v>11167.7552</v>
      </c>
      <c r="M42" s="76" t="n">
        <v>38.5571</v>
      </c>
      <c r="N42" s="76" t="n">
        <v>41.4444</v>
      </c>
      <c r="O42" s="76" t="n">
        <v>41.8943</v>
      </c>
      <c r="P42" s="76" t="n">
        <v>2234.06</v>
      </c>
      <c r="Q42" s="76" t="n">
        <v>26.69</v>
      </c>
      <c r="R42" s="62" t="n">
        <f aca="false">P42/3600</f>
        <v>0.62057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73496.1008</v>
      </c>
      <c r="E43" s="72" t="n">
        <v>51.1654</v>
      </c>
      <c r="F43" s="72" t="n">
        <v>50.5867</v>
      </c>
      <c r="G43" s="72" t="n">
        <v>51.2338</v>
      </c>
      <c r="H43" s="72" t="n">
        <v>4379.91</v>
      </c>
      <c r="I43" s="72" t="n">
        <v>47.28</v>
      </c>
      <c r="J43" s="51" t="n">
        <f aca="false">H43/3600</f>
        <v>1.21664166666667</v>
      </c>
      <c r="L43" s="71" t="n">
        <v>73551.9184</v>
      </c>
      <c r="M43" s="72" t="n">
        <v>51.1578</v>
      </c>
      <c r="N43" s="72" t="n">
        <v>50.5809</v>
      </c>
      <c r="O43" s="72" t="n">
        <v>51.2335</v>
      </c>
      <c r="P43" s="72" t="n">
        <v>4420.63</v>
      </c>
      <c r="Q43" s="72" t="n">
        <v>47.96</v>
      </c>
      <c r="R43" s="51" t="n">
        <f aca="false">P43/3600</f>
        <v>1.22795277777778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42053.7904</v>
      </c>
      <c r="E44" s="74" t="n">
        <v>45.5934</v>
      </c>
      <c r="F44" s="74" t="n">
        <v>46.6852</v>
      </c>
      <c r="G44" s="74" t="n">
        <v>48.2639</v>
      </c>
      <c r="H44" s="74" t="n">
        <v>3761.11</v>
      </c>
      <c r="I44" s="74" t="n">
        <v>39.69</v>
      </c>
      <c r="J44" s="56" t="n">
        <f aca="false">H44/3600</f>
        <v>1.04475277777778</v>
      </c>
      <c r="L44" s="73" t="n">
        <v>42124.8088</v>
      </c>
      <c r="M44" s="74" t="n">
        <v>45.5919</v>
      </c>
      <c r="N44" s="74" t="n">
        <v>46.6791</v>
      </c>
      <c r="O44" s="74" t="n">
        <v>48.2628</v>
      </c>
      <c r="P44" s="74" t="n">
        <v>3797.02</v>
      </c>
      <c r="Q44" s="74" t="n">
        <v>39.93</v>
      </c>
      <c r="R44" s="56" t="n">
        <f aca="false">P44/3600</f>
        <v>1.0547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23316.8464</v>
      </c>
      <c r="E45" s="74" t="n">
        <v>42.1032</v>
      </c>
      <c r="F45" s="74" t="n">
        <v>44.3017</v>
      </c>
      <c r="G45" s="74" t="n">
        <v>45.8211</v>
      </c>
      <c r="H45" s="74" t="n">
        <v>3106.69</v>
      </c>
      <c r="I45" s="74" t="n">
        <v>33.7</v>
      </c>
      <c r="J45" s="56" t="n">
        <f aca="false">H45/3600</f>
        <v>0.862969444444445</v>
      </c>
      <c r="L45" s="73" t="n">
        <v>23343.9672</v>
      </c>
      <c r="M45" s="74" t="n">
        <v>42.1008</v>
      </c>
      <c r="N45" s="74" t="n">
        <v>44.2987</v>
      </c>
      <c r="O45" s="74" t="n">
        <v>45.8164</v>
      </c>
      <c r="P45" s="74" t="n">
        <v>3110.39</v>
      </c>
      <c r="Q45" s="74" t="n">
        <v>33.72</v>
      </c>
      <c r="R45" s="56" t="n">
        <f aca="false">P45/3600</f>
        <v>0.86399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4003.916</v>
      </c>
      <c r="E46" s="76" t="n">
        <v>39.2025</v>
      </c>
      <c r="F46" s="76" t="n">
        <v>41.9173</v>
      </c>
      <c r="G46" s="76" t="n">
        <v>43.1525</v>
      </c>
      <c r="H46" s="76" t="n">
        <v>2626.66</v>
      </c>
      <c r="I46" s="76" t="n">
        <v>29.95</v>
      </c>
      <c r="J46" s="62" t="n">
        <f aca="false">H46/3600</f>
        <v>0.729627777777778</v>
      </c>
      <c r="L46" s="75" t="n">
        <v>14017.7312</v>
      </c>
      <c r="M46" s="76" t="n">
        <v>39.2</v>
      </c>
      <c r="N46" s="76" t="n">
        <v>41.9167</v>
      </c>
      <c r="O46" s="76" t="n">
        <v>43.152</v>
      </c>
      <c r="P46" s="76" t="n">
        <v>2691.68</v>
      </c>
      <c r="Q46" s="76" t="n">
        <v>29.95</v>
      </c>
      <c r="R46" s="62" t="n">
        <f aca="false">P46/3600</f>
        <v>0.74768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90746.9512</v>
      </c>
      <c r="E47" s="72" t="n">
        <v>51.3281</v>
      </c>
      <c r="F47" s="72" t="n">
        <v>50.7629</v>
      </c>
      <c r="G47" s="72" t="n">
        <v>51.3244</v>
      </c>
      <c r="H47" s="72" t="n">
        <v>4036.41</v>
      </c>
      <c r="I47" s="72" t="n">
        <v>45.87</v>
      </c>
      <c r="J47" s="51" t="n">
        <f aca="false">H47/3600</f>
        <v>1.121225</v>
      </c>
      <c r="L47" s="71" t="n">
        <v>90877.2976</v>
      </c>
      <c r="M47" s="72" t="n">
        <v>51.3177</v>
      </c>
      <c r="N47" s="72" t="n">
        <v>50.752</v>
      </c>
      <c r="O47" s="72" t="n">
        <v>51.3191</v>
      </c>
      <c r="P47" s="72" t="n">
        <v>4301.05</v>
      </c>
      <c r="Q47" s="72" t="n">
        <v>49.51</v>
      </c>
      <c r="R47" s="51" t="n">
        <f aca="false">P47/3600</f>
        <v>1.19473611111111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65697.4888</v>
      </c>
      <c r="E48" s="74" t="n">
        <v>46.1206</v>
      </c>
      <c r="F48" s="74" t="n">
        <v>46.2297</v>
      </c>
      <c r="G48" s="74" t="n">
        <v>47.1473</v>
      </c>
      <c r="H48" s="74" t="n">
        <v>3718.42</v>
      </c>
      <c r="I48" s="74" t="n">
        <v>41.29</v>
      </c>
      <c r="J48" s="56" t="n">
        <f aca="false">H48/3600</f>
        <v>1.03289444444444</v>
      </c>
      <c r="L48" s="73" t="n">
        <v>65792.1312</v>
      </c>
      <c r="M48" s="74" t="n">
        <v>46.1094</v>
      </c>
      <c r="N48" s="74" t="n">
        <v>46.225</v>
      </c>
      <c r="O48" s="74" t="n">
        <v>47.147</v>
      </c>
      <c r="P48" s="74" t="n">
        <v>3729.21</v>
      </c>
      <c r="Q48" s="74" t="n">
        <v>41.74</v>
      </c>
      <c r="R48" s="56" t="n">
        <f aca="false">P48/3600</f>
        <v>1.0358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43855.6344</v>
      </c>
      <c r="E49" s="74" t="n">
        <v>41.2495</v>
      </c>
      <c r="F49" s="74" t="n">
        <v>42.7847</v>
      </c>
      <c r="G49" s="74" t="n">
        <v>43.6756</v>
      </c>
      <c r="H49" s="74" t="n">
        <v>3291.95</v>
      </c>
      <c r="I49" s="74" t="n">
        <v>36.37</v>
      </c>
      <c r="J49" s="56" t="n">
        <f aca="false">H49/3600</f>
        <v>0.914430555555556</v>
      </c>
      <c r="L49" s="73" t="n">
        <v>43910.3632</v>
      </c>
      <c r="M49" s="74" t="n">
        <v>41.2426</v>
      </c>
      <c r="N49" s="74" t="n">
        <v>42.7838</v>
      </c>
      <c r="O49" s="74" t="n">
        <v>43.6719</v>
      </c>
      <c r="P49" s="74" t="n">
        <v>3286.64</v>
      </c>
      <c r="Q49" s="74" t="n">
        <v>36.89</v>
      </c>
      <c r="R49" s="56" t="n">
        <f aca="false">P49/3600</f>
        <v>0.91295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27232.2096</v>
      </c>
      <c r="E50" s="76" t="n">
        <v>37.0127</v>
      </c>
      <c r="F50" s="76" t="n">
        <v>39.5932</v>
      </c>
      <c r="G50" s="76" t="n">
        <v>40.3818</v>
      </c>
      <c r="H50" s="76" t="n">
        <v>2809.07</v>
      </c>
      <c r="I50" s="76" t="n">
        <v>32.87</v>
      </c>
      <c r="J50" s="62" t="n">
        <f aca="false">H50/3600</f>
        <v>0.780297222222222</v>
      </c>
      <c r="L50" s="75" t="n">
        <v>27247.5112</v>
      </c>
      <c r="M50" s="76" t="n">
        <v>37.0078</v>
      </c>
      <c r="N50" s="76" t="n">
        <v>39.5902</v>
      </c>
      <c r="O50" s="76" t="n">
        <v>40.3767</v>
      </c>
      <c r="P50" s="76" t="n">
        <v>2829.6</v>
      </c>
      <c r="Q50" s="76" t="n">
        <v>33.03</v>
      </c>
      <c r="R50" s="62" t="n">
        <f aca="false">P50/3600</f>
        <v>0.78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37846.4344</v>
      </c>
      <c r="E51" s="72" t="n">
        <v>51.157</v>
      </c>
      <c r="F51" s="72" t="n">
        <v>51.9017</v>
      </c>
      <c r="G51" s="72" t="n">
        <v>51.9885</v>
      </c>
      <c r="H51" s="72" t="n">
        <v>2146.48</v>
      </c>
      <c r="I51" s="72" t="n">
        <v>22.71</v>
      </c>
      <c r="J51" s="51" t="n">
        <f aca="false">H51/3600</f>
        <v>0.596244444444445</v>
      </c>
      <c r="L51" s="71" t="n">
        <v>37948.6888</v>
      </c>
      <c r="M51" s="72" t="n">
        <v>51.168</v>
      </c>
      <c r="N51" s="72" t="n">
        <v>51.9046</v>
      </c>
      <c r="O51" s="72" t="n">
        <v>51.9916</v>
      </c>
      <c r="P51" s="72" t="n">
        <v>2158.1</v>
      </c>
      <c r="Q51" s="72" t="n">
        <v>22.92</v>
      </c>
      <c r="R51" s="51" t="n">
        <f aca="false">P51/3600</f>
        <v>0.599472222222222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24616.3768</v>
      </c>
      <c r="E52" s="74" t="n">
        <v>46.4469</v>
      </c>
      <c r="F52" s="74" t="n">
        <v>47.4978</v>
      </c>
      <c r="G52" s="74" t="n">
        <v>47.9556</v>
      </c>
      <c r="H52" s="74" t="n">
        <v>1875.82</v>
      </c>
      <c r="I52" s="74" t="n">
        <v>19.5</v>
      </c>
      <c r="J52" s="56" t="n">
        <f aca="false">H52/3600</f>
        <v>0.521061111111111</v>
      </c>
      <c r="L52" s="73" t="n">
        <v>24688.468</v>
      </c>
      <c r="M52" s="74" t="n">
        <v>46.4546</v>
      </c>
      <c r="N52" s="74" t="n">
        <v>47.4948</v>
      </c>
      <c r="O52" s="74" t="n">
        <v>47.953</v>
      </c>
      <c r="P52" s="74" t="n">
        <v>1904.55</v>
      </c>
      <c r="Q52" s="74" t="n">
        <v>19.71</v>
      </c>
      <c r="R52" s="56" t="n">
        <f aca="false">P52/3600</f>
        <v>0.52904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15045.9128</v>
      </c>
      <c r="E53" s="74" t="n">
        <v>42.5399</v>
      </c>
      <c r="F53" s="74" t="n">
        <v>43.9678</v>
      </c>
      <c r="G53" s="74" t="n">
        <v>44.7463</v>
      </c>
      <c r="H53" s="74" t="n">
        <v>1610.19</v>
      </c>
      <c r="I53" s="74" t="n">
        <v>16.82</v>
      </c>
      <c r="J53" s="56" t="n">
        <f aca="false">H53/3600</f>
        <v>0.447275</v>
      </c>
      <c r="L53" s="73" t="n">
        <v>15067.632</v>
      </c>
      <c r="M53" s="74" t="n">
        <v>42.5407</v>
      </c>
      <c r="N53" s="74" t="n">
        <v>43.9609</v>
      </c>
      <c r="O53" s="74" t="n">
        <v>44.7413</v>
      </c>
      <c r="P53" s="74" t="n">
        <v>1626.96</v>
      </c>
      <c r="Q53" s="74" t="n">
        <v>17.06</v>
      </c>
      <c r="R53" s="56" t="n">
        <f aca="false">P53/3600</f>
        <v>0.45193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9054.8272</v>
      </c>
      <c r="E54" s="76" t="n">
        <v>39.1637</v>
      </c>
      <c r="F54" s="76" t="n">
        <v>40.5597</v>
      </c>
      <c r="G54" s="76" t="n">
        <v>41.9506</v>
      </c>
      <c r="H54" s="76" t="n">
        <v>1375.65</v>
      </c>
      <c r="I54" s="76" t="n">
        <v>14.71</v>
      </c>
      <c r="J54" s="62" t="n">
        <f aca="false">H54/3600</f>
        <v>0.382125</v>
      </c>
      <c r="L54" s="75" t="n">
        <v>9060.9152</v>
      </c>
      <c r="M54" s="76" t="n">
        <v>39.164</v>
      </c>
      <c r="N54" s="76" t="n">
        <v>40.5529</v>
      </c>
      <c r="O54" s="76" t="n">
        <v>41.9486</v>
      </c>
      <c r="P54" s="76" t="n">
        <v>1379.21</v>
      </c>
      <c r="Q54" s="76" t="n">
        <v>14.78</v>
      </c>
      <c r="R54" s="62" t="n">
        <f aca="false">P54/3600</f>
        <v>0.3831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12851.8072</v>
      </c>
      <c r="E55" s="72" t="n">
        <v>51.15</v>
      </c>
      <c r="F55" s="72" t="n">
        <v>51.8513</v>
      </c>
      <c r="G55" s="72" t="n">
        <v>52.1814</v>
      </c>
      <c r="H55" s="72" t="n">
        <v>839.39</v>
      </c>
      <c r="I55" s="72" t="n">
        <v>9.03</v>
      </c>
      <c r="J55" s="51" t="n">
        <f aca="false">H55/3600</f>
        <v>0.233163888888889</v>
      </c>
      <c r="L55" s="71" t="n">
        <v>12869.4304</v>
      </c>
      <c r="M55" s="72" t="n">
        <v>51.1454</v>
      </c>
      <c r="N55" s="72" t="n">
        <v>51.8396</v>
      </c>
      <c r="O55" s="72" t="n">
        <v>52.1759</v>
      </c>
      <c r="P55" s="72" t="n">
        <v>835.06</v>
      </c>
      <c r="Q55" s="72" t="n">
        <v>9.13</v>
      </c>
      <c r="R55" s="51" t="n">
        <f aca="false">P55/3600</f>
        <v>0.231961111111111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8432.6768</v>
      </c>
      <c r="E56" s="74" t="n">
        <v>47.0158</v>
      </c>
      <c r="F56" s="74" t="n">
        <v>48.415</v>
      </c>
      <c r="G56" s="74" t="n">
        <v>48.446</v>
      </c>
      <c r="H56" s="74" t="n">
        <v>735.29</v>
      </c>
      <c r="I56" s="74" t="n">
        <v>7.97</v>
      </c>
      <c r="J56" s="56" t="n">
        <f aca="false">H56/3600</f>
        <v>0.204247222222222</v>
      </c>
      <c r="L56" s="73" t="n">
        <v>8439.9072</v>
      </c>
      <c r="M56" s="74" t="n">
        <v>47.0085</v>
      </c>
      <c r="N56" s="74" t="n">
        <v>48.4106</v>
      </c>
      <c r="O56" s="74" t="n">
        <v>48.4427</v>
      </c>
      <c r="P56" s="74" t="n">
        <v>741.28</v>
      </c>
      <c r="Q56" s="74" t="n">
        <v>8.02</v>
      </c>
      <c r="R56" s="56" t="n">
        <f aca="false">P56/3600</f>
        <v>0.2059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5308.5592</v>
      </c>
      <c r="E57" s="74" t="n">
        <v>43.2069</v>
      </c>
      <c r="F57" s="74" t="n">
        <v>45.4949</v>
      </c>
      <c r="G57" s="74" t="n">
        <v>45.315</v>
      </c>
      <c r="H57" s="74" t="n">
        <v>636.62</v>
      </c>
      <c r="I57" s="74" t="n">
        <v>7.07</v>
      </c>
      <c r="J57" s="56" t="n">
        <f aca="false">H57/3600</f>
        <v>0.176838888888889</v>
      </c>
      <c r="L57" s="73" t="n">
        <v>5311.364</v>
      </c>
      <c r="M57" s="74" t="n">
        <v>43.202</v>
      </c>
      <c r="N57" s="74" t="n">
        <v>45.4905</v>
      </c>
      <c r="O57" s="74" t="n">
        <v>45.3105</v>
      </c>
      <c r="P57" s="74" t="n">
        <v>649.26</v>
      </c>
      <c r="Q57" s="74" t="n">
        <v>7.1</v>
      </c>
      <c r="R57" s="56" t="n">
        <f aca="false">P57/3600</f>
        <v>0.1803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3173.8056</v>
      </c>
      <c r="E58" s="76" t="n">
        <v>39.5684</v>
      </c>
      <c r="F58" s="76" t="n">
        <v>42.4182</v>
      </c>
      <c r="G58" s="76" t="n">
        <v>41.9762</v>
      </c>
      <c r="H58" s="76" t="n">
        <v>548.83</v>
      </c>
      <c r="I58" s="76" t="n">
        <v>6.22</v>
      </c>
      <c r="J58" s="62" t="n">
        <f aca="false">H58/3600</f>
        <v>0.152452777777778</v>
      </c>
      <c r="L58" s="75" t="n">
        <v>3176.1792</v>
      </c>
      <c r="M58" s="76" t="n">
        <v>39.566</v>
      </c>
      <c r="N58" s="76" t="n">
        <v>42.4102</v>
      </c>
      <c r="O58" s="76" t="n">
        <v>41.9737</v>
      </c>
      <c r="P58" s="76" t="n">
        <v>552.44</v>
      </c>
      <c r="Q58" s="76" t="n">
        <v>6.21</v>
      </c>
      <c r="R58" s="62" t="n">
        <f aca="false">P58/3600</f>
        <v>0.1534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26527.2104</v>
      </c>
      <c r="E59" s="72" t="n">
        <v>51.2368</v>
      </c>
      <c r="F59" s="72" t="n">
        <v>51.071</v>
      </c>
      <c r="G59" s="72" t="n">
        <v>51.1965</v>
      </c>
      <c r="H59" s="72" t="n">
        <v>1156.69</v>
      </c>
      <c r="I59" s="72" t="n">
        <v>13.57</v>
      </c>
      <c r="J59" s="51" t="n">
        <f aca="false">H59/3600</f>
        <v>0.321302777777778</v>
      </c>
      <c r="L59" s="71" t="n">
        <v>26598.3488</v>
      </c>
      <c r="M59" s="72" t="n">
        <v>51.2169</v>
      </c>
      <c r="N59" s="72" t="n">
        <v>51.0613</v>
      </c>
      <c r="O59" s="72" t="n">
        <v>51.196</v>
      </c>
      <c r="P59" s="72" t="n">
        <v>1160.7</v>
      </c>
      <c r="Q59" s="72" t="n">
        <v>13.75</v>
      </c>
      <c r="R59" s="51" t="n">
        <f aca="false">P59/3600</f>
        <v>0.322416666666667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19061.9888</v>
      </c>
      <c r="E60" s="74" t="n">
        <v>46.0905</v>
      </c>
      <c r="F60" s="74" t="n">
        <v>46.5809</v>
      </c>
      <c r="G60" s="74" t="n">
        <v>47.4867</v>
      </c>
      <c r="H60" s="74" t="n">
        <v>1054.65</v>
      </c>
      <c r="I60" s="74" t="n">
        <v>12.04</v>
      </c>
      <c r="J60" s="56" t="n">
        <f aca="false">H60/3600</f>
        <v>0.292958333333333</v>
      </c>
      <c r="L60" s="73" t="n">
        <v>19113.9072</v>
      </c>
      <c r="M60" s="74" t="n">
        <v>46.0688</v>
      </c>
      <c r="N60" s="74" t="n">
        <v>46.5814</v>
      </c>
      <c r="O60" s="74" t="n">
        <v>47.4883</v>
      </c>
      <c r="P60" s="74" t="n">
        <v>1048.71</v>
      </c>
      <c r="Q60" s="74" t="n">
        <v>12.13</v>
      </c>
      <c r="R60" s="56" t="n">
        <f aca="false">P60/3600</f>
        <v>0.2913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13070.0168</v>
      </c>
      <c r="E61" s="74" t="n">
        <v>41.3792</v>
      </c>
      <c r="F61" s="74" t="n">
        <v>43.4845</v>
      </c>
      <c r="G61" s="74" t="n">
        <v>44.4922</v>
      </c>
      <c r="H61" s="74" t="n">
        <v>925.79</v>
      </c>
      <c r="I61" s="74" t="n">
        <v>10.49</v>
      </c>
      <c r="J61" s="56" t="n">
        <f aca="false">H61/3600</f>
        <v>0.257163888888889</v>
      </c>
      <c r="L61" s="73" t="n">
        <v>13096.2112</v>
      </c>
      <c r="M61" s="74" t="n">
        <v>41.3612</v>
      </c>
      <c r="N61" s="74" t="n">
        <v>43.479</v>
      </c>
      <c r="O61" s="74" t="n">
        <v>44.4918</v>
      </c>
      <c r="P61" s="74" t="n">
        <v>923.85</v>
      </c>
      <c r="Q61" s="74" t="n">
        <v>10.49</v>
      </c>
      <c r="R61" s="56" t="n">
        <f aca="false">P61/3600</f>
        <v>0.2566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8317.6248</v>
      </c>
      <c r="E62" s="76" t="n">
        <v>36.9376</v>
      </c>
      <c r="F62" s="76" t="n">
        <v>40.7484</v>
      </c>
      <c r="G62" s="76" t="n">
        <v>41.864</v>
      </c>
      <c r="H62" s="76" t="n">
        <v>794.95</v>
      </c>
      <c r="I62" s="76" t="n">
        <v>9.39</v>
      </c>
      <c r="J62" s="62" t="n">
        <f aca="false">H62/3600</f>
        <v>0.220819444444444</v>
      </c>
      <c r="L62" s="75" t="n">
        <v>8324.856</v>
      </c>
      <c r="M62" s="76" t="n">
        <v>36.928</v>
      </c>
      <c r="N62" s="76" t="n">
        <v>40.7478</v>
      </c>
      <c r="O62" s="76" t="n">
        <v>41.8604</v>
      </c>
      <c r="P62" s="76" t="n">
        <v>805.27</v>
      </c>
      <c r="Q62" s="76" t="n">
        <v>9.39</v>
      </c>
      <c r="R62" s="62" t="n">
        <f aca="false">P62/3600</f>
        <v>0.2236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23803.3024</v>
      </c>
      <c r="E63" s="72" t="n">
        <v>51.3646</v>
      </c>
      <c r="F63" s="72" t="n">
        <v>50.7668</v>
      </c>
      <c r="G63" s="72" t="n">
        <v>51.0132</v>
      </c>
      <c r="H63" s="72" t="n">
        <v>1015.26</v>
      </c>
      <c r="I63" s="72" t="n">
        <v>12.01</v>
      </c>
      <c r="J63" s="51" t="n">
        <f aca="false">H63/3600</f>
        <v>0.282016666666667</v>
      </c>
      <c r="L63" s="71" t="n">
        <v>23838.6896</v>
      </c>
      <c r="M63" s="72" t="n">
        <v>51.3524</v>
      </c>
      <c r="N63" s="72" t="n">
        <v>50.7579</v>
      </c>
      <c r="O63" s="72" t="n">
        <v>51.0097</v>
      </c>
      <c r="P63" s="72" t="n">
        <v>1012.68</v>
      </c>
      <c r="Q63" s="72" t="n">
        <v>12.12</v>
      </c>
      <c r="R63" s="51" t="n">
        <f aca="false">P63/3600</f>
        <v>0.2813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17214.9384</v>
      </c>
      <c r="E64" s="74" t="n">
        <v>46.1485</v>
      </c>
      <c r="F64" s="74" t="n">
        <v>45.7371</v>
      </c>
      <c r="G64" s="74" t="n">
        <v>46.6257</v>
      </c>
      <c r="H64" s="74" t="n">
        <v>935.96</v>
      </c>
      <c r="I64" s="74" t="n">
        <v>10.74</v>
      </c>
      <c r="J64" s="56" t="n">
        <f aca="false">H64/3600</f>
        <v>0.259988888888889</v>
      </c>
      <c r="L64" s="73" t="n">
        <v>17239.0768</v>
      </c>
      <c r="M64" s="74" t="n">
        <v>46.1366</v>
      </c>
      <c r="N64" s="74" t="n">
        <v>45.7346</v>
      </c>
      <c r="O64" s="74" t="n">
        <v>46.6219</v>
      </c>
      <c r="P64" s="74" t="n">
        <v>936.72</v>
      </c>
      <c r="Q64" s="74" t="n">
        <v>10.85</v>
      </c>
      <c r="R64" s="56" t="n">
        <f aca="false">P64/3600</f>
        <v>0.260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1497.5616</v>
      </c>
      <c r="E65" s="74" t="n">
        <v>41.2132</v>
      </c>
      <c r="F65" s="74" t="n">
        <v>42.4333</v>
      </c>
      <c r="G65" s="74" t="n">
        <v>43.1952</v>
      </c>
      <c r="H65" s="74" t="n">
        <v>827.67</v>
      </c>
      <c r="I65" s="74" t="n">
        <v>9.65</v>
      </c>
      <c r="J65" s="56" t="n">
        <f aca="false">H65/3600</f>
        <v>0.229908333333333</v>
      </c>
      <c r="L65" s="73" t="n">
        <v>11508.588</v>
      </c>
      <c r="M65" s="74" t="n">
        <v>41.2072</v>
      </c>
      <c r="N65" s="74" t="n">
        <v>42.4308</v>
      </c>
      <c r="O65" s="74" t="n">
        <v>43.1922</v>
      </c>
      <c r="P65" s="74" t="n">
        <v>837.53</v>
      </c>
      <c r="Q65" s="74" t="n">
        <v>9.76</v>
      </c>
      <c r="R65" s="56" t="n">
        <f aca="false">P65/3600</f>
        <v>0.2326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7113.5056</v>
      </c>
      <c r="E66" s="76" t="n">
        <v>36.8726</v>
      </c>
      <c r="F66" s="76" t="n">
        <v>39.3037</v>
      </c>
      <c r="G66" s="76" t="n">
        <v>39.8381</v>
      </c>
      <c r="H66" s="76" t="n">
        <v>706.11</v>
      </c>
      <c r="I66" s="76" t="n">
        <v>8.56</v>
      </c>
      <c r="J66" s="62" t="n">
        <f aca="false">H66/3600</f>
        <v>0.196141666666667</v>
      </c>
      <c r="L66" s="75" t="n">
        <v>7118.788</v>
      </c>
      <c r="M66" s="76" t="n">
        <v>36.871</v>
      </c>
      <c r="N66" s="76" t="n">
        <v>39.302</v>
      </c>
      <c r="O66" s="76" t="n">
        <v>39.8316</v>
      </c>
      <c r="P66" s="76" t="n">
        <v>716.28</v>
      </c>
      <c r="Q66" s="76" t="n">
        <v>8.58</v>
      </c>
      <c r="R66" s="62" t="n">
        <f aca="false">P66/3600</f>
        <v>0.1989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9942.4888</v>
      </c>
      <c r="E67" s="72" t="n">
        <v>51.2108</v>
      </c>
      <c r="F67" s="72" t="n">
        <v>51.6063</v>
      </c>
      <c r="G67" s="72" t="n">
        <v>51.6405</v>
      </c>
      <c r="H67" s="72" t="n">
        <v>533.61</v>
      </c>
      <c r="I67" s="72" t="n">
        <v>5.79</v>
      </c>
      <c r="J67" s="51" t="n">
        <f aca="false">H67/3600</f>
        <v>0.148225</v>
      </c>
      <c r="L67" s="71" t="n">
        <v>9964.0144</v>
      </c>
      <c r="M67" s="72" t="n">
        <v>51.2089</v>
      </c>
      <c r="N67" s="72" t="n">
        <v>51.6067</v>
      </c>
      <c r="O67" s="72" t="n">
        <v>51.6368</v>
      </c>
      <c r="P67" s="72" t="n">
        <v>535.95</v>
      </c>
      <c r="Q67" s="72" t="n">
        <v>5.88</v>
      </c>
      <c r="R67" s="51" t="n">
        <f aca="false">P67/3600</f>
        <v>0.148875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6866.928</v>
      </c>
      <c r="E68" s="74" t="n">
        <v>46.8498</v>
      </c>
      <c r="F68" s="74" t="n">
        <v>47.1538</v>
      </c>
      <c r="G68" s="74" t="n">
        <v>47.5925</v>
      </c>
      <c r="H68" s="74" t="n">
        <v>481.12</v>
      </c>
      <c r="I68" s="74" t="n">
        <v>5.38</v>
      </c>
      <c r="J68" s="56" t="n">
        <f aca="false">H68/3600</f>
        <v>0.133644444444444</v>
      </c>
      <c r="L68" s="73" t="n">
        <v>6876.8056</v>
      </c>
      <c r="M68" s="74" t="n">
        <v>46.8487</v>
      </c>
      <c r="N68" s="74" t="n">
        <v>47.1495</v>
      </c>
      <c r="O68" s="74" t="n">
        <v>47.5878</v>
      </c>
      <c r="P68" s="74" t="n">
        <v>484.19</v>
      </c>
      <c r="Q68" s="74" t="n">
        <v>5.4</v>
      </c>
      <c r="R68" s="56" t="n">
        <f aca="false">P68/3600</f>
        <v>0.1344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4488.3264</v>
      </c>
      <c r="E69" s="74" t="n">
        <v>42.7465</v>
      </c>
      <c r="F69" s="74" t="n">
        <v>43.4992</v>
      </c>
      <c r="G69" s="74" t="n">
        <v>44.3566</v>
      </c>
      <c r="H69" s="74" t="n">
        <v>422.42</v>
      </c>
      <c r="I69" s="74" t="n">
        <v>4.79</v>
      </c>
      <c r="J69" s="56" t="n">
        <f aca="false">H69/3600</f>
        <v>0.117338888888889</v>
      </c>
      <c r="L69" s="73" t="n">
        <v>4490.588</v>
      </c>
      <c r="M69" s="74" t="n">
        <v>42.7418</v>
      </c>
      <c r="N69" s="74" t="n">
        <v>43.4944</v>
      </c>
      <c r="O69" s="74" t="n">
        <v>44.3486</v>
      </c>
      <c r="P69" s="74" t="n">
        <v>426.5</v>
      </c>
      <c r="Q69" s="74" t="n">
        <v>4.81</v>
      </c>
      <c r="R69" s="56" t="n">
        <f aca="false">P69/3600</f>
        <v>0.1184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2707.9648</v>
      </c>
      <c r="E70" s="76" t="n">
        <v>38.6935</v>
      </c>
      <c r="F70" s="76" t="n">
        <v>40.0723</v>
      </c>
      <c r="G70" s="76" t="n">
        <v>41.3625</v>
      </c>
      <c r="H70" s="76" t="n">
        <v>368.13</v>
      </c>
      <c r="I70" s="76" t="n">
        <v>4.22</v>
      </c>
      <c r="J70" s="62" t="n">
        <f aca="false">H70/3600</f>
        <v>0.102258333333333</v>
      </c>
      <c r="L70" s="75" t="n">
        <v>2709.624</v>
      </c>
      <c r="M70" s="76" t="n">
        <v>38.6932</v>
      </c>
      <c r="N70" s="76" t="n">
        <v>40.0622</v>
      </c>
      <c r="O70" s="76" t="n">
        <v>41.3609</v>
      </c>
      <c r="P70" s="76" t="n">
        <v>363.68</v>
      </c>
      <c r="Q70" s="76" t="n">
        <v>4.22</v>
      </c>
      <c r="R70" s="62" t="n">
        <f aca="false">P70/3600</f>
        <v>0.1010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2</v>
      </c>
      <c r="D71" s="71" t="n">
        <v>98313.68</v>
      </c>
      <c r="E71" s="72" t="n">
        <v>50.8999</v>
      </c>
      <c r="F71" s="72" t="n">
        <v>52.1738</v>
      </c>
      <c r="G71" s="72" t="n">
        <v>52.4987</v>
      </c>
      <c r="H71" s="72" t="n">
        <v>8448.01</v>
      </c>
      <c r="I71" s="72" t="n">
        <v>88.62</v>
      </c>
      <c r="J71" s="51" t="n">
        <f aca="false">H71/3600</f>
        <v>2.34666944444444</v>
      </c>
      <c r="L71" s="71" t="n">
        <v>98579.8392</v>
      </c>
      <c r="M71" s="72" t="n">
        <v>50.9044</v>
      </c>
      <c r="N71" s="72" t="n">
        <v>52.1642</v>
      </c>
      <c r="O71" s="72" t="n">
        <v>52.497</v>
      </c>
      <c r="P71" s="72" t="n">
        <v>8508.71</v>
      </c>
      <c r="Q71" s="72" t="n">
        <v>89.38</v>
      </c>
      <c r="R71" s="51" t="n">
        <f aca="false">P71/3600</f>
        <v>2.36353055555556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17</v>
      </c>
      <c r="D72" s="73" t="n">
        <v>53894.3928</v>
      </c>
      <c r="E72" s="74" t="n">
        <v>47.0033</v>
      </c>
      <c r="F72" s="74" t="n">
        <v>49.4112</v>
      </c>
      <c r="G72" s="74" t="n">
        <v>50.4182</v>
      </c>
      <c r="H72" s="74" t="n">
        <v>7024.85</v>
      </c>
      <c r="I72" s="74" t="n">
        <v>74.22</v>
      </c>
      <c r="J72" s="56" t="n">
        <f aca="false">H72/3600</f>
        <v>1.95134722222222</v>
      </c>
      <c r="L72" s="73" t="n">
        <v>53999.2184</v>
      </c>
      <c r="M72" s="74" t="n">
        <v>46.9996</v>
      </c>
      <c r="N72" s="74" t="n">
        <v>49.4049</v>
      </c>
      <c r="O72" s="74" t="n">
        <v>50.4144</v>
      </c>
      <c r="P72" s="74" t="n">
        <v>7097.27</v>
      </c>
      <c r="Q72" s="74" t="n">
        <v>75.24</v>
      </c>
      <c r="R72" s="56" t="n">
        <f aca="false">P72/3600</f>
        <v>1.9714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22</v>
      </c>
      <c r="D73" s="73" t="n">
        <v>30166.2536</v>
      </c>
      <c r="E73" s="74" t="n">
        <v>44.1171</v>
      </c>
      <c r="F73" s="74" t="n">
        <v>47.3513</v>
      </c>
      <c r="G73" s="74" t="n">
        <v>48.4935</v>
      </c>
      <c r="H73" s="74" t="n">
        <v>5931.09</v>
      </c>
      <c r="I73" s="74" t="n">
        <v>65.31</v>
      </c>
      <c r="J73" s="56" t="n">
        <f aca="false">H73/3600</f>
        <v>1.647525</v>
      </c>
      <c r="L73" s="73" t="n">
        <v>30204</v>
      </c>
      <c r="M73" s="74" t="n">
        <v>44.1137</v>
      </c>
      <c r="N73" s="74" t="n">
        <v>47.3456</v>
      </c>
      <c r="O73" s="74" t="n">
        <v>48.4887</v>
      </c>
      <c r="P73" s="74" t="n">
        <v>5941.23</v>
      </c>
      <c r="Q73" s="74" t="n">
        <v>65.15</v>
      </c>
      <c r="R73" s="56" t="n">
        <f aca="false">P73/3600</f>
        <v>1.6503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27</v>
      </c>
      <c r="D74" s="75" t="n">
        <v>18591.0176</v>
      </c>
      <c r="E74" s="76" t="n">
        <v>41.5707</v>
      </c>
      <c r="F74" s="76" t="n">
        <v>44.9645</v>
      </c>
      <c r="G74" s="76" t="n">
        <v>46.204</v>
      </c>
      <c r="H74" s="76" t="n">
        <v>5252.33</v>
      </c>
      <c r="I74" s="76" t="n">
        <v>58.75</v>
      </c>
      <c r="J74" s="62" t="n">
        <f aca="false">H74/3600</f>
        <v>1.45898055555556</v>
      </c>
      <c r="L74" s="75" t="n">
        <v>18615.5824</v>
      </c>
      <c r="M74" s="76" t="n">
        <v>41.5696</v>
      </c>
      <c r="N74" s="76" t="n">
        <v>44.9579</v>
      </c>
      <c r="O74" s="76" t="n">
        <v>46.2008</v>
      </c>
      <c r="P74" s="76" t="n">
        <v>5283.12</v>
      </c>
      <c r="Q74" s="76" t="n">
        <v>58.87</v>
      </c>
      <c r="R74" s="62" t="n">
        <f aca="false">P74/3600</f>
        <v>1.4675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2</v>
      </c>
      <c r="D75" s="71" t="n">
        <v>82554.3656</v>
      </c>
      <c r="E75" s="72" t="n">
        <v>50.7973</v>
      </c>
      <c r="F75" s="72" t="n">
        <v>52.2201</v>
      </c>
      <c r="G75" s="72" t="n">
        <v>52.3954</v>
      </c>
      <c r="H75" s="72" t="n">
        <v>8043.48</v>
      </c>
      <c r="I75" s="72" t="n">
        <v>78.8</v>
      </c>
      <c r="J75" s="51" t="n">
        <f aca="false">H75/3600</f>
        <v>2.2343</v>
      </c>
      <c r="L75" s="71" t="n">
        <v>82798.2704</v>
      </c>
      <c r="M75" s="72" t="n">
        <v>50.8019</v>
      </c>
      <c r="N75" s="72" t="n">
        <v>52.2081</v>
      </c>
      <c r="O75" s="72" t="n">
        <v>52.3929</v>
      </c>
      <c r="P75" s="72" t="n">
        <v>8039.74</v>
      </c>
      <c r="Q75" s="72" t="n">
        <v>80.21</v>
      </c>
      <c r="R75" s="51" t="n">
        <f aca="false">P75/3600</f>
        <v>2.23326111111111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3" t="n">
        <v>40837.7208</v>
      </c>
      <c r="E76" s="74" t="n">
        <v>46.9893</v>
      </c>
      <c r="F76" s="74" t="n">
        <v>50.1214</v>
      </c>
      <c r="G76" s="74" t="n">
        <v>50.6709</v>
      </c>
      <c r="H76" s="74" t="n">
        <v>6484.49</v>
      </c>
      <c r="I76" s="74" t="n">
        <v>61.93</v>
      </c>
      <c r="J76" s="56" t="n">
        <f aca="false">H76/3600</f>
        <v>1.80124722222222</v>
      </c>
      <c r="L76" s="73" t="n">
        <v>40943.4648</v>
      </c>
      <c r="M76" s="74" t="n">
        <v>46.9859</v>
      </c>
      <c r="N76" s="74" t="n">
        <v>50.1165</v>
      </c>
      <c r="O76" s="74" t="n">
        <v>50.6685</v>
      </c>
      <c r="P76" s="74" t="n">
        <v>6479.07</v>
      </c>
      <c r="Q76" s="74" t="n">
        <v>62.04</v>
      </c>
      <c r="R76" s="56" t="n">
        <f aca="false">P76/3600</f>
        <v>1.79974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22</v>
      </c>
      <c r="D77" s="73" t="n">
        <v>20090.4728</v>
      </c>
      <c r="E77" s="74" t="n">
        <v>44.2834</v>
      </c>
      <c r="F77" s="74" t="n">
        <v>48.6408</v>
      </c>
      <c r="G77" s="74" t="n">
        <v>49.2841</v>
      </c>
      <c r="H77" s="74" t="n">
        <v>5407.56</v>
      </c>
      <c r="I77" s="74" t="n">
        <v>52.09</v>
      </c>
      <c r="J77" s="56" t="n">
        <f aca="false">H77/3600</f>
        <v>1.5021</v>
      </c>
      <c r="L77" s="73" t="n">
        <v>20133.4576</v>
      </c>
      <c r="M77" s="74" t="n">
        <v>44.2796</v>
      </c>
      <c r="N77" s="74" t="n">
        <v>48.6346</v>
      </c>
      <c r="O77" s="74" t="n">
        <v>49.2823</v>
      </c>
      <c r="P77" s="74" t="n">
        <v>5390.46</v>
      </c>
      <c r="Q77" s="74" t="n">
        <v>51.69</v>
      </c>
      <c r="R77" s="56" t="n">
        <f aca="false">P77/3600</f>
        <v>1.4973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27</v>
      </c>
      <c r="D78" s="75" t="n">
        <v>11294.3648</v>
      </c>
      <c r="E78" s="76" t="n">
        <v>42.0903</v>
      </c>
      <c r="F78" s="76" t="n">
        <v>46.6464</v>
      </c>
      <c r="G78" s="76" t="n">
        <v>47.2661</v>
      </c>
      <c r="H78" s="76" t="n">
        <v>4839.77</v>
      </c>
      <c r="I78" s="76" t="n">
        <v>47.45</v>
      </c>
      <c r="J78" s="62" t="n">
        <f aca="false">H78/3600</f>
        <v>1.34438055555556</v>
      </c>
      <c r="L78" s="75" t="n">
        <v>11311.4056</v>
      </c>
      <c r="M78" s="76" t="n">
        <v>42.0868</v>
      </c>
      <c r="N78" s="76" t="n">
        <v>46.6422</v>
      </c>
      <c r="O78" s="76" t="n">
        <v>47.2643</v>
      </c>
      <c r="P78" s="76" t="n">
        <v>4831.51</v>
      </c>
      <c r="Q78" s="76" t="n">
        <v>47.59</v>
      </c>
      <c r="R78" s="62" t="n">
        <f aca="false">P78/3600</f>
        <v>1.3420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2</v>
      </c>
      <c r="D79" s="71" t="n">
        <v>80876.5416</v>
      </c>
      <c r="E79" s="72" t="n">
        <v>50.8634</v>
      </c>
      <c r="F79" s="72" t="n">
        <v>52.2311</v>
      </c>
      <c r="G79" s="72" t="n">
        <v>52.4028</v>
      </c>
      <c r="H79" s="72" t="n">
        <v>8060.35</v>
      </c>
      <c r="I79" s="72" t="n">
        <v>77.97</v>
      </c>
      <c r="J79" s="51" t="n">
        <f aca="false">H79/3600</f>
        <v>2.23898611111111</v>
      </c>
      <c r="L79" s="71" t="n">
        <v>81119.8832</v>
      </c>
      <c r="M79" s="72" t="n">
        <v>50.8663</v>
      </c>
      <c r="N79" s="72" t="n">
        <v>52.2218</v>
      </c>
      <c r="O79" s="72" t="n">
        <v>52.4007</v>
      </c>
      <c r="P79" s="72" t="n">
        <v>8027.63</v>
      </c>
      <c r="Q79" s="72" t="n">
        <v>78.79</v>
      </c>
      <c r="R79" s="51" t="n">
        <f aca="false">P79/3600</f>
        <v>2.22989722222222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3" t="n">
        <v>41109.2768</v>
      </c>
      <c r="E80" s="74" t="n">
        <v>47.266</v>
      </c>
      <c r="F80" s="74" t="n">
        <v>49.805</v>
      </c>
      <c r="G80" s="74" t="n">
        <v>50.5187</v>
      </c>
      <c r="H80" s="74" t="n">
        <v>6510.34</v>
      </c>
      <c r="I80" s="74" t="n">
        <v>62.82</v>
      </c>
      <c r="J80" s="56" t="n">
        <f aca="false">H80/3600</f>
        <v>1.80842777777778</v>
      </c>
      <c r="L80" s="73" t="n">
        <v>41217.1776</v>
      </c>
      <c r="M80" s="74" t="n">
        <v>47.2635</v>
      </c>
      <c r="N80" s="74" t="n">
        <v>49.8</v>
      </c>
      <c r="O80" s="74" t="n">
        <v>50.5182</v>
      </c>
      <c r="P80" s="74" t="n">
        <v>6492.61</v>
      </c>
      <c r="Q80" s="74" t="n">
        <v>63.3</v>
      </c>
      <c r="R80" s="56" t="n">
        <f aca="false">P80/3600</f>
        <v>1.8035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22</v>
      </c>
      <c r="D81" s="73" t="n">
        <v>22073.008</v>
      </c>
      <c r="E81" s="74" t="n">
        <v>44.6759</v>
      </c>
      <c r="F81" s="74" t="n">
        <v>48.0533</v>
      </c>
      <c r="G81" s="74" t="n">
        <v>48.9625</v>
      </c>
      <c r="H81" s="74" t="n">
        <v>5463.25</v>
      </c>
      <c r="I81" s="74" t="n">
        <v>54.88</v>
      </c>
      <c r="J81" s="56" t="n">
        <f aca="false">H81/3600</f>
        <v>1.51756944444444</v>
      </c>
      <c r="L81" s="73" t="n">
        <v>22116.7128</v>
      </c>
      <c r="M81" s="74" t="n">
        <v>44.6725</v>
      </c>
      <c r="N81" s="74" t="n">
        <v>48.0467</v>
      </c>
      <c r="O81" s="74" t="n">
        <v>48.9589</v>
      </c>
      <c r="P81" s="74" t="n">
        <v>5445.38</v>
      </c>
      <c r="Q81" s="74" t="n">
        <v>54.16</v>
      </c>
      <c r="R81" s="56" t="n">
        <f aca="false">P81/3600</f>
        <v>1.5126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27</v>
      </c>
      <c r="D82" s="75" t="n">
        <v>13313.9448</v>
      </c>
      <c r="E82" s="76" t="n">
        <v>42.3633</v>
      </c>
      <c r="F82" s="76" t="n">
        <v>45.916</v>
      </c>
      <c r="G82" s="76" t="n">
        <v>46.9445</v>
      </c>
      <c r="H82" s="76" t="n">
        <v>4877.11</v>
      </c>
      <c r="I82" s="76" t="n">
        <v>49.69</v>
      </c>
      <c r="J82" s="62" t="n">
        <f aca="false">H82/3600</f>
        <v>1.35475277777778</v>
      </c>
      <c r="L82" s="75" t="n">
        <v>13329.6584</v>
      </c>
      <c r="M82" s="76" t="n">
        <v>42.3609</v>
      </c>
      <c r="N82" s="76" t="n">
        <v>45.9049</v>
      </c>
      <c r="O82" s="76" t="n">
        <v>46.9408</v>
      </c>
      <c r="P82" s="76" t="n">
        <v>4880.43</v>
      </c>
      <c r="Q82" s="76" t="n">
        <v>50.1</v>
      </c>
      <c r="R82" s="62" t="n">
        <f aca="false">P82/3600</f>
        <v>1.3556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2</v>
      </c>
      <c r="D83" s="71" t="n">
        <v>61690.1576</v>
      </c>
      <c r="E83" s="72" t="n">
        <v>51.3324</v>
      </c>
      <c r="F83" s="72" t="n">
        <v>50.7635</v>
      </c>
      <c r="G83" s="72" t="n">
        <v>51.2798</v>
      </c>
      <c r="H83" s="72" t="n">
        <v>3681.03</v>
      </c>
      <c r="I83" s="72" t="n">
        <v>40.21</v>
      </c>
      <c r="J83" s="51" t="n">
        <f aca="false">H83/3600</f>
        <v>1.02250833333333</v>
      </c>
      <c r="L83" s="71" t="n">
        <v>61810.9912</v>
      </c>
      <c r="M83" s="72" t="n">
        <v>51.3219</v>
      </c>
      <c r="N83" s="72" t="n">
        <v>50.7377</v>
      </c>
      <c r="O83" s="72" t="n">
        <v>51.2699</v>
      </c>
      <c r="P83" s="72" t="n">
        <v>3680.54</v>
      </c>
      <c r="Q83" s="72" t="n">
        <v>40.46</v>
      </c>
      <c r="R83" s="51" t="n">
        <f aca="false">P83/3600</f>
        <v>1.02237222222222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38418.4072</v>
      </c>
      <c r="E84" s="74" t="n">
        <v>46.3373</v>
      </c>
      <c r="F84" s="74" t="n">
        <v>46.6811</v>
      </c>
      <c r="G84" s="74" t="n">
        <v>47.7472</v>
      </c>
      <c r="H84" s="74" t="n">
        <v>3223.35</v>
      </c>
      <c r="I84" s="74" t="n">
        <v>35.83</v>
      </c>
      <c r="J84" s="56" t="n">
        <f aca="false">H84/3600</f>
        <v>0.895375</v>
      </c>
      <c r="L84" s="73" t="n">
        <v>38487.3424</v>
      </c>
      <c r="M84" s="74" t="n">
        <v>46.3269</v>
      </c>
      <c r="N84" s="74" t="n">
        <v>46.6759</v>
      </c>
      <c r="O84" s="74" t="n">
        <v>47.7435</v>
      </c>
      <c r="P84" s="74" t="n">
        <v>3218.79</v>
      </c>
      <c r="Q84" s="74" t="n">
        <v>36.06</v>
      </c>
      <c r="R84" s="56" t="n">
        <f aca="false">P84/3600</f>
        <v>0.89410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22498.752</v>
      </c>
      <c r="E85" s="74" t="n">
        <v>42.2048</v>
      </c>
      <c r="F85" s="74" t="n">
        <v>44.1075</v>
      </c>
      <c r="G85" s="74" t="n">
        <v>44.7791</v>
      </c>
      <c r="H85" s="74" t="n">
        <v>2716.92</v>
      </c>
      <c r="I85" s="74" t="n">
        <v>31.38</v>
      </c>
      <c r="J85" s="56" t="n">
        <f aca="false">H85/3600</f>
        <v>0.7547</v>
      </c>
      <c r="L85" s="73" t="n">
        <v>22534.5656</v>
      </c>
      <c r="M85" s="74" t="n">
        <v>42.196</v>
      </c>
      <c r="N85" s="74" t="n">
        <v>44.1001</v>
      </c>
      <c r="O85" s="74" t="n">
        <v>44.7715</v>
      </c>
      <c r="P85" s="74" t="n">
        <v>2745.81</v>
      </c>
      <c r="Q85" s="74" t="n">
        <v>31.55</v>
      </c>
      <c r="R85" s="56" t="n">
        <f aca="false">P85/3600</f>
        <v>0.7627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2884.636</v>
      </c>
      <c r="E86" s="76" t="n">
        <v>38.7107</v>
      </c>
      <c r="F86" s="76" t="n">
        <v>41.122</v>
      </c>
      <c r="G86" s="76" t="n">
        <v>41.5449</v>
      </c>
      <c r="H86" s="76" t="n">
        <v>2322.17</v>
      </c>
      <c r="I86" s="76" t="n">
        <v>27.05</v>
      </c>
      <c r="J86" s="62" t="n">
        <f aca="false">H86/3600</f>
        <v>0.645047222222222</v>
      </c>
      <c r="L86" s="75" t="n">
        <v>12897.4144</v>
      </c>
      <c r="M86" s="76" t="n">
        <v>38.7033</v>
      </c>
      <c r="N86" s="76" t="n">
        <v>41.1141</v>
      </c>
      <c r="O86" s="76" t="n">
        <v>41.5402</v>
      </c>
      <c r="P86" s="76" t="n">
        <v>2312.58</v>
      </c>
      <c r="Q86" s="76" t="n">
        <v>27.23</v>
      </c>
      <c r="R86" s="62" t="n">
        <f aca="false">P86/3600</f>
        <v>0.64238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2</v>
      </c>
      <c r="D87" s="71" t="n">
        <v>45100.4664</v>
      </c>
      <c r="E87" s="72" t="n">
        <v>53.0484</v>
      </c>
      <c r="F87" s="72" t="n">
        <v>53.5482</v>
      </c>
      <c r="G87" s="72" t="n">
        <v>53.7421</v>
      </c>
      <c r="H87" s="72" t="n">
        <v>5835.37</v>
      </c>
      <c r="I87" s="72" t="n">
        <v>56.55</v>
      </c>
      <c r="J87" s="51" t="n">
        <f aca="false">H87/3600</f>
        <v>1.62093611111111</v>
      </c>
      <c r="L87" s="71" t="n">
        <v>45198.7459</v>
      </c>
      <c r="M87" s="72" t="n">
        <v>53.032</v>
      </c>
      <c r="N87" s="72" t="n">
        <v>53.5294</v>
      </c>
      <c r="O87" s="72" t="n">
        <v>53.7263</v>
      </c>
      <c r="P87" s="72" t="n">
        <v>5827.86</v>
      </c>
      <c r="Q87" s="72" t="n">
        <v>56.87</v>
      </c>
      <c r="R87" s="51" t="n">
        <f aca="false">P87/3600</f>
        <v>1.61885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32520.6725</v>
      </c>
      <c r="E88" s="74" t="n">
        <v>49.2407</v>
      </c>
      <c r="F88" s="74" t="n">
        <v>50.1289</v>
      </c>
      <c r="G88" s="74" t="n">
        <v>50.4211</v>
      </c>
      <c r="H88" s="74" t="n">
        <v>5273.08</v>
      </c>
      <c r="I88" s="74" t="n">
        <v>52.23</v>
      </c>
      <c r="J88" s="56" t="n">
        <f aca="false">H88/3600</f>
        <v>1.46474444444444</v>
      </c>
      <c r="L88" s="73" t="n">
        <v>32604.0898</v>
      </c>
      <c r="M88" s="74" t="n">
        <v>49.2227</v>
      </c>
      <c r="N88" s="74" t="n">
        <v>50.1211</v>
      </c>
      <c r="O88" s="74" t="n">
        <v>50.4144</v>
      </c>
      <c r="P88" s="74" t="n">
        <v>5292.8</v>
      </c>
      <c r="Q88" s="74" t="n">
        <v>52.7</v>
      </c>
      <c r="R88" s="56" t="n">
        <f aca="false">P88/3600</f>
        <v>1.4702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22652.3352</v>
      </c>
      <c r="E89" s="74" t="n">
        <v>45.1994</v>
      </c>
      <c r="F89" s="74" t="n">
        <v>47.0606</v>
      </c>
      <c r="G89" s="74" t="n">
        <v>47.3339</v>
      </c>
      <c r="H89" s="74" t="n">
        <v>4751.74</v>
      </c>
      <c r="I89" s="74" t="n">
        <v>47.87</v>
      </c>
      <c r="J89" s="56" t="n">
        <f aca="false">H89/3600</f>
        <v>1.31992777777778</v>
      </c>
      <c r="L89" s="73" t="n">
        <v>22710.313</v>
      </c>
      <c r="M89" s="74" t="n">
        <v>45.1757</v>
      </c>
      <c r="N89" s="74" t="n">
        <v>47.0326</v>
      </c>
      <c r="O89" s="74" t="n">
        <v>47.3241</v>
      </c>
      <c r="P89" s="74" t="n">
        <v>4833.23</v>
      </c>
      <c r="Q89" s="74" t="n">
        <v>48.34</v>
      </c>
      <c r="R89" s="56" t="n">
        <f aca="false">P89/3600</f>
        <v>1.3425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15048.073</v>
      </c>
      <c r="E90" s="76" t="n">
        <v>41.1884</v>
      </c>
      <c r="F90" s="76" t="n">
        <v>43.6521</v>
      </c>
      <c r="G90" s="76" t="n">
        <v>43.8045</v>
      </c>
      <c r="H90" s="76" t="n">
        <v>4267.23</v>
      </c>
      <c r="I90" s="76" t="n">
        <v>44.44</v>
      </c>
      <c r="J90" s="62" t="n">
        <f aca="false">H90/3600</f>
        <v>1.18534166666667</v>
      </c>
      <c r="L90" s="75" t="n">
        <v>15081.9115</v>
      </c>
      <c r="M90" s="76" t="n">
        <v>41.1606</v>
      </c>
      <c r="N90" s="76" t="n">
        <v>43.6041</v>
      </c>
      <c r="O90" s="76" t="n">
        <v>43.7885</v>
      </c>
      <c r="P90" s="76" t="n">
        <v>4549.07</v>
      </c>
      <c r="Q90" s="76" t="n">
        <v>46.59</v>
      </c>
      <c r="R90" s="62" t="n">
        <f aca="false">P90/3600</f>
        <v>1.2636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2</v>
      </c>
      <c r="D91" s="71" t="n">
        <v>55202.8424</v>
      </c>
      <c r="E91" s="72" t="n">
        <v>54.8436</v>
      </c>
      <c r="F91" s="72" t="n">
        <v>54.4226</v>
      </c>
      <c r="G91" s="72" t="n">
        <v>54.4761</v>
      </c>
      <c r="H91" s="72" t="n">
        <v>4116.33</v>
      </c>
      <c r="I91" s="72" t="n">
        <v>39.1</v>
      </c>
      <c r="J91" s="51" t="n">
        <f aca="false">H91/3600</f>
        <v>1.143425</v>
      </c>
      <c r="L91" s="71" t="n">
        <v>55296.0344</v>
      </c>
      <c r="M91" s="72" t="n">
        <v>54.7897</v>
      </c>
      <c r="N91" s="72" t="n">
        <v>54.4049</v>
      </c>
      <c r="O91" s="72" t="n">
        <v>54.4705</v>
      </c>
      <c r="P91" s="72" t="n">
        <v>4175.69</v>
      </c>
      <c r="Q91" s="72" t="n">
        <v>39.19</v>
      </c>
      <c r="R91" s="51" t="n">
        <f aca="false">P91/3600</f>
        <v>1.15991388888889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43780.6448</v>
      </c>
      <c r="E92" s="74" t="n">
        <v>51.0443</v>
      </c>
      <c r="F92" s="74" t="n">
        <v>49.8773</v>
      </c>
      <c r="G92" s="74" t="n">
        <v>49.9605</v>
      </c>
      <c r="H92" s="74" t="n">
        <v>3900.84</v>
      </c>
      <c r="I92" s="74" t="n">
        <v>37.68</v>
      </c>
      <c r="J92" s="56" t="n">
        <f aca="false">H92/3600</f>
        <v>1.08356666666667</v>
      </c>
      <c r="L92" s="73" t="n">
        <v>43852.7528</v>
      </c>
      <c r="M92" s="74" t="n">
        <v>51.0062</v>
      </c>
      <c r="N92" s="74" t="n">
        <v>49.8807</v>
      </c>
      <c r="O92" s="74" t="n">
        <v>49.9448</v>
      </c>
      <c r="P92" s="74" t="n">
        <v>3963.19</v>
      </c>
      <c r="Q92" s="74" t="n">
        <v>39.14</v>
      </c>
      <c r="R92" s="56" t="n">
        <f aca="false">P92/3600</f>
        <v>1.1008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33716.3376</v>
      </c>
      <c r="E93" s="74" t="n">
        <v>46.9004</v>
      </c>
      <c r="F93" s="74" t="n">
        <v>45.8195</v>
      </c>
      <c r="G93" s="74" t="n">
        <v>45.9125</v>
      </c>
      <c r="H93" s="74" t="n">
        <v>3659.4</v>
      </c>
      <c r="I93" s="74" t="n">
        <v>35.3</v>
      </c>
      <c r="J93" s="56" t="n">
        <f aca="false">H93/3600</f>
        <v>1.0165</v>
      </c>
      <c r="L93" s="73" t="n">
        <v>33766.4672</v>
      </c>
      <c r="M93" s="74" t="n">
        <v>46.8586</v>
      </c>
      <c r="N93" s="74" t="n">
        <v>45.8102</v>
      </c>
      <c r="O93" s="74" t="n">
        <v>45.9076</v>
      </c>
      <c r="P93" s="74" t="n">
        <v>3663.75</v>
      </c>
      <c r="Q93" s="74" t="n">
        <v>35.47</v>
      </c>
      <c r="R93" s="56" t="n">
        <f aca="false">P93/3600</f>
        <v>1.0177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24851.9416</v>
      </c>
      <c r="E94" s="76" t="n">
        <v>42.5051</v>
      </c>
      <c r="F94" s="76" t="n">
        <v>41.1945</v>
      </c>
      <c r="G94" s="76" t="n">
        <v>41.5957</v>
      </c>
      <c r="H94" s="76" t="n">
        <v>3363.14</v>
      </c>
      <c r="I94" s="76" t="n">
        <v>33.66</v>
      </c>
      <c r="J94" s="62" t="n">
        <f aca="false">H94/3600</f>
        <v>0.934205555555556</v>
      </c>
      <c r="L94" s="75" t="n">
        <v>24886.008</v>
      </c>
      <c r="M94" s="76" t="n">
        <v>42.4633</v>
      </c>
      <c r="N94" s="76" t="n">
        <v>41.1864</v>
      </c>
      <c r="O94" s="76" t="n">
        <v>41.5858</v>
      </c>
      <c r="P94" s="76" t="n">
        <v>3370.77</v>
      </c>
      <c r="Q94" s="76" t="n">
        <v>33.75</v>
      </c>
      <c r="R94" s="62" t="n">
        <f aca="false">P94/3600</f>
        <v>0.9363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2</v>
      </c>
      <c r="D95" s="71" t="n">
        <v>10682.9264</v>
      </c>
      <c r="E95" s="72" t="n">
        <v>58.2234</v>
      </c>
      <c r="F95" s="72" t="n">
        <v>60.5738</v>
      </c>
      <c r="G95" s="72" t="n">
        <v>61.0787</v>
      </c>
      <c r="H95" s="72" t="n">
        <v>4425.04</v>
      </c>
      <c r="I95" s="72" t="n">
        <v>40.17</v>
      </c>
      <c r="J95" s="51" t="n">
        <f aca="false">H95/3600</f>
        <v>1.22917777777778</v>
      </c>
      <c r="L95" s="71" t="n">
        <v>10701.6573</v>
      </c>
      <c r="M95" s="72" t="n">
        <v>58.2018</v>
      </c>
      <c r="N95" s="72" t="n">
        <v>60.5683</v>
      </c>
      <c r="O95" s="72" t="n">
        <v>61.0719</v>
      </c>
      <c r="P95" s="72" t="n">
        <v>4411.83</v>
      </c>
      <c r="Q95" s="72" t="n">
        <v>40.37</v>
      </c>
      <c r="R95" s="51" t="n">
        <f aca="false">P95/3600</f>
        <v>1.22550833333333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7478.0099</v>
      </c>
      <c r="E96" s="74" t="n">
        <v>54.5951</v>
      </c>
      <c r="F96" s="74" t="n">
        <v>56.8909</v>
      </c>
      <c r="G96" s="74" t="n">
        <v>57.6481</v>
      </c>
      <c r="H96" s="74" t="n">
        <v>4153.54</v>
      </c>
      <c r="I96" s="74" t="n">
        <v>38.43</v>
      </c>
      <c r="J96" s="56" t="n">
        <f aca="false">H96/3600</f>
        <v>1.15376111111111</v>
      </c>
      <c r="L96" s="73" t="n">
        <v>7497.9987</v>
      </c>
      <c r="M96" s="74" t="n">
        <v>54.5725</v>
      </c>
      <c r="N96" s="74" t="n">
        <v>56.884</v>
      </c>
      <c r="O96" s="74" t="n">
        <v>57.6575</v>
      </c>
      <c r="P96" s="74" t="n">
        <v>4151.51</v>
      </c>
      <c r="Q96" s="74" t="n">
        <v>38.16</v>
      </c>
      <c r="R96" s="56" t="n">
        <f aca="false">P96/3600</f>
        <v>1.1531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5147.3821</v>
      </c>
      <c r="E97" s="74" t="n">
        <v>50.9844</v>
      </c>
      <c r="F97" s="74" t="n">
        <v>53.6086</v>
      </c>
      <c r="G97" s="74" t="n">
        <v>54.5132</v>
      </c>
      <c r="H97" s="74" t="n">
        <v>3948.33</v>
      </c>
      <c r="I97" s="74" t="n">
        <v>36.86</v>
      </c>
      <c r="J97" s="56" t="n">
        <f aca="false">H97/3600</f>
        <v>1.09675833333333</v>
      </c>
      <c r="L97" s="73" t="n">
        <v>5154.5789</v>
      </c>
      <c r="M97" s="74" t="n">
        <v>50.9648</v>
      </c>
      <c r="N97" s="74" t="n">
        <v>53.6567</v>
      </c>
      <c r="O97" s="74" t="n">
        <v>54.5078</v>
      </c>
      <c r="P97" s="74" t="n">
        <v>3980.68</v>
      </c>
      <c r="Q97" s="74" t="n">
        <v>36.66</v>
      </c>
      <c r="R97" s="56" t="n">
        <f aca="false">P97/3600</f>
        <v>1.1057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3485.1997</v>
      </c>
      <c r="E98" s="76" t="n">
        <v>47.2007</v>
      </c>
      <c r="F98" s="76" t="n">
        <v>50.2537</v>
      </c>
      <c r="G98" s="76" t="n">
        <v>51.254</v>
      </c>
      <c r="H98" s="76" t="n">
        <v>3789.89</v>
      </c>
      <c r="I98" s="76" t="n">
        <v>35.7</v>
      </c>
      <c r="J98" s="62" t="n">
        <f aca="false">H98/3600</f>
        <v>1.05274722222222</v>
      </c>
      <c r="L98" s="75" t="n">
        <v>3491.2746</v>
      </c>
      <c r="M98" s="76" t="n">
        <v>47.1896</v>
      </c>
      <c r="N98" s="76" t="n">
        <v>50.369</v>
      </c>
      <c r="O98" s="76" t="n">
        <v>51.3567</v>
      </c>
      <c r="P98" s="76" t="n">
        <v>3821.09</v>
      </c>
      <c r="Q98" s="76" t="n">
        <v>35.9</v>
      </c>
      <c r="R98" s="62" t="n">
        <f aca="false">P98/3600</f>
        <v>1.0614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5.2303882794791</v>
      </c>
      <c r="J106" s="77" t="n">
        <f aca="false">GEOMEAN(J3:J98)</f>
        <v>1.21689664297242</v>
      </c>
      <c r="Q106" s="77" t="n">
        <f aca="false">GEOMEAN(Q3:Q98)</f>
        <v>45.5918168439852</v>
      </c>
      <c r="R106" s="77" t="n">
        <f aca="false">GEOMEAN(R3:R98)</f>
        <v>1.2242824352871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799083488457</v>
      </c>
      <c r="R107" s="78" t="n">
        <f aca="false">R106/J106</f>
        <v>1.006069366989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783375</v>
      </c>
      <c r="J108" s="77" t="n">
        <f aca="false">SUM(J3:J98)</f>
        <v>180.473797222222</v>
      </c>
      <c r="Q108" s="77" t="n">
        <f aca="false">SUM(Q3:Q98)/3600</f>
        <v>1.79826666666667</v>
      </c>
      <c r="R108" s="77" t="n">
        <f aca="false">SUM(R3:R98)</f>
        <v>181.643822222222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6.6186117113856</v>
      </c>
      <c r="J113" s="77" t="n">
        <f aca="false">GEOMEAN(J3:J82)</f>
        <v>1.24740565133145</v>
      </c>
      <c r="Q113" s="77" t="n">
        <f aca="false">GEOMEAN(Q3:Q82)</f>
        <v>46.9824670796165</v>
      </c>
      <c r="R113" s="77" t="n">
        <f aca="false">GEOMEAN(R3:R82)</f>
        <v>1.2543807993454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78049378751</v>
      </c>
      <c r="R114" s="78" t="n">
        <f aca="false">R113/J113</f>
        <v>1.005591723916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T3:V82 T105:V105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W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X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Y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W7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X7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Y7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W11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X11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Y11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W15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X15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Y15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W19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X19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Y19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23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X2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Y23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27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X27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Y27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31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31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31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35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35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3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39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39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39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43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X43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Y43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W47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X47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Y4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W51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X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Y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W55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X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Y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W59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X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Y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W63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X63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Y63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67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X6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Y67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71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71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71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75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75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75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79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79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79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105:Y105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6:X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10:X1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W14:X14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18:X18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W22:X22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W26:X26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30:X30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W34:X34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W38:X38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42:X42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W46:X46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W50:X50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54:X54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W58:X58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W62:X62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70:X70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74:X74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T83:V98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W83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X83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Y83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W8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X87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Y87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W9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X91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Y91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W9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X95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Y95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86:X86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0:X90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W94:X94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W98:X98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T99:V104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W99:Y103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W104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X104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Y104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T111:V112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conditionalFormatting sqref="W112:Y112">
    <cfRule type="cellIs" priority="210" operator="greaterThan" aboveAverage="0" equalAverage="0" bottom="0" percent="0" rank="0" text="" dxfId="840">
      <formula>0.03</formula>
    </cfRule>
    <cfRule type="cellIs" priority="211" operator="lessThan" aboveAverage="0" equalAverage="0" bottom="0" percent="0" rank="0" text="" dxfId="841">
      <formula>-0.03</formula>
    </cfRule>
  </conditionalFormatting>
  <conditionalFormatting sqref="W111">
    <cfRule type="cellIs" priority="212" operator="greaterThan" aboveAverage="0" equalAverage="0" bottom="0" percent="0" rank="0" text="" dxfId="842">
      <formula>0.03</formula>
    </cfRule>
    <cfRule type="cellIs" priority="213" operator="lessThan" aboveAverage="0" equalAverage="0" bottom="0" percent="0" rank="0" text="" dxfId="843">
      <formula>-0.03</formula>
    </cfRule>
  </conditionalFormatting>
  <conditionalFormatting sqref="X111">
    <cfRule type="cellIs" priority="214" operator="greaterThan" aboveAverage="0" equalAverage="0" bottom="0" percent="0" rank="0" text="" dxfId="844">
      <formula>0.03</formula>
    </cfRule>
    <cfRule type="cellIs" priority="215" operator="lessThan" aboveAverage="0" equalAverage="0" bottom="0" percent="0" rank="0" text="" dxfId="845">
      <formula>-0.03</formula>
    </cfRule>
  </conditionalFormatting>
  <conditionalFormatting sqref="Y111">
    <cfRule type="cellIs" priority="216" operator="greaterThan" aboveAverage="0" equalAverage="0" bottom="0" percent="0" rank="0" text="" dxfId="846">
      <formula>0.03</formula>
    </cfRule>
    <cfRule type="cellIs" priority="217" operator="lessThan" aboveAverage="0" equalAverage="0" bottom="0" percent="0" rank="0" text="" dxfId="8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2</v>
      </c>
      <c r="D3" s="49" t="n">
        <v>91641.1888</v>
      </c>
      <c r="E3" s="50" t="n">
        <v>47.3061</v>
      </c>
      <c r="F3" s="50" t="n">
        <v>46.7276</v>
      </c>
      <c r="G3" s="50" t="n">
        <v>48.5269</v>
      </c>
      <c r="H3" s="50" t="n">
        <v>28566.19</v>
      </c>
      <c r="I3" s="50" t="n">
        <v>67.42</v>
      </c>
      <c r="J3" s="51" t="n">
        <f aca="false">H3/3600</f>
        <v>7.93505277777778</v>
      </c>
      <c r="L3" s="49" t="n">
        <v>91688.176</v>
      </c>
      <c r="M3" s="50" t="n">
        <v>47.3037</v>
      </c>
      <c r="N3" s="50" t="n">
        <v>46.7264</v>
      </c>
      <c r="O3" s="50" t="n">
        <v>48.5255</v>
      </c>
      <c r="P3" s="50" t="n">
        <v>28672.08</v>
      </c>
      <c r="Q3" s="50" t="n">
        <v>67.23</v>
      </c>
      <c r="R3" s="52" t="n">
        <f aca="false">P3/3600</f>
        <v>7.96446666666667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17</v>
      </c>
      <c r="D4" s="54" t="n">
        <v>34316.6288</v>
      </c>
      <c r="E4" s="55" t="n">
        <v>44.3602</v>
      </c>
      <c r="F4" s="55" t="n">
        <v>43.6727</v>
      </c>
      <c r="G4" s="55" t="n">
        <v>46.3934</v>
      </c>
      <c r="H4" s="55" t="n">
        <v>19607.49</v>
      </c>
      <c r="I4" s="55" t="n">
        <v>47.42</v>
      </c>
      <c r="J4" s="56" t="n">
        <f aca="false">H4/3600</f>
        <v>5.446525</v>
      </c>
      <c r="L4" s="54" t="n">
        <v>34342.5232</v>
      </c>
      <c r="M4" s="55" t="n">
        <v>44.3583</v>
      </c>
      <c r="N4" s="55" t="n">
        <v>43.67</v>
      </c>
      <c r="O4" s="55" t="n">
        <v>46.391</v>
      </c>
      <c r="P4" s="55" t="n">
        <v>19573.28</v>
      </c>
      <c r="Q4" s="55" t="n">
        <v>47.62</v>
      </c>
      <c r="R4" s="57" t="n">
        <f aca="false">P4/3600</f>
        <v>5.4370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22</v>
      </c>
      <c r="D5" s="54" t="n">
        <v>12950.3088</v>
      </c>
      <c r="E5" s="55" t="n">
        <v>41.8625</v>
      </c>
      <c r="F5" s="55" t="n">
        <v>41.6908</v>
      </c>
      <c r="G5" s="55" t="n">
        <v>44.446</v>
      </c>
      <c r="H5" s="55" t="n">
        <v>14361.7</v>
      </c>
      <c r="I5" s="55" t="n">
        <v>35.13</v>
      </c>
      <c r="J5" s="56" t="n">
        <f aca="false">H5/3600</f>
        <v>3.98936111111111</v>
      </c>
      <c r="L5" s="54" t="n">
        <v>12965.248</v>
      </c>
      <c r="M5" s="55" t="n">
        <v>41.8624</v>
      </c>
      <c r="N5" s="55" t="n">
        <v>41.6881</v>
      </c>
      <c r="O5" s="55" t="n">
        <v>44.4457</v>
      </c>
      <c r="P5" s="55" t="n">
        <v>14203.37</v>
      </c>
      <c r="Q5" s="55" t="n">
        <v>34.24</v>
      </c>
      <c r="R5" s="57" t="n">
        <f aca="false">P5/3600</f>
        <v>3.9453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27</v>
      </c>
      <c r="D6" s="60" t="n">
        <v>5294.8048</v>
      </c>
      <c r="E6" s="61" t="n">
        <v>39.3519</v>
      </c>
      <c r="F6" s="61" t="n">
        <v>39.998</v>
      </c>
      <c r="G6" s="61" t="n">
        <v>42.4927</v>
      </c>
      <c r="H6" s="61" t="n">
        <v>11701.19</v>
      </c>
      <c r="I6" s="61" t="n">
        <v>28.38</v>
      </c>
      <c r="J6" s="62" t="n">
        <f aca="false">H6/3600</f>
        <v>3.25033055555556</v>
      </c>
      <c r="L6" s="60" t="n">
        <v>5293.0752</v>
      </c>
      <c r="M6" s="61" t="n">
        <v>39.3477</v>
      </c>
      <c r="N6" s="61" t="n">
        <v>39.9996</v>
      </c>
      <c r="O6" s="61" t="n">
        <v>42.493</v>
      </c>
      <c r="P6" s="61" t="n">
        <v>11800.19</v>
      </c>
      <c r="Q6" s="61" t="n">
        <v>28.58</v>
      </c>
      <c r="R6" s="63" t="n">
        <f aca="false">P6/3600</f>
        <v>3.27783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2</v>
      </c>
      <c r="D7" s="49" t="n">
        <v>144103.7824</v>
      </c>
      <c r="E7" s="50" t="n">
        <v>47.6434</v>
      </c>
      <c r="F7" s="50" t="n">
        <v>48.7857</v>
      </c>
      <c r="G7" s="50" t="n">
        <v>47.9397</v>
      </c>
      <c r="H7" s="50" t="n">
        <v>37356.06</v>
      </c>
      <c r="I7" s="50" t="n">
        <v>81.79</v>
      </c>
      <c r="J7" s="51" t="n">
        <f aca="false">H7/3600</f>
        <v>10.3766833333333</v>
      </c>
      <c r="L7" s="49" t="n">
        <v>144200.1024</v>
      </c>
      <c r="M7" s="50" t="n">
        <v>47.6398</v>
      </c>
      <c r="N7" s="50" t="n">
        <v>48.7845</v>
      </c>
      <c r="O7" s="50" t="n">
        <v>47.9347</v>
      </c>
      <c r="P7" s="50" t="n">
        <v>37546.1</v>
      </c>
      <c r="Q7" s="50" t="n">
        <v>82.17</v>
      </c>
      <c r="R7" s="52" t="n">
        <f aca="false">P7/3600</f>
        <v>10.4294722222222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4" t="n">
        <v>70713.8288</v>
      </c>
      <c r="E8" s="55" t="n">
        <v>43.6683</v>
      </c>
      <c r="F8" s="55" t="n">
        <v>46.9866</v>
      </c>
      <c r="G8" s="55" t="n">
        <v>46.0777</v>
      </c>
      <c r="H8" s="55" t="n">
        <v>29622.97</v>
      </c>
      <c r="I8" s="55" t="n">
        <v>67.98</v>
      </c>
      <c r="J8" s="56" t="n">
        <f aca="false">H8/3600</f>
        <v>8.22860277777778</v>
      </c>
      <c r="L8" s="54" t="n">
        <v>70731.6432</v>
      </c>
      <c r="M8" s="55" t="n">
        <v>43.658</v>
      </c>
      <c r="N8" s="55" t="n">
        <v>46.9851</v>
      </c>
      <c r="O8" s="55" t="n">
        <v>46.076</v>
      </c>
      <c r="P8" s="55" t="n">
        <v>29467.88</v>
      </c>
      <c r="Q8" s="55" t="n">
        <v>66.25</v>
      </c>
      <c r="R8" s="57" t="n">
        <f aca="false">P8/3600</f>
        <v>8.1855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22</v>
      </c>
      <c r="D9" s="54" t="n">
        <v>32781.368</v>
      </c>
      <c r="E9" s="55" t="n">
        <v>40.4059</v>
      </c>
      <c r="F9" s="55" t="n">
        <v>45.3226</v>
      </c>
      <c r="G9" s="55" t="n">
        <v>44.9007</v>
      </c>
      <c r="H9" s="55" t="n">
        <v>23409</v>
      </c>
      <c r="I9" s="55" t="n">
        <v>52.99</v>
      </c>
      <c r="J9" s="56" t="n">
        <f aca="false">H9/3600</f>
        <v>6.5025</v>
      </c>
      <c r="L9" s="54" t="n">
        <v>32784.9376</v>
      </c>
      <c r="M9" s="55" t="n">
        <v>40.3979</v>
      </c>
      <c r="N9" s="55" t="n">
        <v>45.3183</v>
      </c>
      <c r="O9" s="55" t="n">
        <v>44.9028</v>
      </c>
      <c r="P9" s="55" t="n">
        <v>23272.96</v>
      </c>
      <c r="Q9" s="55" t="n">
        <v>52.41</v>
      </c>
      <c r="R9" s="57" t="n">
        <f aca="false">P9/3600</f>
        <v>6.4647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27</v>
      </c>
      <c r="D10" s="60" t="n">
        <v>15803.72</v>
      </c>
      <c r="E10" s="61" t="n">
        <v>37.4265</v>
      </c>
      <c r="F10" s="61" t="n">
        <v>43.4112</v>
      </c>
      <c r="G10" s="61" t="n">
        <v>43.5266</v>
      </c>
      <c r="H10" s="61" t="n">
        <v>19078.09</v>
      </c>
      <c r="I10" s="61" t="n">
        <v>42.55</v>
      </c>
      <c r="J10" s="62" t="n">
        <f aca="false">H10/3600</f>
        <v>5.29946944444444</v>
      </c>
      <c r="L10" s="60" t="n">
        <v>15805.2448</v>
      </c>
      <c r="M10" s="61" t="n">
        <v>37.4225</v>
      </c>
      <c r="N10" s="61" t="n">
        <v>43.4084</v>
      </c>
      <c r="O10" s="61" t="n">
        <v>43.5313</v>
      </c>
      <c r="P10" s="61" t="n">
        <v>19158.6</v>
      </c>
      <c r="Q10" s="61" t="n">
        <v>42.59</v>
      </c>
      <c r="R10" s="63" t="n">
        <f aca="false">P10/3600</f>
        <v>5.3218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12</v>
      </c>
      <c r="D11" s="49" t="n">
        <v>597657.8272</v>
      </c>
      <c r="E11" s="50" t="n">
        <v>46.8621</v>
      </c>
      <c r="F11" s="50" t="n">
        <v>46.6492</v>
      </c>
      <c r="G11" s="50" t="n">
        <v>46.6476</v>
      </c>
      <c r="H11" s="50" t="n">
        <v>103009.22</v>
      </c>
      <c r="I11" s="50" t="n">
        <v>179.22</v>
      </c>
      <c r="J11" s="51" t="n">
        <f aca="false">H11/3600</f>
        <v>28.6136722222222</v>
      </c>
      <c r="L11" s="49" t="n">
        <v>599313.2656</v>
      </c>
      <c r="M11" s="50" t="n">
        <v>46.8261</v>
      </c>
      <c r="N11" s="50" t="n">
        <v>46.6403</v>
      </c>
      <c r="O11" s="50" t="n">
        <v>46.6369</v>
      </c>
      <c r="P11" s="50" t="n">
        <v>102938.8</v>
      </c>
      <c r="Q11" s="50" t="n">
        <v>181.48</v>
      </c>
      <c r="R11" s="52" t="n">
        <f aca="false">P11/3600</f>
        <v>28.5941111111111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 t="n">
        <v>363804.7552</v>
      </c>
      <c r="E12" s="55" t="n">
        <v>43.3386</v>
      </c>
      <c r="F12" s="55" t="n">
        <v>42.4102</v>
      </c>
      <c r="G12" s="55" t="n">
        <v>41.2937</v>
      </c>
      <c r="H12" s="55" t="n">
        <v>88529.48</v>
      </c>
      <c r="I12" s="55" t="n">
        <v>147.37</v>
      </c>
      <c r="J12" s="56" t="n">
        <f aca="false">H12/3600</f>
        <v>24.5915222222222</v>
      </c>
      <c r="L12" s="54" t="n">
        <v>364372.936</v>
      </c>
      <c r="M12" s="55" t="n">
        <v>43.3174</v>
      </c>
      <c r="N12" s="55" t="n">
        <v>42.4001</v>
      </c>
      <c r="O12" s="55" t="n">
        <v>41.2788</v>
      </c>
      <c r="P12" s="55" t="n">
        <v>88037.71</v>
      </c>
      <c r="Q12" s="55" t="n">
        <v>149.3</v>
      </c>
      <c r="R12" s="57" t="n">
        <f aca="false">P12/3600</f>
        <v>24.45491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 t="n">
        <v>217779.5568</v>
      </c>
      <c r="E13" s="55" t="n">
        <v>39.672</v>
      </c>
      <c r="F13" s="55" t="n">
        <v>39.9159</v>
      </c>
      <c r="G13" s="55" t="n">
        <v>38.1649</v>
      </c>
      <c r="H13" s="55" t="n">
        <v>71565.55</v>
      </c>
      <c r="I13" s="55" t="n">
        <v>125.69</v>
      </c>
      <c r="J13" s="56" t="n">
        <f aca="false">H13/3600</f>
        <v>19.8793194444444</v>
      </c>
      <c r="L13" s="54" t="n">
        <v>217990.8928</v>
      </c>
      <c r="M13" s="55" t="n">
        <v>39.6667</v>
      </c>
      <c r="N13" s="55" t="n">
        <v>39.9093</v>
      </c>
      <c r="O13" s="55" t="n">
        <v>38.1601</v>
      </c>
      <c r="P13" s="55" t="n">
        <v>71637.7</v>
      </c>
      <c r="Q13" s="55" t="n">
        <v>125.12</v>
      </c>
      <c r="R13" s="57" t="n">
        <f aca="false">P13/3600</f>
        <v>19.8993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 t="n">
        <v>106682.4736</v>
      </c>
      <c r="E14" s="61" t="n">
        <v>34.3241</v>
      </c>
      <c r="F14" s="61" t="n">
        <v>38.4883</v>
      </c>
      <c r="G14" s="61" t="n">
        <v>36.7633</v>
      </c>
      <c r="H14" s="61" t="n">
        <v>56063.79</v>
      </c>
      <c r="I14" s="61" t="n">
        <v>109.86</v>
      </c>
      <c r="J14" s="62" t="n">
        <f aca="false">H14/3600</f>
        <v>15.573275</v>
      </c>
      <c r="L14" s="60" t="n">
        <v>107224.5776</v>
      </c>
      <c r="M14" s="61" t="n">
        <v>34.3573</v>
      </c>
      <c r="N14" s="61" t="n">
        <v>38.4862</v>
      </c>
      <c r="O14" s="61" t="n">
        <v>36.7629</v>
      </c>
      <c r="P14" s="61" t="n">
        <v>56043.51</v>
      </c>
      <c r="Q14" s="61" t="n">
        <v>110.54</v>
      </c>
      <c r="R14" s="63" t="n">
        <f aca="false">P14/3600</f>
        <v>15.567641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12</v>
      </c>
      <c r="D15" s="49" t="n">
        <v>199196.3616</v>
      </c>
      <c r="E15" s="50" t="n">
        <v>47.9873</v>
      </c>
      <c r="F15" s="50" t="n">
        <v>48.7517</v>
      </c>
      <c r="G15" s="50" t="n">
        <v>48.2437</v>
      </c>
      <c r="H15" s="50" t="n">
        <v>78415.88</v>
      </c>
      <c r="I15" s="50" t="n">
        <v>120.88</v>
      </c>
      <c r="J15" s="51" t="n">
        <f aca="false">H15/3600</f>
        <v>21.7821888888889</v>
      </c>
      <c r="L15" s="49" t="n">
        <v>199433.92</v>
      </c>
      <c r="M15" s="50" t="n">
        <v>47.9868</v>
      </c>
      <c r="N15" s="50" t="n">
        <v>48.7519</v>
      </c>
      <c r="O15" s="50" t="n">
        <v>48.2442</v>
      </c>
      <c r="P15" s="50" t="n">
        <v>78496.79</v>
      </c>
      <c r="Q15" s="50" t="n">
        <v>121.29</v>
      </c>
      <c r="R15" s="52" t="n">
        <f aca="false">P15/3600</f>
        <v>21.8046638888889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 t="n">
        <v>82615.7408</v>
      </c>
      <c r="E16" s="55" t="n">
        <v>44.3218</v>
      </c>
      <c r="F16" s="55" t="n">
        <v>47.7033</v>
      </c>
      <c r="G16" s="55" t="n">
        <v>47.2114</v>
      </c>
      <c r="H16" s="55" t="n">
        <v>59160.64</v>
      </c>
      <c r="I16" s="55" t="n">
        <v>99.15</v>
      </c>
      <c r="J16" s="56" t="n">
        <f aca="false">H16/3600</f>
        <v>16.4335111111111</v>
      </c>
      <c r="L16" s="54" t="n">
        <v>82663.7024</v>
      </c>
      <c r="M16" s="55" t="n">
        <v>44.3212</v>
      </c>
      <c r="N16" s="55" t="n">
        <v>47.7023</v>
      </c>
      <c r="O16" s="55" t="n">
        <v>47.212</v>
      </c>
      <c r="P16" s="55" t="n">
        <v>59082.28</v>
      </c>
      <c r="Q16" s="55" t="n">
        <v>99.45</v>
      </c>
      <c r="R16" s="57" t="n">
        <f aca="false">P16/3600</f>
        <v>16.4117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 t="n">
        <v>23571.4528</v>
      </c>
      <c r="E17" s="55" t="n">
        <v>41.653</v>
      </c>
      <c r="F17" s="55" t="n">
        <v>46.9841</v>
      </c>
      <c r="G17" s="55" t="n">
        <v>46.5851</v>
      </c>
      <c r="H17" s="55" t="n">
        <v>39534.34</v>
      </c>
      <c r="I17" s="55" t="n">
        <v>75.41</v>
      </c>
      <c r="J17" s="56" t="n">
        <f aca="false">H17/3600</f>
        <v>10.9817611111111</v>
      </c>
      <c r="L17" s="54" t="n">
        <v>23579.0416</v>
      </c>
      <c r="M17" s="55" t="n">
        <v>41.652</v>
      </c>
      <c r="N17" s="55" t="n">
        <v>46.981</v>
      </c>
      <c r="O17" s="55" t="n">
        <v>46.5842</v>
      </c>
      <c r="P17" s="55" t="n">
        <v>39699.36</v>
      </c>
      <c r="Q17" s="55" t="n">
        <v>75.18</v>
      </c>
      <c r="R17" s="57" t="n">
        <f aca="false">P17/3600</f>
        <v>11.027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 t="n">
        <v>5986.896</v>
      </c>
      <c r="E18" s="61" t="n">
        <v>40.2329</v>
      </c>
      <c r="F18" s="61" t="n">
        <v>46.2549</v>
      </c>
      <c r="G18" s="61" t="n">
        <v>46.0448</v>
      </c>
      <c r="H18" s="61" t="n">
        <v>29723.88</v>
      </c>
      <c r="I18" s="61" t="n">
        <v>56.9</v>
      </c>
      <c r="J18" s="62" t="n">
        <f aca="false">H18/3600</f>
        <v>8.25663333333333</v>
      </c>
      <c r="L18" s="60" t="n">
        <v>5975.2256</v>
      </c>
      <c r="M18" s="61" t="n">
        <v>40.2312</v>
      </c>
      <c r="N18" s="61" t="n">
        <v>46.2507</v>
      </c>
      <c r="O18" s="61" t="n">
        <v>46.0374</v>
      </c>
      <c r="P18" s="61" t="n">
        <v>29697.31</v>
      </c>
      <c r="Q18" s="61" t="n">
        <v>55.4</v>
      </c>
      <c r="R18" s="63" t="n">
        <f aca="false">P18/3600</f>
        <v>8.24925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46281.0632</v>
      </c>
      <c r="E19" s="72" t="n">
        <v>46.2088</v>
      </c>
      <c r="F19" s="72" t="n">
        <v>47.3815</v>
      </c>
      <c r="G19" s="72" t="n">
        <v>49.3121</v>
      </c>
      <c r="H19" s="72" t="n">
        <v>28095.58</v>
      </c>
      <c r="I19" s="72" t="n">
        <v>62.33</v>
      </c>
      <c r="J19" s="51" t="n">
        <f aca="false">H19/3600</f>
        <v>7.80432777777778</v>
      </c>
      <c r="L19" s="71" t="n">
        <v>46350.9496</v>
      </c>
      <c r="M19" s="72" t="n">
        <v>46.211</v>
      </c>
      <c r="N19" s="72" t="n">
        <v>47.3787</v>
      </c>
      <c r="O19" s="72" t="n">
        <v>49.3109</v>
      </c>
      <c r="P19" s="72" t="n">
        <v>28237.52</v>
      </c>
      <c r="Q19" s="72" t="n">
        <v>62.6</v>
      </c>
      <c r="R19" s="51" t="n">
        <f aca="false">P19/3600</f>
        <v>7.84375555555556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13396.2112</v>
      </c>
      <c r="E20" s="74" t="n">
        <v>43.3133</v>
      </c>
      <c r="F20" s="74" t="n">
        <v>45.0647</v>
      </c>
      <c r="G20" s="74" t="n">
        <v>47.4743</v>
      </c>
      <c r="H20" s="74" t="n">
        <v>18546.3</v>
      </c>
      <c r="I20" s="74" t="n">
        <v>41.34</v>
      </c>
      <c r="J20" s="56" t="n">
        <f aca="false">H20/3600</f>
        <v>5.15175</v>
      </c>
      <c r="L20" s="73" t="n">
        <v>13414.676</v>
      </c>
      <c r="M20" s="74" t="n">
        <v>43.3117</v>
      </c>
      <c r="N20" s="74" t="n">
        <v>45.0645</v>
      </c>
      <c r="O20" s="74" t="n">
        <v>47.4713</v>
      </c>
      <c r="P20" s="74" t="n">
        <v>18606.17</v>
      </c>
      <c r="Q20" s="74" t="n">
        <v>41.21</v>
      </c>
      <c r="R20" s="56" t="n">
        <f aca="false">P20/3600</f>
        <v>5.1683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4732.3456</v>
      </c>
      <c r="E21" s="74" t="n">
        <v>41.8498</v>
      </c>
      <c r="F21" s="74" t="n">
        <v>43.7529</v>
      </c>
      <c r="G21" s="74" t="n">
        <v>45.6107</v>
      </c>
      <c r="H21" s="74" t="n">
        <v>13804.76</v>
      </c>
      <c r="I21" s="74" t="n">
        <v>30.71</v>
      </c>
      <c r="J21" s="56" t="n">
        <f aca="false">H21/3600</f>
        <v>3.83465555555556</v>
      </c>
      <c r="L21" s="73" t="n">
        <v>4735.388</v>
      </c>
      <c r="M21" s="74" t="n">
        <v>41.8466</v>
      </c>
      <c r="N21" s="74" t="n">
        <v>43.7518</v>
      </c>
      <c r="O21" s="74" t="n">
        <v>45.6095</v>
      </c>
      <c r="P21" s="74" t="n">
        <v>13810.87</v>
      </c>
      <c r="Q21" s="74" t="n">
        <v>30.73</v>
      </c>
      <c r="R21" s="56" t="n">
        <f aca="false">P21/3600</f>
        <v>3.8363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2199.6784</v>
      </c>
      <c r="E22" s="76" t="n">
        <v>39.9741</v>
      </c>
      <c r="F22" s="76" t="n">
        <v>42.4209</v>
      </c>
      <c r="G22" s="76" t="n">
        <v>43.6441</v>
      </c>
      <c r="H22" s="76" t="n">
        <v>11557.83</v>
      </c>
      <c r="I22" s="76" t="n">
        <v>25.82</v>
      </c>
      <c r="J22" s="62" t="n">
        <f aca="false">H22/3600</f>
        <v>3.21050833333333</v>
      </c>
      <c r="L22" s="75" t="n">
        <v>2198.5672</v>
      </c>
      <c r="M22" s="76" t="n">
        <v>39.9707</v>
      </c>
      <c r="N22" s="76" t="n">
        <v>42.4217</v>
      </c>
      <c r="O22" s="76" t="n">
        <v>43.649</v>
      </c>
      <c r="P22" s="76" t="n">
        <v>11485.9</v>
      </c>
      <c r="Q22" s="76" t="n">
        <v>25.48</v>
      </c>
      <c r="R22" s="62" t="n">
        <f aca="false">P22/3600</f>
        <v>3.1905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55334.82</v>
      </c>
      <c r="E23" s="72" t="n">
        <v>46.0351</v>
      </c>
      <c r="F23" s="72" t="n">
        <v>46.909</v>
      </c>
      <c r="G23" s="72" t="n">
        <v>48.5922</v>
      </c>
      <c r="H23" s="72" t="n">
        <v>27344.04</v>
      </c>
      <c r="I23" s="72" t="n">
        <v>65.99</v>
      </c>
      <c r="J23" s="51" t="n">
        <f aca="false">H23/3600</f>
        <v>7.59556666666667</v>
      </c>
      <c r="L23" s="71" t="n">
        <v>55353.476</v>
      </c>
      <c r="M23" s="72" t="n">
        <v>46.0323</v>
      </c>
      <c r="N23" s="72" t="n">
        <v>46.9061</v>
      </c>
      <c r="O23" s="72" t="n">
        <v>48.5906</v>
      </c>
      <c r="P23" s="72" t="n">
        <v>27377.6</v>
      </c>
      <c r="Q23" s="72" t="n">
        <v>65.7</v>
      </c>
      <c r="R23" s="51" t="n">
        <f aca="false">P23/3600</f>
        <v>7.60488888888889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19572.5352</v>
      </c>
      <c r="E24" s="74" t="n">
        <v>42.5233</v>
      </c>
      <c r="F24" s="74" t="n">
        <v>44.345</v>
      </c>
      <c r="G24" s="74" t="n">
        <v>46.4041</v>
      </c>
      <c r="H24" s="74" t="n">
        <v>17619.05</v>
      </c>
      <c r="I24" s="74" t="n">
        <v>44.5</v>
      </c>
      <c r="J24" s="56" t="n">
        <f aca="false">H24/3600</f>
        <v>4.89418055555556</v>
      </c>
      <c r="L24" s="73" t="n">
        <v>19581.676</v>
      </c>
      <c r="M24" s="74" t="n">
        <v>42.5214</v>
      </c>
      <c r="N24" s="74" t="n">
        <v>44.3457</v>
      </c>
      <c r="O24" s="74" t="n">
        <v>46.4045</v>
      </c>
      <c r="P24" s="74" t="n">
        <v>17694.36</v>
      </c>
      <c r="Q24" s="74" t="n">
        <v>44.28</v>
      </c>
      <c r="R24" s="56" t="n">
        <f aca="false">P24/3600</f>
        <v>4.915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7600.536</v>
      </c>
      <c r="E25" s="74" t="n">
        <v>40.2091</v>
      </c>
      <c r="F25" s="74" t="n">
        <v>42.6733</v>
      </c>
      <c r="G25" s="74" t="n">
        <v>44.1175</v>
      </c>
      <c r="H25" s="74" t="n">
        <v>12641.33</v>
      </c>
      <c r="I25" s="74" t="n">
        <v>32.63</v>
      </c>
      <c r="J25" s="56" t="n">
        <f aca="false">H25/3600</f>
        <v>3.51148055555556</v>
      </c>
      <c r="L25" s="73" t="n">
        <v>7605.0792</v>
      </c>
      <c r="M25" s="74" t="n">
        <v>40.2077</v>
      </c>
      <c r="N25" s="74" t="n">
        <v>42.6732</v>
      </c>
      <c r="O25" s="74" t="n">
        <v>44.1157</v>
      </c>
      <c r="P25" s="74" t="n">
        <v>12648.55</v>
      </c>
      <c r="Q25" s="74" t="n">
        <v>32.62</v>
      </c>
      <c r="R25" s="56" t="n">
        <f aca="false">P25/3600</f>
        <v>3.5134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3334.6824</v>
      </c>
      <c r="E26" s="76" t="n">
        <v>37.6832</v>
      </c>
      <c r="F26" s="76" t="n">
        <v>40.881</v>
      </c>
      <c r="G26" s="76" t="n">
        <v>41.6984</v>
      </c>
      <c r="H26" s="76" t="n">
        <v>10243.92</v>
      </c>
      <c r="I26" s="76" t="n">
        <v>26.09</v>
      </c>
      <c r="J26" s="62" t="n">
        <f aca="false">H26/3600</f>
        <v>2.84553333333333</v>
      </c>
      <c r="L26" s="75" t="n">
        <v>3335.5104</v>
      </c>
      <c r="M26" s="76" t="n">
        <v>37.682</v>
      </c>
      <c r="N26" s="76" t="n">
        <v>40.8801</v>
      </c>
      <c r="O26" s="76" t="n">
        <v>41.7048</v>
      </c>
      <c r="P26" s="76" t="n">
        <v>10323.26</v>
      </c>
      <c r="Q26" s="76" t="n">
        <v>26.25</v>
      </c>
      <c r="R26" s="62" t="n">
        <f aca="false">P26/3600</f>
        <v>2.8675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210210.3104</v>
      </c>
      <c r="E27" s="72" t="n">
        <v>46.7149</v>
      </c>
      <c r="F27" s="72" t="n">
        <v>46.2185</v>
      </c>
      <c r="G27" s="72" t="n">
        <v>47.1422</v>
      </c>
      <c r="H27" s="72" t="n">
        <v>71558.51</v>
      </c>
      <c r="I27" s="72" t="n">
        <v>166.15</v>
      </c>
      <c r="J27" s="51" t="n">
        <f aca="false">H27/3600</f>
        <v>19.8773638888889</v>
      </c>
      <c r="L27" s="71" t="n">
        <v>210315.5472</v>
      </c>
      <c r="M27" s="72" t="n">
        <v>46.7182</v>
      </c>
      <c r="N27" s="72" t="n">
        <v>46.2192</v>
      </c>
      <c r="O27" s="72" t="n">
        <v>47.1436</v>
      </c>
      <c r="P27" s="72" t="n">
        <v>71842.02</v>
      </c>
      <c r="Q27" s="72" t="n">
        <v>167.02</v>
      </c>
      <c r="R27" s="51" t="n">
        <f aca="false">P27/3600</f>
        <v>19.9561166666667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76837.1104</v>
      </c>
      <c r="E28" s="74" t="n">
        <v>41.3031</v>
      </c>
      <c r="F28" s="74" t="n">
        <v>42.261</v>
      </c>
      <c r="G28" s="74" t="n">
        <v>45.3425</v>
      </c>
      <c r="H28" s="74" t="n">
        <v>49905.76</v>
      </c>
      <c r="I28" s="74" t="n">
        <v>118</v>
      </c>
      <c r="J28" s="56" t="n">
        <f aca="false">H28/3600</f>
        <v>13.8627111111111</v>
      </c>
      <c r="L28" s="73" t="n">
        <v>76864.4688</v>
      </c>
      <c r="M28" s="74" t="n">
        <v>41.3018</v>
      </c>
      <c r="N28" s="74" t="n">
        <v>42.2586</v>
      </c>
      <c r="O28" s="74" t="n">
        <v>45.3417</v>
      </c>
      <c r="P28" s="74" t="n">
        <v>50086.8</v>
      </c>
      <c r="Q28" s="74" t="n">
        <v>117.89</v>
      </c>
      <c r="R28" s="56" t="n">
        <f aca="false">P28/3600</f>
        <v>13.91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8112.1736</v>
      </c>
      <c r="E29" s="74" t="n">
        <v>38.6037</v>
      </c>
      <c r="F29" s="74" t="n">
        <v>40.2132</v>
      </c>
      <c r="G29" s="74" t="n">
        <v>43.8402</v>
      </c>
      <c r="H29" s="74" t="n">
        <v>30483.02</v>
      </c>
      <c r="I29" s="74" t="n">
        <v>68.97</v>
      </c>
      <c r="J29" s="56" t="n">
        <f aca="false">H29/3600</f>
        <v>8.46750555555556</v>
      </c>
      <c r="L29" s="73" t="n">
        <v>18114.6952</v>
      </c>
      <c r="M29" s="74" t="n">
        <v>38.6025</v>
      </c>
      <c r="N29" s="74" t="n">
        <v>40.2112</v>
      </c>
      <c r="O29" s="74" t="n">
        <v>43.8385</v>
      </c>
      <c r="P29" s="74" t="n">
        <v>30583.83</v>
      </c>
      <c r="Q29" s="74" t="n">
        <v>67.26</v>
      </c>
      <c r="R29" s="56" t="n">
        <f aca="false">P29/3600</f>
        <v>8.4955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5731.4648</v>
      </c>
      <c r="E30" s="76" t="n">
        <v>36.9864</v>
      </c>
      <c r="F30" s="76" t="n">
        <v>39.2349</v>
      </c>
      <c r="G30" s="76" t="n">
        <v>42.1067</v>
      </c>
      <c r="H30" s="76" t="n">
        <v>23239.07</v>
      </c>
      <c r="I30" s="76" t="n">
        <v>49.85</v>
      </c>
      <c r="J30" s="62" t="n">
        <f aca="false">H30/3600</f>
        <v>6.45529722222222</v>
      </c>
      <c r="L30" s="75" t="n">
        <v>5730.5912</v>
      </c>
      <c r="M30" s="76" t="n">
        <v>36.9853</v>
      </c>
      <c r="N30" s="76" t="n">
        <v>39.2345</v>
      </c>
      <c r="O30" s="76" t="n">
        <v>42.1046</v>
      </c>
      <c r="P30" s="76" t="n">
        <v>23187.1</v>
      </c>
      <c r="Q30" s="76" t="n">
        <v>48.68</v>
      </c>
      <c r="R30" s="62" t="n">
        <f aca="false">P30/3600</f>
        <v>6.4408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171721.7648</v>
      </c>
      <c r="E31" s="72" t="n">
        <v>47.5144</v>
      </c>
      <c r="F31" s="72" t="n">
        <v>46.8666</v>
      </c>
      <c r="G31" s="72" t="n">
        <v>48.6135</v>
      </c>
      <c r="H31" s="72" t="n">
        <v>78534.37</v>
      </c>
      <c r="I31" s="72" t="n">
        <v>152.52</v>
      </c>
      <c r="J31" s="51" t="n">
        <f aca="false">H31/3600</f>
        <v>21.8151027777778</v>
      </c>
      <c r="L31" s="71" t="n">
        <v>171684.4896</v>
      </c>
      <c r="M31" s="72" t="n">
        <v>47.5116</v>
      </c>
      <c r="N31" s="72" t="n">
        <v>46.8545</v>
      </c>
      <c r="O31" s="72" t="n">
        <v>48.6046</v>
      </c>
      <c r="P31" s="72" t="n">
        <v>78829.41</v>
      </c>
      <c r="Q31" s="72" t="n">
        <v>153.12</v>
      </c>
      <c r="R31" s="51" t="n">
        <f aca="false">P31/3600</f>
        <v>21.8970583333333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66089.2352</v>
      </c>
      <c r="E32" s="74" t="n">
        <v>42.194</v>
      </c>
      <c r="F32" s="74" t="n">
        <v>45.0815</v>
      </c>
      <c r="G32" s="74" t="n">
        <v>47.0281</v>
      </c>
      <c r="H32" s="74" t="n">
        <v>53221.98</v>
      </c>
      <c r="I32" s="74" t="n">
        <v>112.05</v>
      </c>
      <c r="J32" s="56" t="n">
        <f aca="false">H32/3600</f>
        <v>14.7838833333333</v>
      </c>
      <c r="L32" s="73" t="n">
        <v>66068.1824</v>
      </c>
      <c r="M32" s="74" t="n">
        <v>42.1913</v>
      </c>
      <c r="N32" s="74" t="n">
        <v>45.076</v>
      </c>
      <c r="O32" s="74" t="n">
        <v>47.0204</v>
      </c>
      <c r="P32" s="74" t="n">
        <v>53209.62</v>
      </c>
      <c r="Q32" s="74" t="n">
        <v>111.91</v>
      </c>
      <c r="R32" s="56" t="n">
        <f aca="false">P32/3600</f>
        <v>14.780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17238.38</v>
      </c>
      <c r="E33" s="74" t="n">
        <v>39.3127</v>
      </c>
      <c r="F33" s="74" t="n">
        <v>44.0948</v>
      </c>
      <c r="G33" s="74" t="n">
        <v>45.4719</v>
      </c>
      <c r="H33" s="74" t="n">
        <v>35334.38</v>
      </c>
      <c r="I33" s="74" t="n">
        <v>72.75</v>
      </c>
      <c r="J33" s="56" t="n">
        <f aca="false">H33/3600</f>
        <v>9.81510555555555</v>
      </c>
      <c r="L33" s="73" t="n">
        <v>17246.1312</v>
      </c>
      <c r="M33" s="74" t="n">
        <v>39.312</v>
      </c>
      <c r="N33" s="74" t="n">
        <v>44.0914</v>
      </c>
      <c r="O33" s="74" t="n">
        <v>45.4633</v>
      </c>
      <c r="P33" s="74" t="n">
        <v>35540.92</v>
      </c>
      <c r="Q33" s="74" t="n">
        <v>72.28</v>
      </c>
      <c r="R33" s="56" t="n">
        <f aca="false">P33/3600</f>
        <v>9.8724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6071.6928</v>
      </c>
      <c r="E34" s="76" t="n">
        <v>37.6456</v>
      </c>
      <c r="F34" s="76" t="n">
        <v>42.8413</v>
      </c>
      <c r="G34" s="76" t="n">
        <v>43.4661</v>
      </c>
      <c r="H34" s="76" t="n">
        <v>28201.9</v>
      </c>
      <c r="I34" s="76" t="n">
        <v>56.07</v>
      </c>
      <c r="J34" s="62" t="n">
        <f aca="false">H34/3600</f>
        <v>7.83386111111111</v>
      </c>
      <c r="L34" s="75" t="n">
        <v>6068.3912</v>
      </c>
      <c r="M34" s="76" t="n">
        <v>37.6449</v>
      </c>
      <c r="N34" s="76" t="n">
        <v>42.8368</v>
      </c>
      <c r="O34" s="76" t="n">
        <v>43.4527</v>
      </c>
      <c r="P34" s="76" t="n">
        <v>29608.75</v>
      </c>
      <c r="Q34" s="76" t="n">
        <v>55.46</v>
      </c>
      <c r="R34" s="62" t="n">
        <f aca="false">P34/3600</f>
        <v>8.2246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265965.6528</v>
      </c>
      <c r="E35" s="72" t="n">
        <v>47.8064</v>
      </c>
      <c r="F35" s="72" t="n">
        <v>46.2334</v>
      </c>
      <c r="G35" s="72" t="n">
        <v>47.1793</v>
      </c>
      <c r="H35" s="72" t="n">
        <v>88479.98</v>
      </c>
      <c r="I35" s="72" t="n">
        <v>196.92</v>
      </c>
      <c r="J35" s="51" t="n">
        <f aca="false">H35/3600</f>
        <v>24.5777722222222</v>
      </c>
      <c r="L35" s="71" t="n">
        <v>265853.7896</v>
      </c>
      <c r="M35" s="72" t="n">
        <v>47.8</v>
      </c>
      <c r="N35" s="72" t="n">
        <v>46.2326</v>
      </c>
      <c r="O35" s="72" t="n">
        <v>47.1799</v>
      </c>
      <c r="P35" s="72" t="n">
        <v>88739.61</v>
      </c>
      <c r="Q35" s="72" t="n">
        <v>198.65</v>
      </c>
      <c r="R35" s="51" t="n">
        <f aca="false">P35/3600</f>
        <v>24.6498916666667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138790.7984</v>
      </c>
      <c r="E36" s="74" t="n">
        <v>42.3486</v>
      </c>
      <c r="F36" s="74" t="n">
        <v>43.5352</v>
      </c>
      <c r="G36" s="74" t="n">
        <v>45.4709</v>
      </c>
      <c r="H36" s="74" t="n">
        <v>69307.17</v>
      </c>
      <c r="I36" s="74" t="n">
        <v>159.96</v>
      </c>
      <c r="J36" s="56" t="n">
        <f aca="false">H36/3600</f>
        <v>19.2519916666667</v>
      </c>
      <c r="L36" s="73" t="n">
        <v>138821.848</v>
      </c>
      <c r="M36" s="74" t="n">
        <v>42.3489</v>
      </c>
      <c r="N36" s="74" t="n">
        <v>43.5344</v>
      </c>
      <c r="O36" s="74" t="n">
        <v>45.4696</v>
      </c>
      <c r="P36" s="74" t="n">
        <v>69572.88</v>
      </c>
      <c r="Q36" s="74" t="n">
        <v>159.94</v>
      </c>
      <c r="R36" s="56" t="n">
        <f aca="false">P36/3600</f>
        <v>19.325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40145.892</v>
      </c>
      <c r="E37" s="74" t="n">
        <v>37.5587</v>
      </c>
      <c r="F37" s="74" t="n">
        <v>42.3666</v>
      </c>
      <c r="G37" s="74" t="n">
        <v>44.533</v>
      </c>
      <c r="H37" s="74" t="n">
        <v>41667.32</v>
      </c>
      <c r="I37" s="74" t="n">
        <v>105.95</v>
      </c>
      <c r="J37" s="56" t="n">
        <f aca="false">H37/3600</f>
        <v>11.5742555555556</v>
      </c>
      <c r="L37" s="73" t="n">
        <v>40150.0568</v>
      </c>
      <c r="M37" s="74" t="n">
        <v>37.5582</v>
      </c>
      <c r="N37" s="74" t="n">
        <v>42.3655</v>
      </c>
      <c r="O37" s="74" t="n">
        <v>44.5336</v>
      </c>
      <c r="P37" s="74" t="n">
        <v>43294.58</v>
      </c>
      <c r="Q37" s="74" t="n">
        <v>103.58</v>
      </c>
      <c r="R37" s="56" t="n">
        <f aca="false">P37/3600</f>
        <v>12.0262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7247.3008</v>
      </c>
      <c r="E38" s="76" t="n">
        <v>35.393</v>
      </c>
      <c r="F38" s="76" t="n">
        <v>41.0756</v>
      </c>
      <c r="G38" s="76" t="n">
        <v>43.3428</v>
      </c>
      <c r="H38" s="76" t="n">
        <v>26362.22</v>
      </c>
      <c r="I38" s="76" t="n">
        <v>63.39</v>
      </c>
      <c r="J38" s="62" t="n">
        <f aca="false">H38/3600</f>
        <v>7.32283888888889</v>
      </c>
      <c r="L38" s="75" t="n">
        <v>7243.8952</v>
      </c>
      <c r="M38" s="76" t="n">
        <v>35.3916</v>
      </c>
      <c r="N38" s="76" t="n">
        <v>41.0707</v>
      </c>
      <c r="O38" s="76" t="n">
        <v>43.3402</v>
      </c>
      <c r="P38" s="76" t="n">
        <v>26257.09</v>
      </c>
      <c r="Q38" s="76" t="n">
        <v>64.04</v>
      </c>
      <c r="R38" s="62" t="n">
        <f aca="false">P38/3600</f>
        <v>7.2936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15511.524</v>
      </c>
      <c r="E39" s="72" t="n">
        <v>46.4838</v>
      </c>
      <c r="F39" s="72" t="n">
        <v>47.6721</v>
      </c>
      <c r="G39" s="72" t="n">
        <v>49.2755</v>
      </c>
      <c r="H39" s="72" t="n">
        <v>10176.75</v>
      </c>
      <c r="I39" s="72" t="n">
        <v>20.89</v>
      </c>
      <c r="J39" s="51" t="n">
        <f aca="false">H39/3600</f>
        <v>2.826875</v>
      </c>
      <c r="L39" s="71" t="n">
        <v>15514.024</v>
      </c>
      <c r="M39" s="72" t="n">
        <v>46.4788</v>
      </c>
      <c r="N39" s="72" t="n">
        <v>47.6597</v>
      </c>
      <c r="O39" s="72" t="n">
        <v>49.2585</v>
      </c>
      <c r="P39" s="72" t="n">
        <v>10138.78</v>
      </c>
      <c r="Q39" s="72" t="n">
        <v>20.95</v>
      </c>
      <c r="R39" s="51" t="n">
        <f aca="false">P39/3600</f>
        <v>2.81632777777778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6923.6752</v>
      </c>
      <c r="E40" s="74" t="n">
        <v>43.6032</v>
      </c>
      <c r="F40" s="74" t="n">
        <v>45.5161</v>
      </c>
      <c r="G40" s="74" t="n">
        <v>46.6518</v>
      </c>
      <c r="H40" s="74" t="n">
        <v>8045.67</v>
      </c>
      <c r="I40" s="74" t="n">
        <v>16.54</v>
      </c>
      <c r="J40" s="56" t="n">
        <f aca="false">H40/3600</f>
        <v>2.23490833333333</v>
      </c>
      <c r="L40" s="73" t="n">
        <v>6922.7456</v>
      </c>
      <c r="M40" s="74" t="n">
        <v>43.599</v>
      </c>
      <c r="N40" s="74" t="n">
        <v>45.5074</v>
      </c>
      <c r="O40" s="74" t="n">
        <v>46.6403</v>
      </c>
      <c r="P40" s="74" t="n">
        <v>7976.1</v>
      </c>
      <c r="Q40" s="74" t="n">
        <v>16.45</v>
      </c>
      <c r="R40" s="56" t="n">
        <f aca="false">P40/3600</f>
        <v>2.2155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3432.8016</v>
      </c>
      <c r="E41" s="74" t="n">
        <v>40.6676</v>
      </c>
      <c r="F41" s="74" t="n">
        <v>43.3981</v>
      </c>
      <c r="G41" s="74" t="n">
        <v>44.0458</v>
      </c>
      <c r="H41" s="74" t="n">
        <v>6568.99</v>
      </c>
      <c r="I41" s="74" t="n">
        <v>13.72</v>
      </c>
      <c r="J41" s="56" t="n">
        <f aca="false">H41/3600</f>
        <v>1.82471944444444</v>
      </c>
      <c r="L41" s="73" t="n">
        <v>3432.1776</v>
      </c>
      <c r="M41" s="74" t="n">
        <v>40.658</v>
      </c>
      <c r="N41" s="74" t="n">
        <v>43.3845</v>
      </c>
      <c r="O41" s="74" t="n">
        <v>44.022</v>
      </c>
      <c r="P41" s="74" t="n">
        <v>6512.94</v>
      </c>
      <c r="Q41" s="74" t="n">
        <v>13.6</v>
      </c>
      <c r="R41" s="56" t="n">
        <f aca="false">P41/3600</f>
        <v>1.8091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660.3496</v>
      </c>
      <c r="E42" s="76" t="n">
        <v>37.5059</v>
      </c>
      <c r="F42" s="76" t="n">
        <v>41.0118</v>
      </c>
      <c r="G42" s="76" t="n">
        <v>41.2873</v>
      </c>
      <c r="H42" s="76" t="n">
        <v>5433.11</v>
      </c>
      <c r="I42" s="76" t="n">
        <v>11.27</v>
      </c>
      <c r="J42" s="62" t="n">
        <f aca="false">H42/3600</f>
        <v>1.50919722222222</v>
      </c>
      <c r="L42" s="75" t="n">
        <v>1659.4616</v>
      </c>
      <c r="M42" s="76" t="n">
        <v>37.5064</v>
      </c>
      <c r="N42" s="76" t="n">
        <v>40.9933</v>
      </c>
      <c r="O42" s="76" t="n">
        <v>41.2775</v>
      </c>
      <c r="P42" s="76" t="n">
        <v>5391.48</v>
      </c>
      <c r="Q42" s="76" t="n">
        <v>11.24</v>
      </c>
      <c r="R42" s="62" t="n">
        <f aca="false">P42/3600</f>
        <v>1.4976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26542.1128</v>
      </c>
      <c r="E43" s="72" t="n">
        <v>46.0369</v>
      </c>
      <c r="F43" s="72" t="n">
        <v>47.226</v>
      </c>
      <c r="G43" s="72" t="n">
        <v>49.2418</v>
      </c>
      <c r="H43" s="72" t="n">
        <v>13376.45</v>
      </c>
      <c r="I43" s="72" t="n">
        <v>30.59</v>
      </c>
      <c r="J43" s="51" t="n">
        <f aca="false">H43/3600</f>
        <v>3.71568055555556</v>
      </c>
      <c r="L43" s="71" t="n">
        <v>26548.1832</v>
      </c>
      <c r="M43" s="72" t="n">
        <v>46.0308</v>
      </c>
      <c r="N43" s="72" t="n">
        <v>47.2234</v>
      </c>
      <c r="O43" s="72" t="n">
        <v>49.2398</v>
      </c>
      <c r="P43" s="72" t="n">
        <v>13381.94</v>
      </c>
      <c r="Q43" s="72" t="n">
        <v>30.62</v>
      </c>
      <c r="R43" s="51" t="n">
        <f aca="false">P43/3600</f>
        <v>3.71720555555556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8957.0472</v>
      </c>
      <c r="E44" s="74" t="n">
        <v>42.5126</v>
      </c>
      <c r="F44" s="74" t="n">
        <v>45.4456</v>
      </c>
      <c r="G44" s="74" t="n">
        <v>47.4875</v>
      </c>
      <c r="H44" s="74" t="n">
        <v>9002.68</v>
      </c>
      <c r="I44" s="74" t="n">
        <v>20.39</v>
      </c>
      <c r="J44" s="56" t="n">
        <f aca="false">H44/3600</f>
        <v>2.50074444444444</v>
      </c>
      <c r="L44" s="73" t="n">
        <v>8966.9024</v>
      </c>
      <c r="M44" s="74" t="n">
        <v>42.5089</v>
      </c>
      <c r="N44" s="74" t="n">
        <v>45.4436</v>
      </c>
      <c r="O44" s="74" t="n">
        <v>47.4875</v>
      </c>
      <c r="P44" s="74" t="n">
        <v>8984.29</v>
      </c>
      <c r="Q44" s="74" t="n">
        <v>20.35</v>
      </c>
      <c r="R44" s="56" t="n">
        <f aca="false">P44/3600</f>
        <v>2.4956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3613.2912</v>
      </c>
      <c r="E45" s="74" t="n">
        <v>40.3939</v>
      </c>
      <c r="F45" s="74" t="n">
        <v>43.8402</v>
      </c>
      <c r="G45" s="74" t="n">
        <v>45.4342</v>
      </c>
      <c r="H45" s="74" t="n">
        <v>6885.4</v>
      </c>
      <c r="I45" s="74" t="n">
        <v>15.63</v>
      </c>
      <c r="J45" s="56" t="n">
        <f aca="false">H45/3600</f>
        <v>1.91261111111111</v>
      </c>
      <c r="L45" s="73" t="n">
        <v>3612.6656</v>
      </c>
      <c r="M45" s="74" t="n">
        <v>40.3892</v>
      </c>
      <c r="N45" s="74" t="n">
        <v>43.8312</v>
      </c>
      <c r="O45" s="74" t="n">
        <v>45.4237</v>
      </c>
      <c r="P45" s="74" t="n">
        <v>6906.86</v>
      </c>
      <c r="Q45" s="74" t="n">
        <v>15.53</v>
      </c>
      <c r="R45" s="56" t="n">
        <f aca="false">P45/3600</f>
        <v>1.9185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709.1528</v>
      </c>
      <c r="E46" s="76" t="n">
        <v>37.8708</v>
      </c>
      <c r="F46" s="76" t="n">
        <v>41.8857</v>
      </c>
      <c r="G46" s="76" t="n">
        <v>43.0781</v>
      </c>
      <c r="H46" s="76" t="n">
        <v>5761.62</v>
      </c>
      <c r="I46" s="76" t="n">
        <v>13.01</v>
      </c>
      <c r="J46" s="62" t="n">
        <f aca="false">H46/3600</f>
        <v>1.60045</v>
      </c>
      <c r="L46" s="75" t="n">
        <v>1708.22</v>
      </c>
      <c r="M46" s="76" t="n">
        <v>37.8644</v>
      </c>
      <c r="N46" s="76" t="n">
        <v>41.8694</v>
      </c>
      <c r="O46" s="76" t="n">
        <v>43.094</v>
      </c>
      <c r="P46" s="76" t="n">
        <v>5741.51</v>
      </c>
      <c r="Q46" s="76" t="n">
        <v>12.9</v>
      </c>
      <c r="R46" s="62" t="n">
        <f aca="false">P46/3600</f>
        <v>1.5948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29965.5952</v>
      </c>
      <c r="E47" s="72" t="n">
        <v>45.9758</v>
      </c>
      <c r="F47" s="72" t="n">
        <v>47.142</v>
      </c>
      <c r="G47" s="72" t="n">
        <v>48.6167</v>
      </c>
      <c r="H47" s="72" t="n">
        <v>11943.02</v>
      </c>
      <c r="I47" s="72" t="n">
        <v>27.28</v>
      </c>
      <c r="J47" s="51" t="n">
        <f aca="false">H47/3600</f>
        <v>3.31750555555556</v>
      </c>
      <c r="L47" s="71" t="n">
        <v>29992.7712</v>
      </c>
      <c r="M47" s="72" t="n">
        <v>45.9624</v>
      </c>
      <c r="N47" s="72" t="n">
        <v>47.1359</v>
      </c>
      <c r="O47" s="72" t="n">
        <v>48.613</v>
      </c>
      <c r="P47" s="72" t="n">
        <v>11949.31</v>
      </c>
      <c r="Q47" s="72" t="n">
        <v>27.28</v>
      </c>
      <c r="R47" s="51" t="n">
        <f aca="false">P47/3600</f>
        <v>3.31925277777778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14288.0952</v>
      </c>
      <c r="E48" s="74" t="n">
        <v>41.8798</v>
      </c>
      <c r="F48" s="74" t="n">
        <v>44.4135</v>
      </c>
      <c r="G48" s="74" t="n">
        <v>45.7137</v>
      </c>
      <c r="H48" s="74" t="n">
        <v>9108.16</v>
      </c>
      <c r="I48" s="74" t="n">
        <v>21.22</v>
      </c>
      <c r="J48" s="56" t="n">
        <f aca="false">H48/3600</f>
        <v>2.53004444444444</v>
      </c>
      <c r="L48" s="73" t="n">
        <v>14298.4976</v>
      </c>
      <c r="M48" s="74" t="n">
        <v>41.8714</v>
      </c>
      <c r="N48" s="74" t="n">
        <v>44.4103</v>
      </c>
      <c r="O48" s="74" t="n">
        <v>45.7131</v>
      </c>
      <c r="P48" s="74" t="n">
        <v>9130.61</v>
      </c>
      <c r="Q48" s="74" t="n">
        <v>21.03</v>
      </c>
      <c r="R48" s="56" t="n">
        <f aca="false">P48/3600</f>
        <v>2.5362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6802.9984</v>
      </c>
      <c r="E49" s="74" t="n">
        <v>38.5099</v>
      </c>
      <c r="F49" s="74" t="n">
        <v>41.7584</v>
      </c>
      <c r="G49" s="74" t="n">
        <v>42.8357</v>
      </c>
      <c r="H49" s="74" t="n">
        <v>7018.32</v>
      </c>
      <c r="I49" s="74" t="n">
        <v>16.91</v>
      </c>
      <c r="J49" s="56" t="n">
        <f aca="false">H49/3600</f>
        <v>1.94953333333333</v>
      </c>
      <c r="L49" s="73" t="n">
        <v>6802.852</v>
      </c>
      <c r="M49" s="74" t="n">
        <v>38.5016</v>
      </c>
      <c r="N49" s="74" t="n">
        <v>41.7549</v>
      </c>
      <c r="O49" s="74" t="n">
        <v>42.8267</v>
      </c>
      <c r="P49" s="74" t="n">
        <v>7049.08</v>
      </c>
      <c r="Q49" s="74" t="n">
        <v>16.89</v>
      </c>
      <c r="R49" s="56" t="n">
        <f aca="false">P49/3600</f>
        <v>1.9580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3109.2024</v>
      </c>
      <c r="E50" s="76" t="n">
        <v>34.9919</v>
      </c>
      <c r="F50" s="76" t="n">
        <v>39.1563</v>
      </c>
      <c r="G50" s="76" t="n">
        <v>40.0471</v>
      </c>
      <c r="H50" s="76" t="n">
        <v>5487.67</v>
      </c>
      <c r="I50" s="76" t="n">
        <v>13.67</v>
      </c>
      <c r="J50" s="62" t="n">
        <f aca="false">H50/3600</f>
        <v>1.52435277777778</v>
      </c>
      <c r="L50" s="75" t="n">
        <v>3107.876</v>
      </c>
      <c r="M50" s="76" t="n">
        <v>34.9889</v>
      </c>
      <c r="N50" s="76" t="n">
        <v>39.1512</v>
      </c>
      <c r="O50" s="76" t="n">
        <v>40.0337</v>
      </c>
      <c r="P50" s="76" t="n">
        <v>5522.55</v>
      </c>
      <c r="Q50" s="76" t="n">
        <v>13.61</v>
      </c>
      <c r="R50" s="62" t="n">
        <f aca="false">P50/3600</f>
        <v>1.5340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20752.6496</v>
      </c>
      <c r="E51" s="72" t="n">
        <v>47.0256</v>
      </c>
      <c r="F51" s="72" t="n">
        <v>47.7451</v>
      </c>
      <c r="G51" s="72" t="n">
        <v>48.2579</v>
      </c>
      <c r="H51" s="72" t="n">
        <v>8406.85</v>
      </c>
      <c r="I51" s="72" t="n">
        <v>18.44</v>
      </c>
      <c r="J51" s="51" t="n">
        <f aca="false">H51/3600</f>
        <v>2.33523611111111</v>
      </c>
      <c r="L51" s="71" t="n">
        <v>20762.616</v>
      </c>
      <c r="M51" s="72" t="n">
        <v>47.0195</v>
      </c>
      <c r="N51" s="72" t="n">
        <v>47.7366</v>
      </c>
      <c r="O51" s="72" t="n">
        <v>48.2515</v>
      </c>
      <c r="P51" s="72" t="n">
        <v>8431.21</v>
      </c>
      <c r="Q51" s="72" t="n">
        <v>18.48</v>
      </c>
      <c r="R51" s="51" t="n">
        <f aca="false">P51/3600</f>
        <v>2.34200277777778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10647.6648</v>
      </c>
      <c r="E52" s="74" t="n">
        <v>42.8081</v>
      </c>
      <c r="F52" s="74" t="n">
        <v>44.1549</v>
      </c>
      <c r="G52" s="74" t="n">
        <v>45.4068</v>
      </c>
      <c r="H52" s="74" t="n">
        <v>6843.88</v>
      </c>
      <c r="I52" s="74" t="n">
        <v>14.78</v>
      </c>
      <c r="J52" s="56" t="n">
        <f aca="false">H52/3600</f>
        <v>1.90107777777778</v>
      </c>
      <c r="L52" s="73" t="n">
        <v>10649.8424</v>
      </c>
      <c r="M52" s="74" t="n">
        <v>42.8028</v>
      </c>
      <c r="N52" s="74" t="n">
        <v>44.1443</v>
      </c>
      <c r="O52" s="74" t="n">
        <v>45.3991</v>
      </c>
      <c r="P52" s="74" t="n">
        <v>6847.95</v>
      </c>
      <c r="Q52" s="74" t="n">
        <v>14.74</v>
      </c>
      <c r="R52" s="56" t="n">
        <f aca="false">P52/3600</f>
        <v>1.9022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4838.3544</v>
      </c>
      <c r="E53" s="74" t="n">
        <v>39.2177</v>
      </c>
      <c r="F53" s="74" t="n">
        <v>41.6621</v>
      </c>
      <c r="G53" s="74" t="n">
        <v>43.1523</v>
      </c>
      <c r="H53" s="74" t="n">
        <v>5430.43</v>
      </c>
      <c r="I53" s="74" t="n">
        <v>11.41</v>
      </c>
      <c r="J53" s="56" t="n">
        <f aca="false">H53/3600</f>
        <v>1.50845277777778</v>
      </c>
      <c r="L53" s="73" t="n">
        <v>4838.3976</v>
      </c>
      <c r="M53" s="74" t="n">
        <v>39.2139</v>
      </c>
      <c r="N53" s="74" t="n">
        <v>41.6613</v>
      </c>
      <c r="O53" s="74" t="n">
        <v>43.1476</v>
      </c>
      <c r="P53" s="74" t="n">
        <v>5375.74</v>
      </c>
      <c r="Q53" s="74" t="n">
        <v>11.37</v>
      </c>
      <c r="R53" s="56" t="n">
        <f aca="false">P53/3600</f>
        <v>1.4932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2050.2256</v>
      </c>
      <c r="E54" s="76" t="n">
        <v>35.9819</v>
      </c>
      <c r="F54" s="76" t="n">
        <v>39.3308</v>
      </c>
      <c r="G54" s="76" t="n">
        <v>40.9489</v>
      </c>
      <c r="H54" s="76" t="n">
        <v>4306.47</v>
      </c>
      <c r="I54" s="76" t="n">
        <v>8.8</v>
      </c>
      <c r="J54" s="62" t="n">
        <f aca="false">H54/3600</f>
        <v>1.19624166666667</v>
      </c>
      <c r="L54" s="75" t="n">
        <v>2047.9008</v>
      </c>
      <c r="M54" s="76" t="n">
        <v>35.9742</v>
      </c>
      <c r="N54" s="76" t="n">
        <v>39.3317</v>
      </c>
      <c r="O54" s="76" t="n">
        <v>40.9549</v>
      </c>
      <c r="P54" s="76" t="n">
        <v>4327.97</v>
      </c>
      <c r="Q54" s="76" t="n">
        <v>8.75</v>
      </c>
      <c r="R54" s="62" t="n">
        <f aca="false">P54/3600</f>
        <v>1.2022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4463.7432</v>
      </c>
      <c r="E55" s="72" t="n">
        <v>48.2142</v>
      </c>
      <c r="F55" s="72" t="n">
        <v>49.7198</v>
      </c>
      <c r="G55" s="72" t="n">
        <v>49.7862</v>
      </c>
      <c r="H55" s="72" t="n">
        <v>2405.77</v>
      </c>
      <c r="I55" s="72" t="n">
        <v>5.45</v>
      </c>
      <c r="J55" s="51" t="n">
        <f aca="false">H55/3600</f>
        <v>0.668269444444445</v>
      </c>
      <c r="L55" s="71" t="n">
        <v>4466.584</v>
      </c>
      <c r="M55" s="72" t="n">
        <v>48.1989</v>
      </c>
      <c r="N55" s="72" t="n">
        <v>49.708</v>
      </c>
      <c r="O55" s="72" t="n">
        <v>49.7738</v>
      </c>
      <c r="P55" s="72" t="n">
        <v>2411.86</v>
      </c>
      <c r="Q55" s="72" t="n">
        <v>5.46</v>
      </c>
      <c r="R55" s="51" t="n">
        <f aca="false">P55/3600</f>
        <v>0.669961111111111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2695.3928</v>
      </c>
      <c r="E56" s="74" t="n">
        <v>44.6105</v>
      </c>
      <c r="F56" s="74" t="n">
        <v>46.9497</v>
      </c>
      <c r="G56" s="74" t="n">
        <v>46.5411</v>
      </c>
      <c r="H56" s="74" t="n">
        <v>2092.64</v>
      </c>
      <c r="I56" s="74" t="n">
        <v>4.82</v>
      </c>
      <c r="J56" s="56" t="n">
        <f aca="false">H56/3600</f>
        <v>0.581288888888889</v>
      </c>
      <c r="L56" s="73" t="n">
        <v>2696.0864</v>
      </c>
      <c r="M56" s="74" t="n">
        <v>44.5982</v>
      </c>
      <c r="N56" s="74" t="n">
        <v>46.9439</v>
      </c>
      <c r="O56" s="74" t="n">
        <v>46.5129</v>
      </c>
      <c r="P56" s="74" t="n">
        <v>2094.46</v>
      </c>
      <c r="Q56" s="74" t="n">
        <v>4.83</v>
      </c>
      <c r="R56" s="56" t="n">
        <f aca="false">P56/3600</f>
        <v>0.58179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1514.4032</v>
      </c>
      <c r="E57" s="74" t="n">
        <v>40.9024</v>
      </c>
      <c r="F57" s="74" t="n">
        <v>44.2756</v>
      </c>
      <c r="G57" s="74" t="n">
        <v>43.43</v>
      </c>
      <c r="H57" s="74" t="n">
        <v>1792.05</v>
      </c>
      <c r="I57" s="74" t="n">
        <v>4.14</v>
      </c>
      <c r="J57" s="56" t="n">
        <f aca="false">H57/3600</f>
        <v>0.497791666666667</v>
      </c>
      <c r="L57" s="73" t="n">
        <v>1512.8232</v>
      </c>
      <c r="M57" s="74" t="n">
        <v>40.886</v>
      </c>
      <c r="N57" s="74" t="n">
        <v>44.2804</v>
      </c>
      <c r="O57" s="74" t="n">
        <v>43.4222</v>
      </c>
      <c r="P57" s="74" t="n">
        <v>1798.11</v>
      </c>
      <c r="Q57" s="74" t="n">
        <v>4.16</v>
      </c>
      <c r="R57" s="56" t="n">
        <f aca="false">P57/3600</f>
        <v>0.4994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761.5784</v>
      </c>
      <c r="E58" s="76" t="n">
        <v>37.0766</v>
      </c>
      <c r="F58" s="76" t="n">
        <v>41.632</v>
      </c>
      <c r="G58" s="76" t="n">
        <v>40.361</v>
      </c>
      <c r="H58" s="76" t="n">
        <v>1508.39</v>
      </c>
      <c r="I58" s="76" t="n">
        <v>3.43</v>
      </c>
      <c r="J58" s="62" t="n">
        <f aca="false">H58/3600</f>
        <v>0.418997222222222</v>
      </c>
      <c r="L58" s="75" t="n">
        <v>760.472</v>
      </c>
      <c r="M58" s="76" t="n">
        <v>37.0753</v>
      </c>
      <c r="N58" s="76" t="n">
        <v>41.5966</v>
      </c>
      <c r="O58" s="76" t="n">
        <v>40.339</v>
      </c>
      <c r="P58" s="76" t="n">
        <v>1508.83</v>
      </c>
      <c r="Q58" s="76" t="n">
        <v>3.44</v>
      </c>
      <c r="R58" s="62" t="n">
        <f aca="false">P58/3600</f>
        <v>0.4191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8741.4704</v>
      </c>
      <c r="E59" s="72" t="n">
        <v>46.1839</v>
      </c>
      <c r="F59" s="72" t="n">
        <v>47.627</v>
      </c>
      <c r="G59" s="72" t="n">
        <v>48.8946</v>
      </c>
      <c r="H59" s="72" t="n">
        <v>3281.67</v>
      </c>
      <c r="I59" s="72" t="n">
        <v>8.29</v>
      </c>
      <c r="J59" s="51" t="n">
        <f aca="false">H59/3600</f>
        <v>0.911575</v>
      </c>
      <c r="L59" s="71" t="n">
        <v>8747.6232</v>
      </c>
      <c r="M59" s="72" t="n">
        <v>46.1635</v>
      </c>
      <c r="N59" s="72" t="n">
        <v>47.6251</v>
      </c>
      <c r="O59" s="72" t="n">
        <v>48.8945</v>
      </c>
      <c r="P59" s="72" t="n">
        <v>3286.36</v>
      </c>
      <c r="Q59" s="72" t="n">
        <v>8.37</v>
      </c>
      <c r="R59" s="51" t="n">
        <f aca="false">P59/3600</f>
        <v>0.912877777777778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3988.2552</v>
      </c>
      <c r="E60" s="74" t="n">
        <v>41.7892</v>
      </c>
      <c r="F60" s="74" t="n">
        <v>45.5766</v>
      </c>
      <c r="G60" s="74" t="n">
        <v>46.9024</v>
      </c>
      <c r="H60" s="74" t="n">
        <v>2504.57</v>
      </c>
      <c r="I60" s="74" t="n">
        <v>6.51</v>
      </c>
      <c r="J60" s="56" t="n">
        <f aca="false">H60/3600</f>
        <v>0.695713888888889</v>
      </c>
      <c r="L60" s="73" t="n">
        <v>3990.1384</v>
      </c>
      <c r="M60" s="74" t="n">
        <v>41.7787</v>
      </c>
      <c r="N60" s="74" t="n">
        <v>45.5747</v>
      </c>
      <c r="O60" s="74" t="n">
        <v>46.9082</v>
      </c>
      <c r="P60" s="74" t="n">
        <v>2507.58</v>
      </c>
      <c r="Q60" s="74" t="n">
        <v>6.48</v>
      </c>
      <c r="R60" s="56" t="n">
        <f aca="false">P60/3600</f>
        <v>0.6965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1623.7008</v>
      </c>
      <c r="E61" s="74" t="n">
        <v>38.2713</v>
      </c>
      <c r="F61" s="74" t="n">
        <v>43.4241</v>
      </c>
      <c r="G61" s="74" t="n">
        <v>44.5837</v>
      </c>
      <c r="H61" s="74" t="n">
        <v>1826.54</v>
      </c>
      <c r="I61" s="74" t="n">
        <v>4.97</v>
      </c>
      <c r="J61" s="56" t="n">
        <f aca="false">H61/3600</f>
        <v>0.507372222222222</v>
      </c>
      <c r="L61" s="73" t="n">
        <v>1623.8448</v>
      </c>
      <c r="M61" s="74" t="n">
        <v>38.2641</v>
      </c>
      <c r="N61" s="74" t="n">
        <v>43.44</v>
      </c>
      <c r="O61" s="74" t="n">
        <v>44.608</v>
      </c>
      <c r="P61" s="74" t="n">
        <v>1825.46</v>
      </c>
      <c r="Q61" s="74" t="n">
        <v>4.98</v>
      </c>
      <c r="R61" s="56" t="n">
        <f aca="false">P61/3600</f>
        <v>0.5070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626.9224</v>
      </c>
      <c r="E62" s="76" t="n">
        <v>35.0024</v>
      </c>
      <c r="F62" s="76" t="n">
        <v>41.1573</v>
      </c>
      <c r="G62" s="76" t="n">
        <v>42.1922</v>
      </c>
      <c r="H62" s="76" t="n">
        <v>1323.78</v>
      </c>
      <c r="I62" s="76" t="n">
        <v>3.86</v>
      </c>
      <c r="J62" s="62" t="n">
        <f aca="false">H62/3600</f>
        <v>0.367716666666667</v>
      </c>
      <c r="L62" s="75" t="n">
        <v>626.8344</v>
      </c>
      <c r="M62" s="76" t="n">
        <v>34.9973</v>
      </c>
      <c r="N62" s="76" t="n">
        <v>41.138</v>
      </c>
      <c r="O62" s="76" t="n">
        <v>42.1939</v>
      </c>
      <c r="P62" s="76" t="n">
        <v>1323.67</v>
      </c>
      <c r="Q62" s="76" t="n">
        <v>3.87</v>
      </c>
      <c r="R62" s="62" t="n">
        <f aca="false">P62/3600</f>
        <v>0.3676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7584.9848</v>
      </c>
      <c r="E63" s="72" t="n">
        <v>45.8853</v>
      </c>
      <c r="F63" s="72" t="n">
        <v>46.6791</v>
      </c>
      <c r="G63" s="72" t="n">
        <v>48.3179</v>
      </c>
      <c r="H63" s="72" t="n">
        <v>2790.71</v>
      </c>
      <c r="I63" s="72" t="n">
        <v>7.01</v>
      </c>
      <c r="J63" s="51" t="n">
        <f aca="false">H63/3600</f>
        <v>0.775197222222222</v>
      </c>
      <c r="L63" s="71" t="n">
        <v>7588.5256</v>
      </c>
      <c r="M63" s="72" t="n">
        <v>45.8687</v>
      </c>
      <c r="N63" s="72" t="n">
        <v>46.6715</v>
      </c>
      <c r="O63" s="72" t="n">
        <v>48.3164</v>
      </c>
      <c r="P63" s="72" t="n">
        <v>2793.04</v>
      </c>
      <c r="Q63" s="72" t="n">
        <v>7.05</v>
      </c>
      <c r="R63" s="51" t="n">
        <f aca="false">P63/3600</f>
        <v>0.775844444444444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3532.3992</v>
      </c>
      <c r="E64" s="74" t="n">
        <v>41.7145</v>
      </c>
      <c r="F64" s="74" t="n">
        <v>44.0673</v>
      </c>
      <c r="G64" s="74" t="n">
        <v>45.4219</v>
      </c>
      <c r="H64" s="74" t="n">
        <v>2029.91</v>
      </c>
      <c r="I64" s="74" t="n">
        <v>5.27</v>
      </c>
      <c r="J64" s="56" t="n">
        <f aca="false">H64/3600</f>
        <v>0.563863888888889</v>
      </c>
      <c r="L64" s="73" t="n">
        <v>3533.3</v>
      </c>
      <c r="M64" s="74" t="n">
        <v>41.7032</v>
      </c>
      <c r="N64" s="74" t="n">
        <v>44.062</v>
      </c>
      <c r="O64" s="74" t="n">
        <v>45.4201</v>
      </c>
      <c r="P64" s="74" t="n">
        <v>2031.26</v>
      </c>
      <c r="Q64" s="74" t="n">
        <v>5.25</v>
      </c>
      <c r="R64" s="56" t="n">
        <f aca="false">P64/3600</f>
        <v>0.5642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649.548</v>
      </c>
      <c r="E65" s="74" t="n">
        <v>38.4245</v>
      </c>
      <c r="F65" s="74" t="n">
        <v>41.533</v>
      </c>
      <c r="G65" s="74" t="n">
        <v>42.523</v>
      </c>
      <c r="H65" s="74" t="n">
        <v>1551.59</v>
      </c>
      <c r="I65" s="74" t="n">
        <v>4.14</v>
      </c>
      <c r="J65" s="56" t="n">
        <f aca="false">H65/3600</f>
        <v>0.430997222222222</v>
      </c>
      <c r="L65" s="73" t="n">
        <v>1649.0936</v>
      </c>
      <c r="M65" s="74" t="n">
        <v>38.4141</v>
      </c>
      <c r="N65" s="74" t="n">
        <v>41.53</v>
      </c>
      <c r="O65" s="74" t="n">
        <v>42.5182</v>
      </c>
      <c r="P65" s="74" t="n">
        <v>1558.73</v>
      </c>
      <c r="Q65" s="74" t="n">
        <v>4.16</v>
      </c>
      <c r="R65" s="56" t="n">
        <f aca="false">P65/3600</f>
        <v>0.4329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760.7288</v>
      </c>
      <c r="E66" s="76" t="n">
        <v>35.0127</v>
      </c>
      <c r="F66" s="76" t="n">
        <v>38.8757</v>
      </c>
      <c r="G66" s="76" t="n">
        <v>39.6182</v>
      </c>
      <c r="H66" s="76" t="n">
        <v>1229.91</v>
      </c>
      <c r="I66" s="76" t="n">
        <v>3.38</v>
      </c>
      <c r="J66" s="62" t="n">
        <f aca="false">H66/3600</f>
        <v>0.341641666666667</v>
      </c>
      <c r="L66" s="75" t="n">
        <v>760.0368</v>
      </c>
      <c r="M66" s="76" t="n">
        <v>35.009</v>
      </c>
      <c r="N66" s="76" t="n">
        <v>38.8821</v>
      </c>
      <c r="O66" s="76" t="n">
        <v>39.6254</v>
      </c>
      <c r="P66" s="76" t="n">
        <v>1231.4</v>
      </c>
      <c r="Q66" s="76" t="n">
        <v>3.38</v>
      </c>
      <c r="R66" s="62" t="n">
        <f aca="false">P66/3600</f>
        <v>0.3420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4098.1208</v>
      </c>
      <c r="E67" s="72" t="n">
        <v>47.1052</v>
      </c>
      <c r="F67" s="72" t="n">
        <v>47.6505</v>
      </c>
      <c r="G67" s="72" t="n">
        <v>48.3732</v>
      </c>
      <c r="H67" s="72" t="n">
        <v>1803.39</v>
      </c>
      <c r="I67" s="72" t="n">
        <v>4.27</v>
      </c>
      <c r="J67" s="51" t="n">
        <f aca="false">H67/3600</f>
        <v>0.500941666666667</v>
      </c>
      <c r="L67" s="71" t="n">
        <v>4101.8</v>
      </c>
      <c r="M67" s="72" t="n">
        <v>47.0979</v>
      </c>
      <c r="N67" s="72" t="n">
        <v>47.6381</v>
      </c>
      <c r="O67" s="72" t="n">
        <v>48.3673</v>
      </c>
      <c r="P67" s="72" t="n">
        <v>1814.05</v>
      </c>
      <c r="Q67" s="72" t="n">
        <v>4.3</v>
      </c>
      <c r="R67" s="51" t="n">
        <f aca="false">P67/3600</f>
        <v>0.503902777777778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2264.7184</v>
      </c>
      <c r="E68" s="74" t="n">
        <v>43.2609</v>
      </c>
      <c r="F68" s="74" t="n">
        <v>44.567</v>
      </c>
      <c r="G68" s="74" t="n">
        <v>45.5252</v>
      </c>
      <c r="H68" s="74" t="n">
        <v>1504.37</v>
      </c>
      <c r="I68" s="74" t="n">
        <v>3.57</v>
      </c>
      <c r="J68" s="56" t="n">
        <f aca="false">H68/3600</f>
        <v>0.417880555555556</v>
      </c>
      <c r="L68" s="73" t="n">
        <v>2266.1176</v>
      </c>
      <c r="M68" s="74" t="n">
        <v>43.2542</v>
      </c>
      <c r="N68" s="74" t="n">
        <v>44.5564</v>
      </c>
      <c r="O68" s="74" t="n">
        <v>45.5252</v>
      </c>
      <c r="P68" s="74" t="n">
        <v>1510.52</v>
      </c>
      <c r="Q68" s="74" t="n">
        <v>3.61</v>
      </c>
      <c r="R68" s="56" t="n">
        <f aca="false">P68/3600</f>
        <v>0.4195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1207.268</v>
      </c>
      <c r="E69" s="74" t="n">
        <v>39.6423</v>
      </c>
      <c r="F69" s="74" t="n">
        <v>41.785</v>
      </c>
      <c r="G69" s="74" t="n">
        <v>42.8613</v>
      </c>
      <c r="H69" s="74" t="n">
        <v>1253.22</v>
      </c>
      <c r="I69" s="74" t="n">
        <v>2.95</v>
      </c>
      <c r="J69" s="56" t="n">
        <f aca="false">H69/3600</f>
        <v>0.348116666666667</v>
      </c>
      <c r="L69" s="73" t="n">
        <v>1206.4688</v>
      </c>
      <c r="M69" s="74" t="n">
        <v>39.6329</v>
      </c>
      <c r="N69" s="74" t="n">
        <v>41.7691</v>
      </c>
      <c r="O69" s="74" t="n">
        <v>42.8631</v>
      </c>
      <c r="P69" s="74" t="n">
        <v>1256.61</v>
      </c>
      <c r="Q69" s="74" t="n">
        <v>2.94</v>
      </c>
      <c r="R69" s="56" t="n">
        <f aca="false">P69/3600</f>
        <v>0.3490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594.0784</v>
      </c>
      <c r="E70" s="76" t="n">
        <v>35.8648</v>
      </c>
      <c r="F70" s="76" t="n">
        <v>39.0451</v>
      </c>
      <c r="G70" s="76" t="n">
        <v>40.2773</v>
      </c>
      <c r="H70" s="76" t="n">
        <v>1023.75</v>
      </c>
      <c r="I70" s="76" t="n">
        <v>2.36</v>
      </c>
      <c r="J70" s="62" t="n">
        <f aca="false">H70/3600</f>
        <v>0.284375</v>
      </c>
      <c r="L70" s="75" t="n">
        <v>593.088</v>
      </c>
      <c r="M70" s="76" t="n">
        <v>35.8591</v>
      </c>
      <c r="N70" s="76" t="n">
        <v>39.0356</v>
      </c>
      <c r="O70" s="76" t="n">
        <v>40.2607</v>
      </c>
      <c r="P70" s="76" t="n">
        <v>1022.69</v>
      </c>
      <c r="Q70" s="76" t="n">
        <v>2.35</v>
      </c>
      <c r="R70" s="62" t="n">
        <f aca="false">P70/3600</f>
        <v>0.2840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2</v>
      </c>
      <c r="D83" s="71" t="n">
        <v>15218.864</v>
      </c>
      <c r="E83" s="72" t="n">
        <v>46.7364</v>
      </c>
      <c r="F83" s="72" t="n">
        <v>47.877</v>
      </c>
      <c r="G83" s="72" t="n">
        <v>49.4019</v>
      </c>
      <c r="H83" s="72" t="n">
        <v>10043.65</v>
      </c>
      <c r="I83" s="72" t="n">
        <v>20.7</v>
      </c>
      <c r="J83" s="51" t="n">
        <f aca="false">H83/3600</f>
        <v>2.78990277777778</v>
      </c>
      <c r="L83" s="71" t="n">
        <v>15218.8064</v>
      </c>
      <c r="M83" s="72" t="n">
        <v>46.7298</v>
      </c>
      <c r="N83" s="72" t="n">
        <v>47.8618</v>
      </c>
      <c r="O83" s="72" t="n">
        <v>49.3848</v>
      </c>
      <c r="P83" s="72" t="n">
        <v>9946.26</v>
      </c>
      <c r="Q83" s="72" t="n">
        <v>20.57</v>
      </c>
      <c r="R83" s="51" t="n">
        <f aca="false">P83/3600</f>
        <v>2.76285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7026.672</v>
      </c>
      <c r="E84" s="74" t="n">
        <v>43.8144</v>
      </c>
      <c r="F84" s="74" t="n">
        <v>45.611</v>
      </c>
      <c r="G84" s="74" t="n">
        <v>46.6831</v>
      </c>
      <c r="H84" s="74" t="n">
        <v>7971.79</v>
      </c>
      <c r="I84" s="74" t="n">
        <v>16.5</v>
      </c>
      <c r="J84" s="56" t="n">
        <f aca="false">H84/3600</f>
        <v>2.21438611111111</v>
      </c>
      <c r="L84" s="73" t="n">
        <v>7024.6752</v>
      </c>
      <c r="M84" s="74" t="n">
        <v>43.8052</v>
      </c>
      <c r="N84" s="74" t="n">
        <v>45.6001</v>
      </c>
      <c r="O84" s="74" t="n">
        <v>46.6708</v>
      </c>
      <c r="P84" s="74" t="n">
        <v>7892.42</v>
      </c>
      <c r="Q84" s="74" t="n">
        <v>16.36</v>
      </c>
      <c r="R84" s="56" t="n">
        <f aca="false">P84/3600</f>
        <v>2.1923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3570.8408</v>
      </c>
      <c r="E85" s="74" t="n">
        <v>40.808</v>
      </c>
      <c r="F85" s="74" t="n">
        <v>43.3367</v>
      </c>
      <c r="G85" s="74" t="n">
        <v>43.9365</v>
      </c>
      <c r="H85" s="74" t="n">
        <v>6540.72</v>
      </c>
      <c r="I85" s="74" t="n">
        <v>13.67</v>
      </c>
      <c r="J85" s="56" t="n">
        <f aca="false">H85/3600</f>
        <v>1.81686666666667</v>
      </c>
      <c r="L85" s="73" t="n">
        <v>3567.9104</v>
      </c>
      <c r="M85" s="74" t="n">
        <v>40.7996</v>
      </c>
      <c r="N85" s="74" t="n">
        <v>43.3244</v>
      </c>
      <c r="O85" s="74" t="n">
        <v>43.9213</v>
      </c>
      <c r="P85" s="74" t="n">
        <v>6449.64</v>
      </c>
      <c r="Q85" s="74" t="n">
        <v>13.46</v>
      </c>
      <c r="R85" s="56" t="n">
        <f aca="false">P85/3600</f>
        <v>1.7915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769.8616</v>
      </c>
      <c r="E86" s="76" t="n">
        <v>37.5586</v>
      </c>
      <c r="F86" s="76" t="n">
        <v>40.7132</v>
      </c>
      <c r="G86" s="76" t="n">
        <v>40.9541</v>
      </c>
      <c r="H86" s="76" t="n">
        <v>5416.9</v>
      </c>
      <c r="I86" s="76" t="n">
        <v>11.28</v>
      </c>
      <c r="J86" s="62" t="n">
        <f aca="false">H86/3600</f>
        <v>1.50469444444444</v>
      </c>
      <c r="L86" s="75" t="n">
        <v>1767.2752</v>
      </c>
      <c r="M86" s="76" t="n">
        <v>37.552</v>
      </c>
      <c r="N86" s="76" t="n">
        <v>40.7086</v>
      </c>
      <c r="O86" s="76" t="n">
        <v>40.9563</v>
      </c>
      <c r="P86" s="76" t="n">
        <v>5388.82</v>
      </c>
      <c r="Q86" s="76" t="n">
        <v>11.44</v>
      </c>
      <c r="R86" s="62" t="n">
        <f aca="false">P86/3600</f>
        <v>1.4968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2</v>
      </c>
      <c r="D87" s="71" t="n">
        <v>15433.9061</v>
      </c>
      <c r="E87" s="72" t="n">
        <v>50.2177</v>
      </c>
      <c r="F87" s="72" t="n">
        <v>51.6832</v>
      </c>
      <c r="G87" s="72" t="n">
        <v>51.9354</v>
      </c>
      <c r="H87" s="72" t="n">
        <v>19506.21</v>
      </c>
      <c r="I87" s="72" t="n">
        <v>34.43</v>
      </c>
      <c r="J87" s="51" t="n">
        <f aca="false">H87/3600</f>
        <v>5.41839166666667</v>
      </c>
      <c r="L87" s="71" t="n">
        <v>15440.8032</v>
      </c>
      <c r="M87" s="72" t="n">
        <v>50.187</v>
      </c>
      <c r="N87" s="72" t="n">
        <v>51.6646</v>
      </c>
      <c r="O87" s="72" t="n">
        <v>51.9165</v>
      </c>
      <c r="P87" s="72" t="n">
        <v>19177.27</v>
      </c>
      <c r="Q87" s="72" t="n">
        <v>33.11</v>
      </c>
      <c r="R87" s="51" t="n">
        <f aca="false">P87/3600</f>
        <v>5.32701944444445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9430.4539</v>
      </c>
      <c r="E88" s="74" t="n">
        <v>46.5234</v>
      </c>
      <c r="F88" s="74" t="n">
        <v>48.8318</v>
      </c>
      <c r="G88" s="74" t="n">
        <v>49.0241</v>
      </c>
      <c r="H88" s="74" t="n">
        <v>17086.57</v>
      </c>
      <c r="I88" s="74" t="n">
        <v>30.21</v>
      </c>
      <c r="J88" s="56" t="n">
        <f aca="false">H88/3600</f>
        <v>4.74626944444445</v>
      </c>
      <c r="L88" s="73" t="n">
        <v>9432.8933</v>
      </c>
      <c r="M88" s="74" t="n">
        <v>46.4937</v>
      </c>
      <c r="N88" s="74" t="n">
        <v>48.8235</v>
      </c>
      <c r="O88" s="74" t="n">
        <v>49.0141</v>
      </c>
      <c r="P88" s="74" t="n">
        <v>16907.02</v>
      </c>
      <c r="Q88" s="74" t="n">
        <v>30.02</v>
      </c>
      <c r="R88" s="56" t="n">
        <f aca="false">P88/3600</f>
        <v>4.6963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5337.8333</v>
      </c>
      <c r="E89" s="74" t="n">
        <v>42.669</v>
      </c>
      <c r="F89" s="74" t="n">
        <v>46.1818</v>
      </c>
      <c r="G89" s="74" t="n">
        <v>46.1669</v>
      </c>
      <c r="H89" s="74" t="n">
        <v>14601.17</v>
      </c>
      <c r="I89" s="74" t="n">
        <v>26.09</v>
      </c>
      <c r="J89" s="56" t="n">
        <f aca="false">H89/3600</f>
        <v>4.05588055555556</v>
      </c>
      <c r="L89" s="73" t="n">
        <v>5338.5293</v>
      </c>
      <c r="M89" s="74" t="n">
        <v>42.6408</v>
      </c>
      <c r="N89" s="74" t="n">
        <v>46.1651</v>
      </c>
      <c r="O89" s="74" t="n">
        <v>46.1588</v>
      </c>
      <c r="P89" s="74" t="n">
        <v>14508.94</v>
      </c>
      <c r="Q89" s="74" t="n">
        <v>25.95</v>
      </c>
      <c r="R89" s="56" t="n">
        <f aca="false">P89/3600</f>
        <v>4.0302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2709.4018</v>
      </c>
      <c r="E90" s="76" t="n">
        <v>38.6245</v>
      </c>
      <c r="F90" s="76" t="n">
        <v>43.3883</v>
      </c>
      <c r="G90" s="76" t="n">
        <v>43.2039</v>
      </c>
      <c r="H90" s="76" t="n">
        <v>11879.01</v>
      </c>
      <c r="I90" s="76" t="n">
        <v>22.1</v>
      </c>
      <c r="J90" s="62" t="n">
        <f aca="false">H90/3600</f>
        <v>3.299725</v>
      </c>
      <c r="L90" s="75" t="n">
        <v>2703.1824</v>
      </c>
      <c r="M90" s="76" t="n">
        <v>38.5955</v>
      </c>
      <c r="N90" s="76" t="n">
        <v>43.3479</v>
      </c>
      <c r="O90" s="76" t="n">
        <v>43.1806</v>
      </c>
      <c r="P90" s="76" t="n">
        <v>12279.37</v>
      </c>
      <c r="Q90" s="76" t="n">
        <v>21.88</v>
      </c>
      <c r="R90" s="62" t="n">
        <f aca="false">P90/3600</f>
        <v>3.4109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2</v>
      </c>
      <c r="D91" s="71" t="n">
        <v>2253.0192</v>
      </c>
      <c r="E91" s="72" t="n">
        <v>55.2132</v>
      </c>
      <c r="F91" s="72" t="n">
        <v>54.7496</v>
      </c>
      <c r="G91" s="72" t="n">
        <v>54.775</v>
      </c>
      <c r="H91" s="72" t="n">
        <v>4294.75</v>
      </c>
      <c r="I91" s="72" t="n">
        <v>9.73</v>
      </c>
      <c r="J91" s="51" t="n">
        <f aca="false">H91/3600</f>
        <v>1.19298611111111</v>
      </c>
      <c r="L91" s="71" t="n">
        <v>2260.596</v>
      </c>
      <c r="M91" s="72" t="n">
        <v>55.1949</v>
      </c>
      <c r="N91" s="72" t="n">
        <v>54.7376</v>
      </c>
      <c r="O91" s="72" t="n">
        <v>54.7792</v>
      </c>
      <c r="P91" s="72" t="n">
        <v>4257.88</v>
      </c>
      <c r="Q91" s="72" t="n">
        <v>9.64</v>
      </c>
      <c r="R91" s="51" t="n">
        <f aca="false">P91/3600</f>
        <v>1.18274444444444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1759.6112</v>
      </c>
      <c r="E92" s="74" t="n">
        <v>51.8136</v>
      </c>
      <c r="F92" s="74" t="n">
        <v>50.4877</v>
      </c>
      <c r="G92" s="74" t="n">
        <v>50.5669</v>
      </c>
      <c r="H92" s="74" t="n">
        <v>4154.28</v>
      </c>
      <c r="I92" s="74" t="n">
        <v>9.65</v>
      </c>
      <c r="J92" s="56" t="n">
        <f aca="false">H92/3600</f>
        <v>1.15396666666667</v>
      </c>
      <c r="L92" s="73" t="n">
        <v>1764.636</v>
      </c>
      <c r="M92" s="74" t="n">
        <v>51.7974</v>
      </c>
      <c r="N92" s="74" t="n">
        <v>50.4707</v>
      </c>
      <c r="O92" s="74" t="n">
        <v>50.5573</v>
      </c>
      <c r="P92" s="74" t="n">
        <v>4088.5</v>
      </c>
      <c r="Q92" s="74" t="n">
        <v>9.57</v>
      </c>
      <c r="R92" s="56" t="n">
        <f aca="false">P92/3600</f>
        <v>1.1356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1349.4456</v>
      </c>
      <c r="E93" s="74" t="n">
        <v>47.9458</v>
      </c>
      <c r="F93" s="74" t="n">
        <v>46.6825</v>
      </c>
      <c r="G93" s="74" t="n">
        <v>46.7246</v>
      </c>
      <c r="H93" s="74" t="n">
        <v>4031.64</v>
      </c>
      <c r="I93" s="74" t="n">
        <v>9.3</v>
      </c>
      <c r="J93" s="56" t="n">
        <f aca="false">H93/3600</f>
        <v>1.1199</v>
      </c>
      <c r="L93" s="73" t="n">
        <v>1352.1992</v>
      </c>
      <c r="M93" s="74" t="n">
        <v>47.9434</v>
      </c>
      <c r="N93" s="74" t="n">
        <v>46.6816</v>
      </c>
      <c r="O93" s="74" t="n">
        <v>46.733</v>
      </c>
      <c r="P93" s="74" t="n">
        <v>4031.89</v>
      </c>
      <c r="Q93" s="74" t="n">
        <v>9.47</v>
      </c>
      <c r="R93" s="56" t="n">
        <f aca="false">P93/3600</f>
        <v>1.1199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1004.32</v>
      </c>
      <c r="E94" s="76" t="n">
        <v>43.6474</v>
      </c>
      <c r="F94" s="76" t="n">
        <v>42.2511</v>
      </c>
      <c r="G94" s="76" t="n">
        <v>42.441</v>
      </c>
      <c r="H94" s="76" t="n">
        <v>3969.76</v>
      </c>
      <c r="I94" s="76" t="n">
        <v>9.61</v>
      </c>
      <c r="J94" s="62" t="n">
        <f aca="false">H94/3600</f>
        <v>1.10271111111111</v>
      </c>
      <c r="L94" s="75" t="n">
        <v>1008.5168</v>
      </c>
      <c r="M94" s="76" t="n">
        <v>43.6406</v>
      </c>
      <c r="N94" s="76" t="n">
        <v>42.2304</v>
      </c>
      <c r="O94" s="76" t="n">
        <v>42.4295</v>
      </c>
      <c r="P94" s="76" t="n">
        <v>3950.88</v>
      </c>
      <c r="Q94" s="76" t="n">
        <v>9.58</v>
      </c>
      <c r="R94" s="62" t="n">
        <f aca="false">P94/3600</f>
        <v>1.0974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2</v>
      </c>
      <c r="D95" s="71" t="n">
        <v>1855.5184</v>
      </c>
      <c r="E95" s="72" t="n">
        <v>57.7714</v>
      </c>
      <c r="F95" s="72" t="n">
        <v>60.3091</v>
      </c>
      <c r="G95" s="72" t="n">
        <v>60.9694</v>
      </c>
      <c r="H95" s="72" t="n">
        <v>8470.24</v>
      </c>
      <c r="I95" s="72" t="n">
        <v>18.87</v>
      </c>
      <c r="J95" s="51" t="n">
        <f aca="false">H95/3600</f>
        <v>2.35284444444444</v>
      </c>
      <c r="L95" s="71" t="n">
        <v>1857.8854</v>
      </c>
      <c r="M95" s="72" t="n">
        <v>57.7488</v>
      </c>
      <c r="N95" s="72" t="n">
        <v>60.2861</v>
      </c>
      <c r="O95" s="72" t="n">
        <v>60.9219</v>
      </c>
      <c r="P95" s="72" t="n">
        <v>8473.1</v>
      </c>
      <c r="Q95" s="72" t="n">
        <v>19.1</v>
      </c>
      <c r="R95" s="51" t="n">
        <f aca="false">P95/3600</f>
        <v>2.35363888888889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1257.3802</v>
      </c>
      <c r="E96" s="74" t="n">
        <v>54.1995</v>
      </c>
      <c r="F96" s="74" t="n">
        <v>56.7895</v>
      </c>
      <c r="G96" s="74" t="n">
        <v>57.6793</v>
      </c>
      <c r="H96" s="74" t="n">
        <v>8136.43</v>
      </c>
      <c r="I96" s="74" t="n">
        <v>18.32</v>
      </c>
      <c r="J96" s="56" t="n">
        <f aca="false">H96/3600</f>
        <v>2.26011944444444</v>
      </c>
      <c r="L96" s="73" t="n">
        <v>1257.079</v>
      </c>
      <c r="M96" s="74" t="n">
        <v>54.1844</v>
      </c>
      <c r="N96" s="74" t="n">
        <v>56.7784</v>
      </c>
      <c r="O96" s="74" t="n">
        <v>57.65</v>
      </c>
      <c r="P96" s="74" t="n">
        <v>8035.28</v>
      </c>
      <c r="Q96" s="74" t="n">
        <v>18.39</v>
      </c>
      <c r="R96" s="56" t="n">
        <f aca="false">P96/3600</f>
        <v>2.2320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816.2899</v>
      </c>
      <c r="E97" s="74" t="n">
        <v>50.548</v>
      </c>
      <c r="F97" s="74" t="n">
        <v>53.7273</v>
      </c>
      <c r="G97" s="74" t="n">
        <v>54.6306</v>
      </c>
      <c r="H97" s="74" t="n">
        <v>7769.32</v>
      </c>
      <c r="I97" s="74" t="n">
        <v>17.97</v>
      </c>
      <c r="J97" s="56" t="n">
        <f aca="false">H97/3600</f>
        <v>2.15814444444444</v>
      </c>
      <c r="L97" s="73" t="n">
        <v>818.8566</v>
      </c>
      <c r="M97" s="74" t="n">
        <v>50.5446</v>
      </c>
      <c r="N97" s="74" t="n">
        <v>53.6725</v>
      </c>
      <c r="O97" s="74" t="n">
        <v>54.6336</v>
      </c>
      <c r="P97" s="74" t="n">
        <v>7756.77</v>
      </c>
      <c r="Q97" s="74" t="n">
        <v>17.82</v>
      </c>
      <c r="R97" s="56" t="n">
        <f aca="false">P97/3600</f>
        <v>2.1546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507.0778</v>
      </c>
      <c r="E98" s="76" t="n">
        <v>46.689</v>
      </c>
      <c r="F98" s="76" t="n">
        <v>50.5137</v>
      </c>
      <c r="G98" s="76" t="n">
        <v>51.5362</v>
      </c>
      <c r="H98" s="76" t="n">
        <v>7369.17</v>
      </c>
      <c r="I98" s="76" t="n">
        <v>17.62</v>
      </c>
      <c r="J98" s="62" t="n">
        <f aca="false">H98/3600</f>
        <v>2.04699166666667</v>
      </c>
      <c r="L98" s="75" t="n">
        <v>507.4557</v>
      </c>
      <c r="M98" s="76" t="n">
        <v>46.6738</v>
      </c>
      <c r="N98" s="76" t="n">
        <v>50.4793</v>
      </c>
      <c r="O98" s="76" t="n">
        <v>51.5938</v>
      </c>
      <c r="P98" s="76" t="n">
        <v>7383.57</v>
      </c>
      <c r="Q98" s="76" t="n">
        <v>17.31</v>
      </c>
      <c r="R98" s="62" t="n">
        <f aca="false">P98/3600</f>
        <v>2.0509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3.8858200469443</v>
      </c>
      <c r="J106" s="77" t="n">
        <f aca="false">GEOMEAN(J3:J98)</f>
        <v>2.99146755005008</v>
      </c>
      <c r="Q106" s="77" t="n">
        <f aca="false">GEOMEAN(Q3:Q98)</f>
        <v>23.8209551071992</v>
      </c>
      <c r="R106" s="77" t="n">
        <f aca="false">GEOMEAN(R3:R98)</f>
        <v>2.9931521697053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284374594735</v>
      </c>
      <c r="R107" s="78" t="n">
        <f aca="false">R106/J106</f>
        <v>1.0005631415441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0698611111111</v>
      </c>
      <c r="J108" s="77" t="n">
        <f aca="false">SUM(J3:J98)</f>
        <v>483.55925</v>
      </c>
      <c r="Q108" s="77" t="n">
        <f aca="false">SUM(Q3:Q98)/3600</f>
        <v>1.00545555555556</v>
      </c>
      <c r="R108" s="77" t="n">
        <f aca="false">SUM(R3:R98)</f>
        <v>484.565366666667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6.0731774117203</v>
      </c>
      <c r="J113" s="77" t="n">
        <f aca="false">GEOMEAN(J3:J70)</f>
        <v>3.22811048648376</v>
      </c>
      <c r="Q113" s="77" t="n">
        <f aca="false">GEOMEAN(Q3:Q70)</f>
        <v>26.0200942005042</v>
      </c>
      <c r="R113" s="77" t="n">
        <f aca="false">GEOMEAN(R3:R70)</f>
        <v>3.2341995861278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964068192465</v>
      </c>
      <c r="R114" s="78" t="n">
        <f aca="false">R113/J113</f>
        <v>1.001886273617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48">
      <formula>0.03</formula>
    </cfRule>
    <cfRule type="cellIs" priority="3" operator="lessThan" aboveAverage="0" equalAverage="0" bottom="0" percent="0" rank="0" text="" dxfId="849">
      <formula>-0.03</formula>
    </cfRule>
  </conditionalFormatting>
  <conditionalFormatting sqref="T71:V82">
    <cfRule type="cellIs" priority="4" operator="greaterThan" aboveAverage="0" equalAverage="0" bottom="0" percent="0" rank="0" text="" dxfId="850">
      <formula>0.03</formula>
    </cfRule>
    <cfRule type="cellIs" priority="5" operator="lessThan" aboveAverage="0" equalAverage="0" bottom="0" percent="0" rank="0" text="" dxfId="851">
      <formula>-0.03</formula>
    </cfRule>
  </conditionalFormatting>
  <conditionalFormatting sqref="T3:V70">
    <cfRule type="cellIs" priority="6" operator="greaterThan" aboveAverage="0" equalAverage="0" bottom="0" percent="0" rank="0" text="" dxfId="852">
      <formula>0.03</formula>
    </cfRule>
    <cfRule type="cellIs" priority="7" operator="lessThan" aboveAverage="0" equalAverage="0" bottom="0" percent="0" rank="0" text="" dxfId="853">
      <formula>-0.03</formula>
    </cfRule>
  </conditionalFormatting>
  <conditionalFormatting sqref="W3">
    <cfRule type="cellIs" priority="8" operator="greaterThan" aboveAverage="0" equalAverage="0" bottom="0" percent="0" rank="0" text="" dxfId="854">
      <formula>0.03</formula>
    </cfRule>
    <cfRule type="cellIs" priority="9" operator="lessThan" aboveAverage="0" equalAverage="0" bottom="0" percent="0" rank="0" text="" dxfId="855">
      <formula>-0.03</formula>
    </cfRule>
  </conditionalFormatting>
  <conditionalFormatting sqref="X3">
    <cfRule type="cellIs" priority="10" operator="greaterThan" aboveAverage="0" equalAverage="0" bottom="0" percent="0" rank="0" text="" dxfId="856">
      <formula>0.03</formula>
    </cfRule>
    <cfRule type="cellIs" priority="11" operator="lessThan" aboveAverage="0" equalAverage="0" bottom="0" percent="0" rank="0" text="" dxfId="857">
      <formula>-0.03</formula>
    </cfRule>
  </conditionalFormatting>
  <conditionalFormatting sqref="Y3">
    <cfRule type="cellIs" priority="12" operator="greaterThan" aboveAverage="0" equalAverage="0" bottom="0" percent="0" rank="0" text="" dxfId="858">
      <formula>0.03</formula>
    </cfRule>
    <cfRule type="cellIs" priority="13" operator="lessThan" aboveAverage="0" equalAverage="0" bottom="0" percent="0" rank="0" text="" dxfId="859">
      <formula>-0.03</formula>
    </cfRule>
  </conditionalFormatting>
  <conditionalFormatting sqref="W7">
    <cfRule type="cellIs" priority="14" operator="greaterThan" aboveAverage="0" equalAverage="0" bottom="0" percent="0" rank="0" text="" dxfId="860">
      <formula>0.03</formula>
    </cfRule>
    <cfRule type="cellIs" priority="15" operator="lessThan" aboveAverage="0" equalAverage="0" bottom="0" percent="0" rank="0" text="" dxfId="861">
      <formula>-0.03</formula>
    </cfRule>
  </conditionalFormatting>
  <conditionalFormatting sqref="X7">
    <cfRule type="cellIs" priority="16" operator="greaterThan" aboveAverage="0" equalAverage="0" bottom="0" percent="0" rank="0" text="" dxfId="862">
      <formula>0.03</formula>
    </cfRule>
    <cfRule type="cellIs" priority="17" operator="lessThan" aboveAverage="0" equalAverage="0" bottom="0" percent="0" rank="0" text="" dxfId="863">
      <formula>-0.03</formula>
    </cfRule>
  </conditionalFormatting>
  <conditionalFormatting sqref="Y7">
    <cfRule type="cellIs" priority="18" operator="greaterThan" aboveAverage="0" equalAverage="0" bottom="0" percent="0" rank="0" text="" dxfId="864">
      <formula>0.03</formula>
    </cfRule>
    <cfRule type="cellIs" priority="19" operator="lessThan" aboveAverage="0" equalAverage="0" bottom="0" percent="0" rank="0" text="" dxfId="865">
      <formula>-0.03</formula>
    </cfRule>
  </conditionalFormatting>
  <conditionalFormatting sqref="W11">
    <cfRule type="cellIs" priority="20" operator="greaterThan" aboveAverage="0" equalAverage="0" bottom="0" percent="0" rank="0" text="" dxfId="866">
      <formula>0.03</formula>
    </cfRule>
    <cfRule type="cellIs" priority="21" operator="lessThan" aboveAverage="0" equalAverage="0" bottom="0" percent="0" rank="0" text="" dxfId="867">
      <formula>-0.03</formula>
    </cfRule>
  </conditionalFormatting>
  <conditionalFormatting sqref="X11">
    <cfRule type="cellIs" priority="22" operator="greaterThan" aboveAverage="0" equalAverage="0" bottom="0" percent="0" rank="0" text="" dxfId="868">
      <formula>0.03</formula>
    </cfRule>
    <cfRule type="cellIs" priority="23" operator="lessThan" aboveAverage="0" equalAverage="0" bottom="0" percent="0" rank="0" text="" dxfId="869">
      <formula>-0.03</formula>
    </cfRule>
  </conditionalFormatting>
  <conditionalFormatting sqref="Y11">
    <cfRule type="cellIs" priority="24" operator="greaterThan" aboveAverage="0" equalAverage="0" bottom="0" percent="0" rank="0" text="" dxfId="870">
      <formula>0.03</formula>
    </cfRule>
    <cfRule type="cellIs" priority="25" operator="lessThan" aboveAverage="0" equalAverage="0" bottom="0" percent="0" rank="0" text="" dxfId="871">
      <formula>-0.03</formula>
    </cfRule>
  </conditionalFormatting>
  <conditionalFormatting sqref="W15">
    <cfRule type="cellIs" priority="26" operator="greaterThan" aboveAverage="0" equalAverage="0" bottom="0" percent="0" rank="0" text="" dxfId="872">
      <formula>0.03</formula>
    </cfRule>
    <cfRule type="cellIs" priority="27" operator="lessThan" aboveAverage="0" equalAverage="0" bottom="0" percent="0" rank="0" text="" dxfId="873">
      <formula>-0.03</formula>
    </cfRule>
  </conditionalFormatting>
  <conditionalFormatting sqref="X15">
    <cfRule type="cellIs" priority="28" operator="greaterThan" aboveAverage="0" equalAverage="0" bottom="0" percent="0" rank="0" text="" dxfId="874">
      <formula>0.03</formula>
    </cfRule>
    <cfRule type="cellIs" priority="29" operator="lessThan" aboveAverage="0" equalAverage="0" bottom="0" percent="0" rank="0" text="" dxfId="875">
      <formula>-0.03</formula>
    </cfRule>
  </conditionalFormatting>
  <conditionalFormatting sqref="Y15">
    <cfRule type="cellIs" priority="30" operator="greaterThan" aboveAverage="0" equalAverage="0" bottom="0" percent="0" rank="0" text="" dxfId="876">
      <formula>0.03</formula>
    </cfRule>
    <cfRule type="cellIs" priority="31" operator="lessThan" aboveAverage="0" equalAverage="0" bottom="0" percent="0" rank="0" text="" dxfId="877">
      <formula>-0.03</formula>
    </cfRule>
  </conditionalFormatting>
  <conditionalFormatting sqref="W19">
    <cfRule type="cellIs" priority="32" operator="greaterThan" aboveAverage="0" equalAverage="0" bottom="0" percent="0" rank="0" text="" dxfId="878">
      <formula>0.03</formula>
    </cfRule>
    <cfRule type="cellIs" priority="33" operator="lessThan" aboveAverage="0" equalAverage="0" bottom="0" percent="0" rank="0" text="" dxfId="879">
      <formula>-0.03</formula>
    </cfRule>
  </conditionalFormatting>
  <conditionalFormatting sqref="X19">
    <cfRule type="cellIs" priority="34" operator="greaterThan" aboveAverage="0" equalAverage="0" bottom="0" percent="0" rank="0" text="" dxfId="880">
      <formula>0.03</formula>
    </cfRule>
    <cfRule type="cellIs" priority="35" operator="lessThan" aboveAverage="0" equalAverage="0" bottom="0" percent="0" rank="0" text="" dxfId="881">
      <formula>-0.03</formula>
    </cfRule>
  </conditionalFormatting>
  <conditionalFormatting sqref="Y19">
    <cfRule type="cellIs" priority="36" operator="greaterThan" aboveAverage="0" equalAverage="0" bottom="0" percent="0" rank="0" text="" dxfId="882">
      <formula>0.03</formula>
    </cfRule>
    <cfRule type="cellIs" priority="37" operator="lessThan" aboveAverage="0" equalAverage="0" bottom="0" percent="0" rank="0" text="" dxfId="883">
      <formula>-0.03</formula>
    </cfRule>
  </conditionalFormatting>
  <conditionalFormatting sqref="W23">
    <cfRule type="cellIs" priority="38" operator="greaterThan" aboveAverage="0" equalAverage="0" bottom="0" percent="0" rank="0" text="" dxfId="884">
      <formula>0.03</formula>
    </cfRule>
    <cfRule type="cellIs" priority="39" operator="lessThan" aboveAverage="0" equalAverage="0" bottom="0" percent="0" rank="0" text="" dxfId="885">
      <formula>-0.03</formula>
    </cfRule>
  </conditionalFormatting>
  <conditionalFormatting sqref="X23">
    <cfRule type="cellIs" priority="40" operator="greaterThan" aboveAverage="0" equalAverage="0" bottom="0" percent="0" rank="0" text="" dxfId="886">
      <formula>0.03</formula>
    </cfRule>
    <cfRule type="cellIs" priority="41" operator="lessThan" aboveAverage="0" equalAverage="0" bottom="0" percent="0" rank="0" text="" dxfId="887">
      <formula>-0.03</formula>
    </cfRule>
  </conditionalFormatting>
  <conditionalFormatting sqref="Y23">
    <cfRule type="cellIs" priority="42" operator="greaterThan" aboveAverage="0" equalAverage="0" bottom="0" percent="0" rank="0" text="" dxfId="888">
      <formula>0.03</formula>
    </cfRule>
    <cfRule type="cellIs" priority="43" operator="lessThan" aboveAverage="0" equalAverage="0" bottom="0" percent="0" rank="0" text="" dxfId="889">
      <formula>-0.03</formula>
    </cfRule>
  </conditionalFormatting>
  <conditionalFormatting sqref="W27">
    <cfRule type="cellIs" priority="44" operator="greaterThan" aboveAverage="0" equalAverage="0" bottom="0" percent="0" rank="0" text="" dxfId="890">
      <formula>0.03</formula>
    </cfRule>
    <cfRule type="cellIs" priority="45" operator="lessThan" aboveAverage="0" equalAverage="0" bottom="0" percent="0" rank="0" text="" dxfId="891">
      <formula>-0.03</formula>
    </cfRule>
  </conditionalFormatting>
  <conditionalFormatting sqref="X27">
    <cfRule type="cellIs" priority="46" operator="greaterThan" aboveAverage="0" equalAverage="0" bottom="0" percent="0" rank="0" text="" dxfId="892">
      <formula>0.03</formula>
    </cfRule>
    <cfRule type="cellIs" priority="47" operator="lessThan" aboveAverage="0" equalAverage="0" bottom="0" percent="0" rank="0" text="" dxfId="893">
      <formula>-0.03</formula>
    </cfRule>
  </conditionalFormatting>
  <conditionalFormatting sqref="Y27">
    <cfRule type="cellIs" priority="48" operator="greaterThan" aboveAverage="0" equalAverage="0" bottom="0" percent="0" rank="0" text="" dxfId="894">
      <formula>0.03</formula>
    </cfRule>
    <cfRule type="cellIs" priority="49" operator="lessThan" aboveAverage="0" equalAverage="0" bottom="0" percent="0" rank="0" text="" dxfId="895">
      <formula>-0.03</formula>
    </cfRule>
  </conditionalFormatting>
  <conditionalFormatting sqref="W31">
    <cfRule type="cellIs" priority="50" operator="greaterThan" aboveAverage="0" equalAverage="0" bottom="0" percent="0" rank="0" text="" dxfId="896">
      <formula>0.03</formula>
    </cfRule>
    <cfRule type="cellIs" priority="51" operator="lessThan" aboveAverage="0" equalAverage="0" bottom="0" percent="0" rank="0" text="" dxfId="897">
      <formula>-0.03</formula>
    </cfRule>
  </conditionalFormatting>
  <conditionalFormatting sqref="X31">
    <cfRule type="cellIs" priority="52" operator="greaterThan" aboveAverage="0" equalAverage="0" bottom="0" percent="0" rank="0" text="" dxfId="898">
      <formula>0.03</formula>
    </cfRule>
    <cfRule type="cellIs" priority="53" operator="lessThan" aboveAverage="0" equalAverage="0" bottom="0" percent="0" rank="0" text="" dxfId="899">
      <formula>-0.03</formula>
    </cfRule>
  </conditionalFormatting>
  <conditionalFormatting sqref="Y31">
    <cfRule type="cellIs" priority="54" operator="greaterThan" aboveAverage="0" equalAverage="0" bottom="0" percent="0" rank="0" text="" dxfId="900">
      <formula>0.03</formula>
    </cfRule>
    <cfRule type="cellIs" priority="55" operator="lessThan" aboveAverage="0" equalAverage="0" bottom="0" percent="0" rank="0" text="" dxfId="901">
      <formula>-0.03</formula>
    </cfRule>
  </conditionalFormatting>
  <conditionalFormatting sqref="W35">
    <cfRule type="cellIs" priority="56" operator="greaterThan" aboveAverage="0" equalAverage="0" bottom="0" percent="0" rank="0" text="" dxfId="902">
      <formula>0.03</formula>
    </cfRule>
    <cfRule type="cellIs" priority="57" operator="lessThan" aboveAverage="0" equalAverage="0" bottom="0" percent="0" rank="0" text="" dxfId="903">
      <formula>-0.03</formula>
    </cfRule>
  </conditionalFormatting>
  <conditionalFormatting sqref="X35">
    <cfRule type="cellIs" priority="58" operator="greaterThan" aboveAverage="0" equalAverage="0" bottom="0" percent="0" rank="0" text="" dxfId="904">
      <formula>0.03</formula>
    </cfRule>
    <cfRule type="cellIs" priority="59" operator="lessThan" aboveAverage="0" equalAverage="0" bottom="0" percent="0" rank="0" text="" dxfId="905">
      <formula>-0.03</formula>
    </cfRule>
  </conditionalFormatting>
  <conditionalFormatting sqref="Y35">
    <cfRule type="cellIs" priority="60" operator="greaterThan" aboveAverage="0" equalAverage="0" bottom="0" percent="0" rank="0" text="" dxfId="906">
      <formula>0.03</formula>
    </cfRule>
    <cfRule type="cellIs" priority="61" operator="lessThan" aboveAverage="0" equalAverage="0" bottom="0" percent="0" rank="0" text="" dxfId="907">
      <formula>-0.03</formula>
    </cfRule>
  </conditionalFormatting>
  <conditionalFormatting sqref="W39">
    <cfRule type="cellIs" priority="62" operator="greaterThan" aboveAverage="0" equalAverage="0" bottom="0" percent="0" rank="0" text="" dxfId="908">
      <formula>0.03</formula>
    </cfRule>
    <cfRule type="cellIs" priority="63" operator="lessThan" aboveAverage="0" equalAverage="0" bottom="0" percent="0" rank="0" text="" dxfId="909">
      <formula>-0.03</formula>
    </cfRule>
  </conditionalFormatting>
  <conditionalFormatting sqref="X39">
    <cfRule type="cellIs" priority="64" operator="greaterThan" aboveAverage="0" equalAverage="0" bottom="0" percent="0" rank="0" text="" dxfId="910">
      <formula>0.03</formula>
    </cfRule>
    <cfRule type="cellIs" priority="65" operator="lessThan" aboveAverage="0" equalAverage="0" bottom="0" percent="0" rank="0" text="" dxfId="911">
      <formula>-0.03</formula>
    </cfRule>
  </conditionalFormatting>
  <conditionalFormatting sqref="Y39">
    <cfRule type="cellIs" priority="66" operator="greaterThan" aboveAverage="0" equalAverage="0" bottom="0" percent="0" rank="0" text="" dxfId="912">
      <formula>0.03</formula>
    </cfRule>
    <cfRule type="cellIs" priority="67" operator="lessThan" aboveAverage="0" equalAverage="0" bottom="0" percent="0" rank="0" text="" dxfId="913">
      <formula>-0.03</formula>
    </cfRule>
  </conditionalFormatting>
  <conditionalFormatting sqref="W43">
    <cfRule type="cellIs" priority="68" operator="greaterThan" aboveAverage="0" equalAverage="0" bottom="0" percent="0" rank="0" text="" dxfId="914">
      <formula>0.03</formula>
    </cfRule>
    <cfRule type="cellIs" priority="69" operator="lessThan" aboveAverage="0" equalAverage="0" bottom="0" percent="0" rank="0" text="" dxfId="915">
      <formula>-0.03</formula>
    </cfRule>
  </conditionalFormatting>
  <conditionalFormatting sqref="X43">
    <cfRule type="cellIs" priority="70" operator="greaterThan" aboveAverage="0" equalAverage="0" bottom="0" percent="0" rank="0" text="" dxfId="916">
      <formula>0.03</formula>
    </cfRule>
    <cfRule type="cellIs" priority="71" operator="lessThan" aboveAverage="0" equalAverage="0" bottom="0" percent="0" rank="0" text="" dxfId="917">
      <formula>-0.03</formula>
    </cfRule>
  </conditionalFormatting>
  <conditionalFormatting sqref="Y43">
    <cfRule type="cellIs" priority="72" operator="greaterThan" aboveAverage="0" equalAverage="0" bottom="0" percent="0" rank="0" text="" dxfId="918">
      <formula>0.03</formula>
    </cfRule>
    <cfRule type="cellIs" priority="73" operator="lessThan" aboveAverage="0" equalAverage="0" bottom="0" percent="0" rank="0" text="" dxfId="919">
      <formula>-0.03</formula>
    </cfRule>
  </conditionalFormatting>
  <conditionalFormatting sqref="W47">
    <cfRule type="cellIs" priority="74" operator="greaterThan" aboveAverage="0" equalAverage="0" bottom="0" percent="0" rank="0" text="" dxfId="920">
      <formula>0.03</formula>
    </cfRule>
    <cfRule type="cellIs" priority="75" operator="lessThan" aboveAverage="0" equalAverage="0" bottom="0" percent="0" rank="0" text="" dxfId="921">
      <formula>-0.03</formula>
    </cfRule>
  </conditionalFormatting>
  <conditionalFormatting sqref="X47">
    <cfRule type="cellIs" priority="76" operator="greaterThan" aboveAverage="0" equalAverage="0" bottom="0" percent="0" rank="0" text="" dxfId="922">
      <formula>0.03</formula>
    </cfRule>
    <cfRule type="cellIs" priority="77" operator="lessThan" aboveAverage="0" equalAverage="0" bottom="0" percent="0" rank="0" text="" dxfId="923">
      <formula>-0.03</formula>
    </cfRule>
  </conditionalFormatting>
  <conditionalFormatting sqref="Y47">
    <cfRule type="cellIs" priority="78" operator="greaterThan" aboveAverage="0" equalAverage="0" bottom="0" percent="0" rank="0" text="" dxfId="924">
      <formula>0.03</formula>
    </cfRule>
    <cfRule type="cellIs" priority="79" operator="lessThan" aboveAverage="0" equalAverage="0" bottom="0" percent="0" rank="0" text="" dxfId="925">
      <formula>-0.03</formula>
    </cfRule>
  </conditionalFormatting>
  <conditionalFormatting sqref="W51">
    <cfRule type="cellIs" priority="80" operator="greaterThan" aboveAverage="0" equalAverage="0" bottom="0" percent="0" rank="0" text="" dxfId="926">
      <formula>0.03</formula>
    </cfRule>
    <cfRule type="cellIs" priority="81" operator="lessThan" aboveAverage="0" equalAverage="0" bottom="0" percent="0" rank="0" text="" dxfId="927">
      <formula>-0.03</formula>
    </cfRule>
  </conditionalFormatting>
  <conditionalFormatting sqref="X51">
    <cfRule type="cellIs" priority="82" operator="greaterThan" aboveAverage="0" equalAverage="0" bottom="0" percent="0" rank="0" text="" dxfId="928">
      <formula>0.03</formula>
    </cfRule>
    <cfRule type="cellIs" priority="83" operator="lessThan" aboveAverage="0" equalAverage="0" bottom="0" percent="0" rank="0" text="" dxfId="929">
      <formula>-0.03</formula>
    </cfRule>
  </conditionalFormatting>
  <conditionalFormatting sqref="Y51">
    <cfRule type="cellIs" priority="84" operator="greaterThan" aboveAverage="0" equalAverage="0" bottom="0" percent="0" rank="0" text="" dxfId="930">
      <formula>0.03</formula>
    </cfRule>
    <cfRule type="cellIs" priority="85" operator="lessThan" aboveAverage="0" equalAverage="0" bottom="0" percent="0" rank="0" text="" dxfId="931">
      <formula>-0.03</formula>
    </cfRule>
  </conditionalFormatting>
  <conditionalFormatting sqref="W55">
    <cfRule type="cellIs" priority="86" operator="greaterThan" aboveAverage="0" equalAverage="0" bottom="0" percent="0" rank="0" text="" dxfId="932">
      <formula>0.03</formula>
    </cfRule>
    <cfRule type="cellIs" priority="87" operator="lessThan" aboveAverage="0" equalAverage="0" bottom="0" percent="0" rank="0" text="" dxfId="933">
      <formula>-0.03</formula>
    </cfRule>
  </conditionalFormatting>
  <conditionalFormatting sqref="X55">
    <cfRule type="cellIs" priority="88" operator="greaterThan" aboveAverage="0" equalAverage="0" bottom="0" percent="0" rank="0" text="" dxfId="934">
      <formula>0.03</formula>
    </cfRule>
    <cfRule type="cellIs" priority="89" operator="lessThan" aboveAverage="0" equalAverage="0" bottom="0" percent="0" rank="0" text="" dxfId="935">
      <formula>-0.03</formula>
    </cfRule>
  </conditionalFormatting>
  <conditionalFormatting sqref="Y55">
    <cfRule type="cellIs" priority="90" operator="greaterThan" aboveAverage="0" equalAverage="0" bottom="0" percent="0" rank="0" text="" dxfId="936">
      <formula>0.03</formula>
    </cfRule>
    <cfRule type="cellIs" priority="91" operator="lessThan" aboveAverage="0" equalAverage="0" bottom="0" percent="0" rank="0" text="" dxfId="937">
      <formula>-0.03</formula>
    </cfRule>
  </conditionalFormatting>
  <conditionalFormatting sqref="W59">
    <cfRule type="cellIs" priority="92" operator="greaterThan" aboveAverage="0" equalAverage="0" bottom="0" percent="0" rank="0" text="" dxfId="938">
      <formula>0.03</formula>
    </cfRule>
    <cfRule type="cellIs" priority="93" operator="lessThan" aboveAverage="0" equalAverage="0" bottom="0" percent="0" rank="0" text="" dxfId="939">
      <formula>-0.03</formula>
    </cfRule>
  </conditionalFormatting>
  <conditionalFormatting sqref="X59">
    <cfRule type="cellIs" priority="94" operator="greaterThan" aboveAverage="0" equalAverage="0" bottom="0" percent="0" rank="0" text="" dxfId="940">
      <formula>0.03</formula>
    </cfRule>
    <cfRule type="cellIs" priority="95" operator="lessThan" aboveAverage="0" equalAverage="0" bottom="0" percent="0" rank="0" text="" dxfId="941">
      <formula>-0.03</formula>
    </cfRule>
  </conditionalFormatting>
  <conditionalFormatting sqref="Y59">
    <cfRule type="cellIs" priority="96" operator="greaterThan" aboveAverage="0" equalAverage="0" bottom="0" percent="0" rank="0" text="" dxfId="942">
      <formula>0.03</formula>
    </cfRule>
    <cfRule type="cellIs" priority="97" operator="lessThan" aboveAverage="0" equalAverage="0" bottom="0" percent="0" rank="0" text="" dxfId="943">
      <formula>-0.03</formula>
    </cfRule>
  </conditionalFormatting>
  <conditionalFormatting sqref="W63">
    <cfRule type="cellIs" priority="98" operator="greaterThan" aboveAverage="0" equalAverage="0" bottom="0" percent="0" rank="0" text="" dxfId="944">
      <formula>0.03</formula>
    </cfRule>
    <cfRule type="cellIs" priority="99" operator="lessThan" aboveAverage="0" equalAverage="0" bottom="0" percent="0" rank="0" text="" dxfId="945">
      <formula>-0.03</formula>
    </cfRule>
  </conditionalFormatting>
  <conditionalFormatting sqref="X63">
    <cfRule type="cellIs" priority="100" operator="greaterThan" aboveAverage="0" equalAverage="0" bottom="0" percent="0" rank="0" text="" dxfId="946">
      <formula>0.03</formula>
    </cfRule>
    <cfRule type="cellIs" priority="101" operator="lessThan" aboveAverage="0" equalAverage="0" bottom="0" percent="0" rank="0" text="" dxfId="947">
      <formula>-0.03</formula>
    </cfRule>
  </conditionalFormatting>
  <conditionalFormatting sqref="Y63">
    <cfRule type="cellIs" priority="102" operator="greaterThan" aboveAverage="0" equalAverage="0" bottom="0" percent="0" rank="0" text="" dxfId="948">
      <formula>0.03</formula>
    </cfRule>
    <cfRule type="cellIs" priority="103" operator="lessThan" aboveAverage="0" equalAverage="0" bottom="0" percent="0" rank="0" text="" dxfId="949">
      <formula>-0.03</formula>
    </cfRule>
  </conditionalFormatting>
  <conditionalFormatting sqref="W67">
    <cfRule type="cellIs" priority="104" operator="greaterThan" aboveAverage="0" equalAverage="0" bottom="0" percent="0" rank="0" text="" dxfId="950">
      <formula>0.03</formula>
    </cfRule>
    <cfRule type="cellIs" priority="105" operator="lessThan" aboveAverage="0" equalAverage="0" bottom="0" percent="0" rank="0" text="" dxfId="951">
      <formula>-0.03</formula>
    </cfRule>
  </conditionalFormatting>
  <conditionalFormatting sqref="X67">
    <cfRule type="cellIs" priority="106" operator="greaterThan" aboveAverage="0" equalAverage="0" bottom="0" percent="0" rank="0" text="" dxfId="952">
      <formula>0.03</formula>
    </cfRule>
    <cfRule type="cellIs" priority="107" operator="lessThan" aboveAverage="0" equalAverage="0" bottom="0" percent="0" rank="0" text="" dxfId="953">
      <formula>-0.03</formula>
    </cfRule>
  </conditionalFormatting>
  <conditionalFormatting sqref="Y67">
    <cfRule type="cellIs" priority="108" operator="greaterThan" aboveAverage="0" equalAverage="0" bottom="0" percent="0" rank="0" text="" dxfId="954">
      <formula>0.03</formula>
    </cfRule>
    <cfRule type="cellIs" priority="109" operator="lessThan" aboveAverage="0" equalAverage="0" bottom="0" percent="0" rank="0" text="" dxfId="955">
      <formula>-0.03</formula>
    </cfRule>
  </conditionalFormatting>
  <conditionalFormatting sqref="W6:X6">
    <cfRule type="cellIs" priority="110" operator="greaterThan" aboveAverage="0" equalAverage="0" bottom="0" percent="0" rank="0" text="" dxfId="956">
      <formula>0.03</formula>
    </cfRule>
    <cfRule type="cellIs" priority="111" operator="lessThan" aboveAverage="0" equalAverage="0" bottom="0" percent="0" rank="0" text="" dxfId="957">
      <formula>-0.03</formula>
    </cfRule>
  </conditionalFormatting>
  <conditionalFormatting sqref="W10:X10">
    <cfRule type="cellIs" priority="112" operator="greaterThan" aboveAverage="0" equalAverage="0" bottom="0" percent="0" rank="0" text="" dxfId="958">
      <formula>0.03</formula>
    </cfRule>
    <cfRule type="cellIs" priority="113" operator="lessThan" aboveAverage="0" equalAverage="0" bottom="0" percent="0" rank="0" text="" dxfId="959">
      <formula>-0.03</formula>
    </cfRule>
  </conditionalFormatting>
  <conditionalFormatting sqref="W14:X14">
    <cfRule type="cellIs" priority="114" operator="greaterThan" aboveAverage="0" equalAverage="0" bottom="0" percent="0" rank="0" text="" dxfId="960">
      <formula>0.03</formula>
    </cfRule>
    <cfRule type="cellIs" priority="115" operator="lessThan" aboveAverage="0" equalAverage="0" bottom="0" percent="0" rank="0" text="" dxfId="961">
      <formula>-0.03</formula>
    </cfRule>
  </conditionalFormatting>
  <conditionalFormatting sqref="W18:X18">
    <cfRule type="cellIs" priority="116" operator="greaterThan" aboveAverage="0" equalAverage="0" bottom="0" percent="0" rank="0" text="" dxfId="962">
      <formula>0.03</formula>
    </cfRule>
    <cfRule type="cellIs" priority="117" operator="lessThan" aboveAverage="0" equalAverage="0" bottom="0" percent="0" rank="0" text="" dxfId="963">
      <formula>-0.03</formula>
    </cfRule>
  </conditionalFormatting>
  <conditionalFormatting sqref="W22:X22">
    <cfRule type="cellIs" priority="118" operator="greaterThan" aboveAverage="0" equalAverage="0" bottom="0" percent="0" rank="0" text="" dxfId="964">
      <formula>0.03</formula>
    </cfRule>
    <cfRule type="cellIs" priority="119" operator="lessThan" aboveAverage="0" equalAverage="0" bottom="0" percent="0" rank="0" text="" dxfId="965">
      <formula>-0.03</formula>
    </cfRule>
  </conditionalFormatting>
  <conditionalFormatting sqref="W26:X26">
    <cfRule type="cellIs" priority="120" operator="greaterThan" aboveAverage="0" equalAverage="0" bottom="0" percent="0" rank="0" text="" dxfId="966">
      <formula>0.03</formula>
    </cfRule>
    <cfRule type="cellIs" priority="121" operator="lessThan" aboveAverage="0" equalAverage="0" bottom="0" percent="0" rank="0" text="" dxfId="967">
      <formula>-0.03</formula>
    </cfRule>
  </conditionalFormatting>
  <conditionalFormatting sqref="W30:X30">
    <cfRule type="cellIs" priority="122" operator="greaterThan" aboveAverage="0" equalAverage="0" bottom="0" percent="0" rank="0" text="" dxfId="968">
      <formula>0.03</formula>
    </cfRule>
    <cfRule type="cellIs" priority="123" operator="lessThan" aboveAverage="0" equalAverage="0" bottom="0" percent="0" rank="0" text="" dxfId="969">
      <formula>-0.03</formula>
    </cfRule>
  </conditionalFormatting>
  <conditionalFormatting sqref="W34:X34">
    <cfRule type="cellIs" priority="124" operator="greaterThan" aboveAverage="0" equalAverage="0" bottom="0" percent="0" rank="0" text="" dxfId="970">
      <formula>0.03</formula>
    </cfRule>
    <cfRule type="cellIs" priority="125" operator="lessThan" aboveAverage="0" equalAverage="0" bottom="0" percent="0" rank="0" text="" dxfId="971">
      <formula>-0.03</formula>
    </cfRule>
  </conditionalFormatting>
  <conditionalFormatting sqref="W38:X38">
    <cfRule type="cellIs" priority="126" operator="greaterThan" aboveAverage="0" equalAverage="0" bottom="0" percent="0" rank="0" text="" dxfId="972">
      <formula>0.03</formula>
    </cfRule>
    <cfRule type="cellIs" priority="127" operator="lessThan" aboveAverage="0" equalAverage="0" bottom="0" percent="0" rank="0" text="" dxfId="973">
      <formula>-0.03</formula>
    </cfRule>
  </conditionalFormatting>
  <conditionalFormatting sqref="W42:X42">
    <cfRule type="cellIs" priority="128" operator="greaterThan" aboveAverage="0" equalAverage="0" bottom="0" percent="0" rank="0" text="" dxfId="974">
      <formula>0.03</formula>
    </cfRule>
    <cfRule type="cellIs" priority="129" operator="lessThan" aboveAverage="0" equalAverage="0" bottom="0" percent="0" rank="0" text="" dxfId="975">
      <formula>-0.03</formula>
    </cfRule>
  </conditionalFormatting>
  <conditionalFormatting sqref="W46:X46">
    <cfRule type="cellIs" priority="130" operator="greaterThan" aboveAverage="0" equalAverage="0" bottom="0" percent="0" rank="0" text="" dxfId="976">
      <formula>0.03</formula>
    </cfRule>
    <cfRule type="cellIs" priority="131" operator="lessThan" aboveAverage="0" equalAverage="0" bottom="0" percent="0" rank="0" text="" dxfId="977">
      <formula>-0.03</formula>
    </cfRule>
  </conditionalFormatting>
  <conditionalFormatting sqref="W50:X50">
    <cfRule type="cellIs" priority="132" operator="greaterThan" aboveAverage="0" equalAverage="0" bottom="0" percent="0" rank="0" text="" dxfId="978">
      <formula>0.03</formula>
    </cfRule>
    <cfRule type="cellIs" priority="133" operator="lessThan" aboveAverage="0" equalAverage="0" bottom="0" percent="0" rank="0" text="" dxfId="979">
      <formula>-0.03</formula>
    </cfRule>
  </conditionalFormatting>
  <conditionalFormatting sqref="W54:X54">
    <cfRule type="cellIs" priority="134" operator="greaterThan" aboveAverage="0" equalAverage="0" bottom="0" percent="0" rank="0" text="" dxfId="980">
      <formula>0.03</formula>
    </cfRule>
    <cfRule type="cellIs" priority="135" operator="lessThan" aboveAverage="0" equalAverage="0" bottom="0" percent="0" rank="0" text="" dxfId="981">
      <formula>-0.03</formula>
    </cfRule>
  </conditionalFormatting>
  <conditionalFormatting sqref="W58:X58">
    <cfRule type="cellIs" priority="136" operator="greaterThan" aboveAverage="0" equalAverage="0" bottom="0" percent="0" rank="0" text="" dxfId="982">
      <formula>0.03</formula>
    </cfRule>
    <cfRule type="cellIs" priority="137" operator="lessThan" aboveAverage="0" equalAverage="0" bottom="0" percent="0" rank="0" text="" dxfId="983">
      <formula>-0.03</formula>
    </cfRule>
  </conditionalFormatting>
  <conditionalFormatting sqref="W62:X62">
    <cfRule type="cellIs" priority="138" operator="greaterThan" aboveAverage="0" equalAverage="0" bottom="0" percent="0" rank="0" text="" dxfId="984">
      <formula>0.03</formula>
    </cfRule>
    <cfRule type="cellIs" priority="139" operator="lessThan" aboveAverage="0" equalAverage="0" bottom="0" percent="0" rank="0" text="" dxfId="985">
      <formula>-0.03</formula>
    </cfRule>
  </conditionalFormatting>
  <conditionalFormatting sqref="W66:X66">
    <cfRule type="cellIs" priority="140" operator="greaterThan" aboveAverage="0" equalAverage="0" bottom="0" percent="0" rank="0" text="" dxfId="986">
      <formula>0.03</formula>
    </cfRule>
    <cfRule type="cellIs" priority="141" operator="lessThan" aboveAverage="0" equalAverage="0" bottom="0" percent="0" rank="0" text="" dxfId="987">
      <formula>-0.03</formula>
    </cfRule>
  </conditionalFormatting>
  <conditionalFormatting sqref="W70:X70">
    <cfRule type="cellIs" priority="142" operator="greaterThan" aboveAverage="0" equalAverage="0" bottom="0" percent="0" rank="0" text="" dxfId="988">
      <formula>0.03</formula>
    </cfRule>
    <cfRule type="cellIs" priority="143" operator="lessThan" aboveAverage="0" equalAverage="0" bottom="0" percent="0" rank="0" text="" dxfId="989">
      <formula>-0.03</formula>
    </cfRule>
  </conditionalFormatting>
  <conditionalFormatting sqref="T83:V98">
    <cfRule type="cellIs" priority="144" operator="greaterThan" aboveAverage="0" equalAverage="0" bottom="0" percent="0" rank="0" text="" dxfId="990">
      <formula>0.03</formula>
    </cfRule>
    <cfRule type="cellIs" priority="145" operator="lessThan" aboveAverage="0" equalAverage="0" bottom="0" percent="0" rank="0" text="" dxfId="991">
      <formula>-0.03</formula>
    </cfRule>
  </conditionalFormatting>
  <conditionalFormatting sqref="W83">
    <cfRule type="cellIs" priority="146" operator="greaterThan" aboveAverage="0" equalAverage="0" bottom="0" percent="0" rank="0" text="" dxfId="992">
      <formula>0.03</formula>
    </cfRule>
    <cfRule type="cellIs" priority="147" operator="lessThan" aboveAverage="0" equalAverage="0" bottom="0" percent="0" rank="0" text="" dxfId="993">
      <formula>-0.03</formula>
    </cfRule>
  </conditionalFormatting>
  <conditionalFormatting sqref="X83">
    <cfRule type="cellIs" priority="148" operator="greaterThan" aboveAverage="0" equalAverage="0" bottom="0" percent="0" rank="0" text="" dxfId="994">
      <formula>0.03</formula>
    </cfRule>
    <cfRule type="cellIs" priority="149" operator="lessThan" aboveAverage="0" equalAverage="0" bottom="0" percent="0" rank="0" text="" dxfId="995">
      <formula>-0.03</formula>
    </cfRule>
  </conditionalFormatting>
  <conditionalFormatting sqref="Y83">
    <cfRule type="cellIs" priority="150" operator="greaterThan" aboveAverage="0" equalAverage="0" bottom="0" percent="0" rank="0" text="" dxfId="996">
      <formula>0.03</formula>
    </cfRule>
    <cfRule type="cellIs" priority="151" operator="lessThan" aboveAverage="0" equalAverage="0" bottom="0" percent="0" rank="0" text="" dxfId="997">
      <formula>-0.03</formula>
    </cfRule>
  </conditionalFormatting>
  <conditionalFormatting sqref="W87">
    <cfRule type="cellIs" priority="152" operator="greaterThan" aboveAverage="0" equalAverage="0" bottom="0" percent="0" rank="0" text="" dxfId="998">
      <formula>0.03</formula>
    </cfRule>
    <cfRule type="cellIs" priority="153" operator="lessThan" aboveAverage="0" equalAverage="0" bottom="0" percent="0" rank="0" text="" dxfId="999">
      <formula>-0.03</formula>
    </cfRule>
  </conditionalFormatting>
  <conditionalFormatting sqref="X87">
    <cfRule type="cellIs" priority="154" operator="greaterThan" aboveAverage="0" equalAverage="0" bottom="0" percent="0" rank="0" text="" dxfId="1000">
      <formula>0.03</formula>
    </cfRule>
    <cfRule type="cellIs" priority="155" operator="lessThan" aboveAverage="0" equalAverage="0" bottom="0" percent="0" rank="0" text="" dxfId="1001">
      <formula>-0.03</formula>
    </cfRule>
  </conditionalFormatting>
  <conditionalFormatting sqref="Y87">
    <cfRule type="cellIs" priority="156" operator="greaterThan" aboveAverage="0" equalAverage="0" bottom="0" percent="0" rank="0" text="" dxfId="1002">
      <formula>0.03</formula>
    </cfRule>
    <cfRule type="cellIs" priority="157" operator="lessThan" aboveAverage="0" equalAverage="0" bottom="0" percent="0" rank="0" text="" dxfId="1003">
      <formula>-0.03</formula>
    </cfRule>
  </conditionalFormatting>
  <conditionalFormatting sqref="W91">
    <cfRule type="cellIs" priority="158" operator="greaterThan" aboveAverage="0" equalAverage="0" bottom="0" percent="0" rank="0" text="" dxfId="1004">
      <formula>0.03</formula>
    </cfRule>
    <cfRule type="cellIs" priority="159" operator="lessThan" aboveAverage="0" equalAverage="0" bottom="0" percent="0" rank="0" text="" dxfId="1005">
      <formula>-0.03</formula>
    </cfRule>
  </conditionalFormatting>
  <conditionalFormatting sqref="X91">
    <cfRule type="cellIs" priority="160" operator="greaterThan" aboveAverage="0" equalAverage="0" bottom="0" percent="0" rank="0" text="" dxfId="1006">
      <formula>0.03</formula>
    </cfRule>
    <cfRule type="cellIs" priority="161" operator="lessThan" aboveAverage="0" equalAverage="0" bottom="0" percent="0" rank="0" text="" dxfId="1007">
      <formula>-0.03</formula>
    </cfRule>
  </conditionalFormatting>
  <conditionalFormatting sqref="Y91">
    <cfRule type="cellIs" priority="162" operator="greaterThan" aboveAverage="0" equalAverage="0" bottom="0" percent="0" rank="0" text="" dxfId="1008">
      <formula>0.03</formula>
    </cfRule>
    <cfRule type="cellIs" priority="163" operator="lessThan" aboveAverage="0" equalAverage="0" bottom="0" percent="0" rank="0" text="" dxfId="1009">
      <formula>-0.03</formula>
    </cfRule>
  </conditionalFormatting>
  <conditionalFormatting sqref="W95">
    <cfRule type="cellIs" priority="164" operator="greaterThan" aboveAverage="0" equalAverage="0" bottom="0" percent="0" rank="0" text="" dxfId="1010">
      <formula>0.03</formula>
    </cfRule>
    <cfRule type="cellIs" priority="165" operator="lessThan" aboveAverage="0" equalAverage="0" bottom="0" percent="0" rank="0" text="" dxfId="1011">
      <formula>-0.03</formula>
    </cfRule>
  </conditionalFormatting>
  <conditionalFormatting sqref="X95">
    <cfRule type="cellIs" priority="166" operator="greaterThan" aboveAverage="0" equalAverage="0" bottom="0" percent="0" rank="0" text="" dxfId="1012">
      <formula>0.03</formula>
    </cfRule>
    <cfRule type="cellIs" priority="167" operator="lessThan" aboveAverage="0" equalAverage="0" bottom="0" percent="0" rank="0" text="" dxfId="1013">
      <formula>-0.03</formula>
    </cfRule>
  </conditionalFormatting>
  <conditionalFormatting sqref="Y95">
    <cfRule type="cellIs" priority="168" operator="greaterThan" aboveAverage="0" equalAverage="0" bottom="0" percent="0" rank="0" text="" dxfId="1014">
      <formula>0.03</formula>
    </cfRule>
    <cfRule type="cellIs" priority="169" operator="lessThan" aboveAverage="0" equalAverage="0" bottom="0" percent="0" rank="0" text="" dxfId="1015">
      <formula>-0.03</formula>
    </cfRule>
  </conditionalFormatting>
  <conditionalFormatting sqref="W86:X86">
    <cfRule type="cellIs" priority="170" operator="greaterThan" aboveAverage="0" equalAverage="0" bottom="0" percent="0" rank="0" text="" dxfId="1016">
      <formula>0.03</formula>
    </cfRule>
    <cfRule type="cellIs" priority="171" operator="lessThan" aboveAverage="0" equalAverage="0" bottom="0" percent="0" rank="0" text="" dxfId="1017">
      <formula>-0.03</formula>
    </cfRule>
  </conditionalFormatting>
  <conditionalFormatting sqref="W90:X90">
    <cfRule type="cellIs" priority="172" operator="greaterThan" aboveAverage="0" equalAverage="0" bottom="0" percent="0" rank="0" text="" dxfId="1018">
      <formula>0.03</formula>
    </cfRule>
    <cfRule type="cellIs" priority="173" operator="lessThan" aboveAverage="0" equalAverage="0" bottom="0" percent="0" rank="0" text="" dxfId="1019">
      <formula>-0.03</formula>
    </cfRule>
  </conditionalFormatting>
  <conditionalFormatting sqref="W94:X94">
    <cfRule type="cellIs" priority="174" operator="greaterThan" aboveAverage="0" equalAverage="0" bottom="0" percent="0" rank="0" text="" dxfId="1020">
      <formula>0.03</formula>
    </cfRule>
    <cfRule type="cellIs" priority="175" operator="lessThan" aboveAverage="0" equalAverage="0" bottom="0" percent="0" rank="0" text="" dxfId="1021">
      <formula>-0.03</formula>
    </cfRule>
  </conditionalFormatting>
  <conditionalFormatting sqref="W98:X98">
    <cfRule type="cellIs" priority="176" operator="greaterThan" aboveAverage="0" equalAverage="0" bottom="0" percent="0" rank="0" text="" dxfId="1022">
      <formula>0.03</formula>
    </cfRule>
    <cfRule type="cellIs" priority="177" operator="lessThan" aboveAverage="0" equalAverage="0" bottom="0" percent="0" rank="0" text="" dxfId="1023">
      <formula>-0.03</formula>
    </cfRule>
  </conditionalFormatting>
  <conditionalFormatting sqref="T105:V105">
    <cfRule type="cellIs" priority="178" operator="greaterThan" aboveAverage="0" equalAverage="0" bottom="0" percent="0" rank="0" text="" dxfId="1024">
      <formula>0.03</formula>
    </cfRule>
    <cfRule type="cellIs" priority="179" operator="lessThan" aboveAverage="0" equalAverage="0" bottom="0" percent="0" rank="0" text="" dxfId="1025">
      <formula>-0.03</formula>
    </cfRule>
  </conditionalFormatting>
  <conditionalFormatting sqref="W105:Y105">
    <cfRule type="cellIs" priority="180" operator="greaterThan" aboveAverage="0" equalAverage="0" bottom="0" percent="0" rank="0" text="" dxfId="1026">
      <formula>0.03</formula>
    </cfRule>
    <cfRule type="cellIs" priority="181" operator="lessThan" aboveAverage="0" equalAverage="0" bottom="0" percent="0" rank="0" text="" dxfId="1027">
      <formula>-0.03</formula>
    </cfRule>
  </conditionalFormatting>
  <conditionalFormatting sqref="T99:V104">
    <cfRule type="cellIs" priority="182" operator="greaterThan" aboveAverage="0" equalAverage="0" bottom="0" percent="0" rank="0" text="" dxfId="1028">
      <formula>0.03</formula>
    </cfRule>
    <cfRule type="cellIs" priority="183" operator="lessThan" aboveAverage="0" equalAverage="0" bottom="0" percent="0" rank="0" text="" dxfId="1029">
      <formula>-0.03</formula>
    </cfRule>
  </conditionalFormatting>
  <conditionalFormatting sqref="W99:Y103">
    <cfRule type="cellIs" priority="184" operator="greaterThan" aboveAverage="0" equalAverage="0" bottom="0" percent="0" rank="0" text="" dxfId="1030">
      <formula>0.03</formula>
    </cfRule>
    <cfRule type="cellIs" priority="185" operator="lessThan" aboveAverage="0" equalAverage="0" bottom="0" percent="0" rank="0" text="" dxfId="1031">
      <formula>-0.03</formula>
    </cfRule>
  </conditionalFormatting>
  <conditionalFormatting sqref="W104">
    <cfRule type="cellIs" priority="186" operator="greaterThan" aboveAverage="0" equalAverage="0" bottom="0" percent="0" rank="0" text="" dxfId="1032">
      <formula>0.03</formula>
    </cfRule>
    <cfRule type="cellIs" priority="187" operator="lessThan" aboveAverage="0" equalAverage="0" bottom="0" percent="0" rank="0" text="" dxfId="1033">
      <formula>-0.03</formula>
    </cfRule>
  </conditionalFormatting>
  <conditionalFormatting sqref="X104">
    <cfRule type="cellIs" priority="188" operator="greaterThan" aboveAverage="0" equalAverage="0" bottom="0" percent="0" rank="0" text="" dxfId="1034">
      <formula>0.03</formula>
    </cfRule>
    <cfRule type="cellIs" priority="189" operator="lessThan" aboveAverage="0" equalAverage="0" bottom="0" percent="0" rank="0" text="" dxfId="1035">
      <formula>-0.03</formula>
    </cfRule>
  </conditionalFormatting>
  <conditionalFormatting sqref="Y104">
    <cfRule type="cellIs" priority="190" operator="greaterThan" aboveAverage="0" equalAverage="0" bottom="0" percent="0" rank="0" text="" dxfId="1036">
      <formula>0.03</formula>
    </cfRule>
    <cfRule type="cellIs" priority="191" operator="lessThan" aboveAverage="0" equalAverage="0" bottom="0" percent="0" rank="0" text="" dxfId="1037">
      <formula>-0.03</formula>
    </cfRule>
  </conditionalFormatting>
  <conditionalFormatting sqref="T111:V111">
    <cfRule type="cellIs" priority="192" operator="greaterThan" aboveAverage="0" equalAverage="0" bottom="0" percent="0" rank="0" text="" dxfId="1038">
      <formula>0.03</formula>
    </cfRule>
    <cfRule type="cellIs" priority="193" operator="lessThan" aboveAverage="0" equalAverage="0" bottom="0" percent="0" rank="0" text="" dxfId="1039">
      <formula>-0.03</formula>
    </cfRule>
  </conditionalFormatting>
  <conditionalFormatting sqref="W111">
    <cfRule type="cellIs" priority="194" operator="greaterThan" aboveAverage="0" equalAverage="0" bottom="0" percent="0" rank="0" text="" dxfId="1040">
      <formula>0.03</formula>
    </cfRule>
    <cfRule type="cellIs" priority="195" operator="lessThan" aboveAverage="0" equalAverage="0" bottom="0" percent="0" rank="0" text="" dxfId="1041">
      <formula>-0.03</formula>
    </cfRule>
  </conditionalFormatting>
  <conditionalFormatting sqref="X111">
    <cfRule type="cellIs" priority="196" operator="greaterThan" aboveAverage="0" equalAverage="0" bottom="0" percent="0" rank="0" text="" dxfId="1042">
      <formula>0.03</formula>
    </cfRule>
    <cfRule type="cellIs" priority="197" operator="lessThan" aboveAverage="0" equalAverage="0" bottom="0" percent="0" rank="0" text="" dxfId="1043">
      <formula>-0.03</formula>
    </cfRule>
  </conditionalFormatting>
  <conditionalFormatting sqref="Y111">
    <cfRule type="cellIs" priority="198" operator="greaterThan" aboveAverage="0" equalAverage="0" bottom="0" percent="0" rank="0" text="" dxfId="1044">
      <formula>0.03</formula>
    </cfRule>
    <cfRule type="cellIs" priority="199" operator="lessThan" aboveAverage="0" equalAverage="0" bottom="0" percent="0" rank="0" text="" dxfId="1045">
      <formula>-0.03</formula>
    </cfRule>
  </conditionalFormatting>
  <conditionalFormatting sqref="T112:V112">
    <cfRule type="cellIs" priority="200" operator="greaterThan" aboveAverage="0" equalAverage="0" bottom="0" percent="0" rank="0" text="" dxfId="1046">
      <formula>0.03</formula>
    </cfRule>
    <cfRule type="cellIs" priority="201" operator="lessThan" aboveAverage="0" equalAverage="0" bottom="0" percent="0" rank="0" text="" dxfId="1047">
      <formula>-0.03</formula>
    </cfRule>
  </conditionalFormatting>
  <conditionalFormatting sqref="W112:Y112">
    <cfRule type="cellIs" priority="202" operator="greaterThan" aboveAverage="0" equalAverage="0" bottom="0" percent="0" rank="0" text="" dxfId="1048">
      <formula>0.03</formula>
    </cfRule>
    <cfRule type="cellIs" priority="203" operator="lessThan" aboveAverage="0" equalAverage="0" bottom="0" percent="0" rank="0" text="" dxfId="10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76" activeCellId="0" sqref="U7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2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2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1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1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2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2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1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1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2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2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1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1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2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2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60485.8216</v>
      </c>
      <c r="E19" s="72" t="n">
        <v>47.5419</v>
      </c>
      <c r="F19" s="72" t="n">
        <v>48.3606</v>
      </c>
      <c r="G19" s="72" t="n">
        <v>49.6033</v>
      </c>
      <c r="H19" s="72" t="n">
        <v>38009.09</v>
      </c>
      <c r="I19" s="72" t="n">
        <v>67.56</v>
      </c>
      <c r="J19" s="51" t="n">
        <f aca="false">H19/3600</f>
        <v>10.5580805555556</v>
      </c>
      <c r="L19" s="71" t="n">
        <v>60560.1448</v>
      </c>
      <c r="M19" s="72" t="n">
        <v>47.5466</v>
      </c>
      <c r="N19" s="72" t="n">
        <v>48.3606</v>
      </c>
      <c r="O19" s="72" t="n">
        <v>49.6029</v>
      </c>
      <c r="P19" s="72" t="n">
        <v>38208.54</v>
      </c>
      <c r="Q19" s="72" t="n">
        <v>68.71</v>
      </c>
      <c r="R19" s="51" t="n">
        <f aca="false">P19/3600</f>
        <v>10.6134833333333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14773.8832</v>
      </c>
      <c r="E20" s="74" t="n">
        <v>43.5467</v>
      </c>
      <c r="F20" s="74" t="n">
        <v>45.2446</v>
      </c>
      <c r="G20" s="74" t="n">
        <v>47.2728</v>
      </c>
      <c r="H20" s="74" t="n">
        <v>27060.23</v>
      </c>
      <c r="I20" s="74" t="n">
        <v>43.93</v>
      </c>
      <c r="J20" s="56" t="n">
        <f aca="false">H20/3600</f>
        <v>7.51673055555556</v>
      </c>
      <c r="L20" s="73" t="n">
        <v>14787.1512</v>
      </c>
      <c r="M20" s="74" t="n">
        <v>43.5454</v>
      </c>
      <c r="N20" s="74" t="n">
        <v>45.2453</v>
      </c>
      <c r="O20" s="74" t="n">
        <v>47.2728</v>
      </c>
      <c r="P20" s="74" t="n">
        <v>27097.62</v>
      </c>
      <c r="Q20" s="74" t="n">
        <v>43.71</v>
      </c>
      <c r="R20" s="56" t="n">
        <f aca="false">P20/3600</f>
        <v>7.5271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5129.6128</v>
      </c>
      <c r="E21" s="74" t="n">
        <v>41.9078</v>
      </c>
      <c r="F21" s="74" t="n">
        <v>43.526</v>
      </c>
      <c r="G21" s="74" t="n">
        <v>45.0542</v>
      </c>
      <c r="H21" s="74" t="n">
        <v>20919.92</v>
      </c>
      <c r="I21" s="74" t="n">
        <v>32.25</v>
      </c>
      <c r="J21" s="56" t="n">
        <f aca="false">H21/3600</f>
        <v>5.81108888888889</v>
      </c>
      <c r="L21" s="73" t="n">
        <v>5131.4536</v>
      </c>
      <c r="M21" s="74" t="n">
        <v>41.905</v>
      </c>
      <c r="N21" s="74" t="n">
        <v>43.5253</v>
      </c>
      <c r="O21" s="74" t="n">
        <v>45.0454</v>
      </c>
      <c r="P21" s="74" t="n">
        <v>20982.79</v>
      </c>
      <c r="Q21" s="74" t="n">
        <v>31.82</v>
      </c>
      <c r="R21" s="56" t="n">
        <f aca="false">P21/3600</f>
        <v>5.8285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2412.6584</v>
      </c>
      <c r="E22" s="76" t="n">
        <v>39.8768</v>
      </c>
      <c r="F22" s="76" t="n">
        <v>41.8905</v>
      </c>
      <c r="G22" s="76" t="n">
        <v>42.9999</v>
      </c>
      <c r="H22" s="76" t="n">
        <v>17648.69</v>
      </c>
      <c r="I22" s="76" t="n">
        <v>26.64</v>
      </c>
      <c r="J22" s="62" t="n">
        <f aca="false">H22/3600</f>
        <v>4.90241388888889</v>
      </c>
      <c r="L22" s="75" t="n">
        <v>2410.5264</v>
      </c>
      <c r="M22" s="76" t="n">
        <v>39.8718</v>
      </c>
      <c r="N22" s="76" t="n">
        <v>41.8893</v>
      </c>
      <c r="O22" s="76" t="n">
        <v>43.0007</v>
      </c>
      <c r="P22" s="76" t="n">
        <v>17725.2</v>
      </c>
      <c r="Q22" s="76" t="n">
        <v>26.29</v>
      </c>
      <c r="R22" s="62" t="n">
        <f aca="false">P22/3600</f>
        <v>4.9236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72626.4304</v>
      </c>
      <c r="E23" s="72" t="n">
        <v>47.6635</v>
      </c>
      <c r="F23" s="72" t="n">
        <v>47.8973</v>
      </c>
      <c r="G23" s="72" t="n">
        <v>48.6524</v>
      </c>
      <c r="H23" s="72" t="n">
        <v>37048.65</v>
      </c>
      <c r="I23" s="72" t="n">
        <v>74.23</v>
      </c>
      <c r="J23" s="51" t="n">
        <f aca="false">H23/3600</f>
        <v>10.2912916666667</v>
      </c>
      <c r="L23" s="71" t="n">
        <v>72664.0872</v>
      </c>
      <c r="M23" s="72" t="n">
        <v>47.664</v>
      </c>
      <c r="N23" s="72" t="n">
        <v>47.8972</v>
      </c>
      <c r="O23" s="72" t="n">
        <v>48.6504</v>
      </c>
      <c r="P23" s="72" t="n">
        <v>37261.18</v>
      </c>
      <c r="Q23" s="72" t="n">
        <v>74.91</v>
      </c>
      <c r="R23" s="51" t="n">
        <f aca="false">P23/3600</f>
        <v>10.3503277777778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22482.1144</v>
      </c>
      <c r="E24" s="74" t="n">
        <v>42.8673</v>
      </c>
      <c r="F24" s="74" t="n">
        <v>44.3646</v>
      </c>
      <c r="G24" s="74" t="n">
        <v>45.9195</v>
      </c>
      <c r="H24" s="74" t="n">
        <v>26342.89</v>
      </c>
      <c r="I24" s="74" t="n">
        <v>50.27</v>
      </c>
      <c r="J24" s="56" t="n">
        <f aca="false">H24/3600</f>
        <v>7.31746944444444</v>
      </c>
      <c r="L24" s="73" t="n">
        <v>22491.6496</v>
      </c>
      <c r="M24" s="74" t="n">
        <v>42.8654</v>
      </c>
      <c r="N24" s="74" t="n">
        <v>44.3623</v>
      </c>
      <c r="O24" s="74" t="n">
        <v>45.9199</v>
      </c>
      <c r="P24" s="74" t="n">
        <v>26547.48</v>
      </c>
      <c r="Q24" s="74" t="n">
        <v>50.47</v>
      </c>
      <c r="R24" s="56" t="n">
        <f aca="false">P24/3600</f>
        <v>7.374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7844.5216</v>
      </c>
      <c r="E25" s="74" t="n">
        <v>40.0147</v>
      </c>
      <c r="F25" s="74" t="n">
        <v>42.1044</v>
      </c>
      <c r="G25" s="74" t="n">
        <v>43.2897</v>
      </c>
      <c r="H25" s="74" t="n">
        <v>19312.49</v>
      </c>
      <c r="I25" s="74" t="n">
        <v>35.56</v>
      </c>
      <c r="J25" s="56" t="n">
        <f aca="false">H25/3600</f>
        <v>5.36458055555556</v>
      </c>
      <c r="L25" s="73" t="n">
        <v>7847.8048</v>
      </c>
      <c r="M25" s="74" t="n">
        <v>40.0123</v>
      </c>
      <c r="N25" s="74" t="n">
        <v>42.1062</v>
      </c>
      <c r="O25" s="74" t="n">
        <v>43.2874</v>
      </c>
      <c r="P25" s="74" t="n">
        <v>19306.29</v>
      </c>
      <c r="Q25" s="74" t="n">
        <v>35.2</v>
      </c>
      <c r="R25" s="56" t="n">
        <f aca="false">P25/3600</f>
        <v>5.3628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3162.0144</v>
      </c>
      <c r="E26" s="76" t="n">
        <v>37.0831</v>
      </c>
      <c r="F26" s="76" t="n">
        <v>39.9395</v>
      </c>
      <c r="G26" s="76" t="n">
        <v>40.9436</v>
      </c>
      <c r="H26" s="76" t="n">
        <v>15547.26</v>
      </c>
      <c r="I26" s="76" t="n">
        <v>26.9</v>
      </c>
      <c r="J26" s="62" t="n">
        <f aca="false">H26/3600</f>
        <v>4.31868333333333</v>
      </c>
      <c r="L26" s="75" t="n">
        <v>3159.632</v>
      </c>
      <c r="M26" s="76" t="n">
        <v>37.0828</v>
      </c>
      <c r="N26" s="76" t="n">
        <v>39.9328</v>
      </c>
      <c r="O26" s="76" t="n">
        <v>40.9469</v>
      </c>
      <c r="P26" s="76" t="n">
        <v>15612.85</v>
      </c>
      <c r="Q26" s="76" t="n">
        <v>26.76</v>
      </c>
      <c r="R26" s="62" t="n">
        <f aca="false">P26/3600</f>
        <v>4.3369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244871.1408</v>
      </c>
      <c r="E27" s="72" t="n">
        <v>48.2411</v>
      </c>
      <c r="F27" s="72" t="n">
        <v>47.5389</v>
      </c>
      <c r="G27" s="72" t="n">
        <v>47.6447</v>
      </c>
      <c r="H27" s="72" t="n">
        <v>84665.08</v>
      </c>
      <c r="I27" s="72" t="n">
        <v>176.91</v>
      </c>
      <c r="J27" s="51" t="n">
        <f aca="false">H27/3600</f>
        <v>23.5180777777778</v>
      </c>
      <c r="L27" s="71" t="n">
        <v>244909.784</v>
      </c>
      <c r="M27" s="72" t="n">
        <v>48.2407</v>
      </c>
      <c r="N27" s="72" t="n">
        <v>47.5377</v>
      </c>
      <c r="O27" s="72" t="n">
        <v>47.6442</v>
      </c>
      <c r="P27" s="72" t="n">
        <v>84953.7</v>
      </c>
      <c r="Q27" s="72" t="n">
        <v>176.09</v>
      </c>
      <c r="R27" s="51" t="n">
        <f aca="false">P27/3600</f>
        <v>23.59825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103242.5328</v>
      </c>
      <c r="E28" s="74" t="n">
        <v>42.4979</v>
      </c>
      <c r="F28" s="74" t="n">
        <v>43.1482</v>
      </c>
      <c r="G28" s="74" t="n">
        <v>45.3048</v>
      </c>
      <c r="H28" s="74" t="n">
        <v>68709.36</v>
      </c>
      <c r="I28" s="74" t="n">
        <v>130.63</v>
      </c>
      <c r="J28" s="56" t="n">
        <f aca="false">H28/3600</f>
        <v>19.0859333333333</v>
      </c>
      <c r="L28" s="73" t="n">
        <v>103274.5976</v>
      </c>
      <c r="M28" s="74" t="n">
        <v>42.4977</v>
      </c>
      <c r="N28" s="74" t="n">
        <v>43.1463</v>
      </c>
      <c r="O28" s="74" t="n">
        <v>45.3036</v>
      </c>
      <c r="P28" s="74" t="n">
        <v>68810.81</v>
      </c>
      <c r="Q28" s="74" t="n">
        <v>131.12</v>
      </c>
      <c r="R28" s="56" t="n">
        <f aca="false">P28/3600</f>
        <v>19.11411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9645.0768</v>
      </c>
      <c r="E29" s="74" t="n">
        <v>38.7836</v>
      </c>
      <c r="F29" s="74" t="n">
        <v>40.2372</v>
      </c>
      <c r="G29" s="74" t="n">
        <v>43.5324</v>
      </c>
      <c r="H29" s="74" t="n">
        <v>42159.02</v>
      </c>
      <c r="I29" s="74" t="n">
        <v>71.46</v>
      </c>
      <c r="J29" s="56" t="n">
        <f aca="false">H29/3600</f>
        <v>11.7108388888889</v>
      </c>
      <c r="L29" s="73" t="n">
        <v>19638.7192</v>
      </c>
      <c r="M29" s="74" t="n">
        <v>38.7818</v>
      </c>
      <c r="N29" s="74" t="n">
        <v>40.2338</v>
      </c>
      <c r="O29" s="74" t="n">
        <v>43.5225</v>
      </c>
      <c r="P29" s="74" t="n">
        <v>43633.56</v>
      </c>
      <c r="Q29" s="74" t="n">
        <v>70.99</v>
      </c>
      <c r="R29" s="56" t="n">
        <f aca="false">P29/3600</f>
        <v>12.1204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5714.5824</v>
      </c>
      <c r="E30" s="76" t="n">
        <v>36.8121</v>
      </c>
      <c r="F30" s="76" t="n">
        <v>39.0029</v>
      </c>
      <c r="G30" s="76" t="n">
        <v>41.5244</v>
      </c>
      <c r="H30" s="76" t="n">
        <v>32347.63</v>
      </c>
      <c r="I30" s="76" t="n">
        <v>49.1</v>
      </c>
      <c r="J30" s="62" t="n">
        <f aca="false">H30/3600</f>
        <v>8.98545277777778</v>
      </c>
      <c r="L30" s="75" t="n">
        <v>5707.824</v>
      </c>
      <c r="M30" s="76" t="n">
        <v>36.807</v>
      </c>
      <c r="N30" s="76" t="n">
        <v>38.9958</v>
      </c>
      <c r="O30" s="76" t="n">
        <v>41.5402</v>
      </c>
      <c r="P30" s="76" t="n">
        <v>32336.91</v>
      </c>
      <c r="Q30" s="76" t="n">
        <v>48.38</v>
      </c>
      <c r="R30" s="62" t="n">
        <f aca="false">P30/3600</f>
        <v>8.9824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198165.9072</v>
      </c>
      <c r="E31" s="72" t="n">
        <v>49.2388</v>
      </c>
      <c r="F31" s="72" t="n">
        <v>47.5142</v>
      </c>
      <c r="G31" s="72" t="n">
        <v>48.9455</v>
      </c>
      <c r="H31" s="72" t="n">
        <v>93911.16</v>
      </c>
      <c r="I31" s="72" t="n">
        <v>159.39</v>
      </c>
      <c r="J31" s="51" t="n">
        <f aca="false">H31/3600</f>
        <v>26.0864333333333</v>
      </c>
      <c r="L31" s="71" t="n">
        <v>198095.9592</v>
      </c>
      <c r="M31" s="72" t="n">
        <v>49.2334</v>
      </c>
      <c r="N31" s="72" t="n">
        <v>47.507</v>
      </c>
      <c r="O31" s="72" t="n">
        <v>48.9423</v>
      </c>
      <c r="P31" s="72" t="n">
        <v>94140.26</v>
      </c>
      <c r="Q31" s="72" t="n">
        <v>160.14</v>
      </c>
      <c r="R31" s="51" t="n">
        <f aca="false">P31/3600</f>
        <v>26.1500722222222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82545.9768</v>
      </c>
      <c r="E32" s="74" t="n">
        <v>43.1818</v>
      </c>
      <c r="F32" s="74" t="n">
        <v>45.0876</v>
      </c>
      <c r="G32" s="74" t="n">
        <v>47.0097</v>
      </c>
      <c r="H32" s="74" t="n">
        <v>71681.2</v>
      </c>
      <c r="I32" s="74" t="n">
        <v>120.37</v>
      </c>
      <c r="J32" s="56" t="n">
        <f aca="false">H32/3600</f>
        <v>19.9114444444444</v>
      </c>
      <c r="L32" s="73" t="n">
        <v>82552.2912</v>
      </c>
      <c r="M32" s="74" t="n">
        <v>43.1797</v>
      </c>
      <c r="N32" s="74" t="n">
        <v>45.0817</v>
      </c>
      <c r="O32" s="74" t="n">
        <v>47.0063</v>
      </c>
      <c r="P32" s="74" t="n">
        <v>72040.5</v>
      </c>
      <c r="Q32" s="74" t="n">
        <v>121.06</v>
      </c>
      <c r="R32" s="56" t="n">
        <f aca="false">P32/3600</f>
        <v>20.011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19377.692</v>
      </c>
      <c r="E33" s="74" t="n">
        <v>39.5419</v>
      </c>
      <c r="F33" s="74" t="n">
        <v>43.9221</v>
      </c>
      <c r="G33" s="74" t="n">
        <v>45.2555</v>
      </c>
      <c r="H33" s="74" t="n">
        <v>50248.78</v>
      </c>
      <c r="I33" s="74" t="n">
        <v>77.51</v>
      </c>
      <c r="J33" s="56" t="n">
        <f aca="false">H33/3600</f>
        <v>13.9579944444444</v>
      </c>
      <c r="L33" s="73" t="n">
        <v>19372.0048</v>
      </c>
      <c r="M33" s="74" t="n">
        <v>39.5399</v>
      </c>
      <c r="N33" s="74" t="n">
        <v>43.9164</v>
      </c>
      <c r="O33" s="74" t="n">
        <v>45.2477</v>
      </c>
      <c r="P33" s="74" t="n">
        <v>50552.1</v>
      </c>
      <c r="Q33" s="74" t="n">
        <v>77.18</v>
      </c>
      <c r="R33" s="56" t="n">
        <f aca="false">P33/3600</f>
        <v>14.042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6700.1912</v>
      </c>
      <c r="E34" s="76" t="n">
        <v>37.6467</v>
      </c>
      <c r="F34" s="76" t="n">
        <v>42.5007</v>
      </c>
      <c r="G34" s="76" t="n">
        <v>43.0496</v>
      </c>
      <c r="H34" s="76" t="n">
        <v>39813.72</v>
      </c>
      <c r="I34" s="76" t="n">
        <v>59.49</v>
      </c>
      <c r="J34" s="62" t="n">
        <f aca="false">H34/3600</f>
        <v>11.0593666666667</v>
      </c>
      <c r="L34" s="75" t="n">
        <v>6690.9576</v>
      </c>
      <c r="M34" s="76" t="n">
        <v>37.6445</v>
      </c>
      <c r="N34" s="76" t="n">
        <v>42.4918</v>
      </c>
      <c r="O34" s="76" t="n">
        <v>43.0296</v>
      </c>
      <c r="P34" s="76" t="n">
        <v>39987.25</v>
      </c>
      <c r="Q34" s="76" t="n">
        <v>59.08</v>
      </c>
      <c r="R34" s="62" t="n">
        <f aca="false">P34/3600</f>
        <v>11.10756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295308.1552</v>
      </c>
      <c r="E35" s="72" t="n">
        <v>48.9683</v>
      </c>
      <c r="F35" s="72" t="n">
        <v>47.4864</v>
      </c>
      <c r="G35" s="72" t="n">
        <v>47.8268</v>
      </c>
      <c r="H35" s="72" t="n">
        <v>103126.6</v>
      </c>
      <c r="I35" s="72" t="n">
        <v>205.31</v>
      </c>
      <c r="J35" s="51" t="n">
        <f aca="false">H35/3600</f>
        <v>28.6462777777778</v>
      </c>
      <c r="L35" s="71" t="n">
        <v>295178.4992</v>
      </c>
      <c r="M35" s="72" t="n">
        <v>48.9548</v>
      </c>
      <c r="N35" s="72" t="n">
        <v>47.4874</v>
      </c>
      <c r="O35" s="72" t="n">
        <v>47.8282</v>
      </c>
      <c r="P35" s="72" t="n">
        <v>102884.03</v>
      </c>
      <c r="Q35" s="72" t="n">
        <v>207.27</v>
      </c>
      <c r="R35" s="51" t="n">
        <f aca="false">P35/3600</f>
        <v>28.5788972222222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169293.6056</v>
      </c>
      <c r="E36" s="74" t="n">
        <v>44.1549</v>
      </c>
      <c r="F36" s="74" t="n">
        <v>43.6637</v>
      </c>
      <c r="G36" s="74" t="n">
        <v>45.4609</v>
      </c>
      <c r="H36" s="74" t="n">
        <v>85769.74</v>
      </c>
      <c r="I36" s="74" t="n">
        <v>169.76</v>
      </c>
      <c r="J36" s="56" t="n">
        <f aca="false">H36/3600</f>
        <v>23.8249277777778</v>
      </c>
      <c r="L36" s="73" t="n">
        <v>169259.44</v>
      </c>
      <c r="M36" s="74" t="n">
        <v>44.1542</v>
      </c>
      <c r="N36" s="74" t="n">
        <v>43.663</v>
      </c>
      <c r="O36" s="74" t="n">
        <v>45.4605</v>
      </c>
      <c r="P36" s="74" t="n">
        <v>85869.15</v>
      </c>
      <c r="Q36" s="74" t="n">
        <v>170.43</v>
      </c>
      <c r="R36" s="56" t="n">
        <f aca="false">P36/3600</f>
        <v>23.8525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52910.7984</v>
      </c>
      <c r="E37" s="74" t="n">
        <v>38.3462</v>
      </c>
      <c r="F37" s="74" t="n">
        <v>42.1393</v>
      </c>
      <c r="G37" s="74" t="n">
        <v>44.3047</v>
      </c>
      <c r="H37" s="74" t="n">
        <v>58816.36</v>
      </c>
      <c r="I37" s="74" t="n">
        <v>117.1</v>
      </c>
      <c r="J37" s="56" t="n">
        <f aca="false">H37/3600</f>
        <v>16.3378777777778</v>
      </c>
      <c r="L37" s="73" t="n">
        <v>52906.596</v>
      </c>
      <c r="M37" s="74" t="n">
        <v>38.3451</v>
      </c>
      <c r="N37" s="74" t="n">
        <v>42.1385</v>
      </c>
      <c r="O37" s="74" t="n">
        <v>44.3037</v>
      </c>
      <c r="P37" s="74" t="n">
        <v>58796.24</v>
      </c>
      <c r="Q37" s="74" t="n">
        <v>116.69</v>
      </c>
      <c r="R37" s="56" t="n">
        <f aca="false">P37/3600</f>
        <v>16.3322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7332.3224</v>
      </c>
      <c r="E38" s="76" t="n">
        <v>35.465</v>
      </c>
      <c r="F38" s="76" t="n">
        <v>40.6953</v>
      </c>
      <c r="G38" s="76" t="n">
        <v>43.0689</v>
      </c>
      <c r="H38" s="76" t="n">
        <v>35888.22</v>
      </c>
      <c r="I38" s="76" t="n">
        <v>67.84</v>
      </c>
      <c r="J38" s="62" t="n">
        <f aca="false">H38/3600</f>
        <v>9.96895</v>
      </c>
      <c r="L38" s="75" t="n">
        <v>7327.8248</v>
      </c>
      <c r="M38" s="76" t="n">
        <v>35.4635</v>
      </c>
      <c r="N38" s="76" t="n">
        <v>40.6921</v>
      </c>
      <c r="O38" s="76" t="n">
        <v>43.0602</v>
      </c>
      <c r="P38" s="76" t="n">
        <v>35894.01</v>
      </c>
      <c r="Q38" s="76" t="n">
        <v>66.59</v>
      </c>
      <c r="R38" s="62" t="n">
        <f aca="false">P38/3600</f>
        <v>9.9705583333333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17559.6568</v>
      </c>
      <c r="E39" s="72" t="n">
        <v>47.0713</v>
      </c>
      <c r="F39" s="72" t="n">
        <v>47.8936</v>
      </c>
      <c r="G39" s="72" t="n">
        <v>49.3261</v>
      </c>
      <c r="H39" s="72" t="n">
        <v>13162.11</v>
      </c>
      <c r="I39" s="72" t="n">
        <v>22.59</v>
      </c>
      <c r="J39" s="51" t="n">
        <f aca="false">H39/3600</f>
        <v>3.65614166666667</v>
      </c>
      <c r="L39" s="71" t="n">
        <v>17578.072</v>
      </c>
      <c r="M39" s="72" t="n">
        <v>47.0695</v>
      </c>
      <c r="N39" s="72" t="n">
        <v>47.8836</v>
      </c>
      <c r="O39" s="72" t="n">
        <v>49.3175</v>
      </c>
      <c r="P39" s="72" t="n">
        <v>13193</v>
      </c>
      <c r="Q39" s="72" t="n">
        <v>22.17</v>
      </c>
      <c r="R39" s="51" t="n">
        <f aca="false">P39/3600</f>
        <v>3.66472222222222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7272.492</v>
      </c>
      <c r="E40" s="74" t="n">
        <v>43.6952</v>
      </c>
      <c r="F40" s="74" t="n">
        <v>45.4393</v>
      </c>
      <c r="G40" s="74" t="n">
        <v>46.5113</v>
      </c>
      <c r="H40" s="74" t="n">
        <v>10472.28</v>
      </c>
      <c r="I40" s="74" t="n">
        <v>17.49</v>
      </c>
      <c r="J40" s="56" t="n">
        <f aca="false">H40/3600</f>
        <v>2.90896666666667</v>
      </c>
      <c r="L40" s="73" t="n">
        <v>7274.4256</v>
      </c>
      <c r="M40" s="74" t="n">
        <v>43.69</v>
      </c>
      <c r="N40" s="74" t="n">
        <v>45.4254</v>
      </c>
      <c r="O40" s="74" t="n">
        <v>46.4991</v>
      </c>
      <c r="P40" s="74" t="n">
        <v>10518.71</v>
      </c>
      <c r="Q40" s="74" t="n">
        <v>17.36</v>
      </c>
      <c r="R40" s="56" t="n">
        <f aca="false">P40/3600</f>
        <v>2.9218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3602.5024</v>
      </c>
      <c r="E41" s="74" t="n">
        <v>40.4056</v>
      </c>
      <c r="F41" s="74" t="n">
        <v>43.0343</v>
      </c>
      <c r="G41" s="74" t="n">
        <v>43.6442</v>
      </c>
      <c r="H41" s="74" t="n">
        <v>8842.27</v>
      </c>
      <c r="I41" s="74" t="n">
        <v>14.75</v>
      </c>
      <c r="J41" s="56" t="n">
        <f aca="false">H41/3600</f>
        <v>2.45618611111111</v>
      </c>
      <c r="L41" s="73" t="n">
        <v>3601.2616</v>
      </c>
      <c r="M41" s="74" t="n">
        <v>40.4055</v>
      </c>
      <c r="N41" s="74" t="n">
        <v>43.016</v>
      </c>
      <c r="O41" s="74" t="n">
        <v>43.647</v>
      </c>
      <c r="P41" s="74" t="n">
        <v>8818.16</v>
      </c>
      <c r="Q41" s="74" t="n">
        <v>14.51</v>
      </c>
      <c r="R41" s="56" t="n">
        <f aca="false">P41/3600</f>
        <v>2.4494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709.3448</v>
      </c>
      <c r="E42" s="76" t="n">
        <v>37.187</v>
      </c>
      <c r="F42" s="76" t="n">
        <v>40.385</v>
      </c>
      <c r="G42" s="76" t="n">
        <v>40.7199</v>
      </c>
      <c r="H42" s="76" t="n">
        <v>7400.19</v>
      </c>
      <c r="I42" s="76" t="n">
        <v>12.03</v>
      </c>
      <c r="J42" s="62" t="n">
        <f aca="false">H42/3600</f>
        <v>2.05560833333333</v>
      </c>
      <c r="L42" s="75" t="n">
        <v>1705.6368</v>
      </c>
      <c r="M42" s="76" t="n">
        <v>37.1854</v>
      </c>
      <c r="N42" s="76" t="n">
        <v>40.377</v>
      </c>
      <c r="O42" s="76" t="n">
        <v>40.7255</v>
      </c>
      <c r="P42" s="76" t="n">
        <v>7393.5</v>
      </c>
      <c r="Q42" s="76" t="n">
        <v>11.9</v>
      </c>
      <c r="R42" s="62" t="n">
        <f aca="false">P42/3600</f>
        <v>2.053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35223.3392</v>
      </c>
      <c r="E43" s="72" t="n">
        <v>47.7213</v>
      </c>
      <c r="F43" s="72" t="n">
        <v>47.7094</v>
      </c>
      <c r="G43" s="72" t="n">
        <v>49.2596</v>
      </c>
      <c r="H43" s="72" t="n">
        <v>17749.55</v>
      </c>
      <c r="I43" s="72" t="n">
        <v>34.19</v>
      </c>
      <c r="J43" s="51" t="n">
        <f aca="false">H43/3600</f>
        <v>4.93043055555556</v>
      </c>
      <c r="L43" s="71" t="n">
        <v>35244.8392</v>
      </c>
      <c r="M43" s="72" t="n">
        <v>47.7181</v>
      </c>
      <c r="N43" s="72" t="n">
        <v>47.7054</v>
      </c>
      <c r="O43" s="72" t="n">
        <v>49.2559</v>
      </c>
      <c r="P43" s="72" t="n">
        <v>17842.82</v>
      </c>
      <c r="Q43" s="72" t="n">
        <v>34.24</v>
      </c>
      <c r="R43" s="51" t="n">
        <f aca="false">P43/3600</f>
        <v>4.95633888888889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10779.9536</v>
      </c>
      <c r="E44" s="74" t="n">
        <v>42.8868</v>
      </c>
      <c r="F44" s="74" t="n">
        <v>45.2884</v>
      </c>
      <c r="G44" s="74" t="n">
        <v>47.1157</v>
      </c>
      <c r="H44" s="74" t="n">
        <v>12584.15</v>
      </c>
      <c r="I44" s="74" t="n">
        <v>22.71</v>
      </c>
      <c r="J44" s="56" t="n">
        <f aca="false">H44/3600</f>
        <v>3.49559722222222</v>
      </c>
      <c r="L44" s="73" t="n">
        <v>10787.372</v>
      </c>
      <c r="M44" s="74" t="n">
        <v>42.8826</v>
      </c>
      <c r="N44" s="74" t="n">
        <v>45.2867</v>
      </c>
      <c r="O44" s="74" t="n">
        <v>47.1126</v>
      </c>
      <c r="P44" s="74" t="n">
        <v>12471.59</v>
      </c>
      <c r="Q44" s="74" t="n">
        <v>22.57</v>
      </c>
      <c r="R44" s="56" t="n">
        <f aca="false">P44/3600</f>
        <v>3.4643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4111.5504</v>
      </c>
      <c r="E45" s="74" t="n">
        <v>40.2825</v>
      </c>
      <c r="F45" s="74" t="n">
        <v>43.3072</v>
      </c>
      <c r="G45" s="74" t="n">
        <v>44.7462</v>
      </c>
      <c r="H45" s="74" t="n">
        <v>9748.61</v>
      </c>
      <c r="I45" s="74" t="n">
        <v>16.89</v>
      </c>
      <c r="J45" s="56" t="n">
        <f aca="false">H45/3600</f>
        <v>2.70794722222222</v>
      </c>
      <c r="L45" s="73" t="n">
        <v>4111.4208</v>
      </c>
      <c r="M45" s="74" t="n">
        <v>40.2793</v>
      </c>
      <c r="N45" s="74" t="n">
        <v>43.3017</v>
      </c>
      <c r="O45" s="74" t="n">
        <v>44.7459</v>
      </c>
      <c r="P45" s="74" t="n">
        <v>9667.19</v>
      </c>
      <c r="Q45" s="74" t="n">
        <v>16.86</v>
      </c>
      <c r="R45" s="56" t="n">
        <f aca="false">P45/3600</f>
        <v>2.6853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853.1584</v>
      </c>
      <c r="E46" s="76" t="n">
        <v>37.4122</v>
      </c>
      <c r="F46" s="76" t="n">
        <v>41.1349</v>
      </c>
      <c r="G46" s="76" t="n">
        <v>42.2424</v>
      </c>
      <c r="H46" s="76" t="n">
        <v>8028.03</v>
      </c>
      <c r="I46" s="76" t="n">
        <v>13.4</v>
      </c>
      <c r="J46" s="62" t="n">
        <f aca="false">H46/3600</f>
        <v>2.23000833333333</v>
      </c>
      <c r="L46" s="75" t="n">
        <v>1852.0136</v>
      </c>
      <c r="M46" s="76" t="n">
        <v>37.4081</v>
      </c>
      <c r="N46" s="76" t="n">
        <v>41.125</v>
      </c>
      <c r="O46" s="76" t="n">
        <v>42.2302</v>
      </c>
      <c r="P46" s="76" t="n">
        <v>8508.5</v>
      </c>
      <c r="Q46" s="76" t="n">
        <v>14.28</v>
      </c>
      <c r="R46" s="62" t="n">
        <f aca="false">P46/3600</f>
        <v>2.3634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38089.052</v>
      </c>
      <c r="E47" s="72" t="n">
        <v>47.7153</v>
      </c>
      <c r="F47" s="72" t="n">
        <v>47.5605</v>
      </c>
      <c r="G47" s="72" t="n">
        <v>48.6605</v>
      </c>
      <c r="H47" s="72" t="n">
        <v>15216.31</v>
      </c>
      <c r="I47" s="72" t="n">
        <v>31</v>
      </c>
      <c r="J47" s="51" t="n">
        <f aca="false">H47/3600</f>
        <v>4.22675277777778</v>
      </c>
      <c r="L47" s="71" t="n">
        <v>38134.3632</v>
      </c>
      <c r="M47" s="72" t="n">
        <v>47.7044</v>
      </c>
      <c r="N47" s="72" t="n">
        <v>47.5532</v>
      </c>
      <c r="O47" s="72" t="n">
        <v>48.6542</v>
      </c>
      <c r="P47" s="72" t="n">
        <v>15202.07</v>
      </c>
      <c r="Q47" s="72" t="n">
        <v>30.77</v>
      </c>
      <c r="R47" s="51" t="n">
        <f aca="false">P47/3600</f>
        <v>4.22279722222222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17601.5192</v>
      </c>
      <c r="E48" s="74" t="n">
        <v>42.5125</v>
      </c>
      <c r="F48" s="74" t="n">
        <v>44.2699</v>
      </c>
      <c r="G48" s="74" t="n">
        <v>45.3469</v>
      </c>
      <c r="H48" s="74" t="n">
        <v>12478.42</v>
      </c>
      <c r="I48" s="74" t="n">
        <v>24.11</v>
      </c>
      <c r="J48" s="56" t="n">
        <f aca="false">H48/3600</f>
        <v>3.46622777777778</v>
      </c>
      <c r="L48" s="73" t="n">
        <v>17616.3904</v>
      </c>
      <c r="M48" s="74" t="n">
        <v>42.5048</v>
      </c>
      <c r="N48" s="74" t="n">
        <v>44.2686</v>
      </c>
      <c r="O48" s="74" t="n">
        <v>45.3397</v>
      </c>
      <c r="P48" s="74" t="n">
        <v>12518.41</v>
      </c>
      <c r="Q48" s="74" t="n">
        <v>23.93</v>
      </c>
      <c r="R48" s="56" t="n">
        <f aca="false">P48/3600</f>
        <v>3.4773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7915.5672</v>
      </c>
      <c r="E49" s="74" t="n">
        <v>38.4533</v>
      </c>
      <c r="F49" s="74" t="n">
        <v>41.2121</v>
      </c>
      <c r="G49" s="74" t="n">
        <v>42.1548</v>
      </c>
      <c r="H49" s="74" t="n">
        <v>10064.56</v>
      </c>
      <c r="I49" s="74" t="n">
        <v>19.44</v>
      </c>
      <c r="J49" s="56" t="n">
        <f aca="false">H49/3600</f>
        <v>2.79571111111111</v>
      </c>
      <c r="L49" s="73" t="n">
        <v>7916.2984</v>
      </c>
      <c r="M49" s="74" t="n">
        <v>38.4471</v>
      </c>
      <c r="N49" s="74" t="n">
        <v>41.2034</v>
      </c>
      <c r="O49" s="74" t="n">
        <v>42.1545</v>
      </c>
      <c r="P49" s="74" t="n">
        <v>10084.78</v>
      </c>
      <c r="Q49" s="74" t="n">
        <v>19.07</v>
      </c>
      <c r="R49" s="56" t="n">
        <f aca="false">P49/3600</f>
        <v>2.8013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3395.2152</v>
      </c>
      <c r="E50" s="76" t="n">
        <v>34.6069</v>
      </c>
      <c r="F50" s="76" t="n">
        <v>38.4108</v>
      </c>
      <c r="G50" s="76" t="n">
        <v>39.22</v>
      </c>
      <c r="H50" s="76" t="n">
        <v>7917.42</v>
      </c>
      <c r="I50" s="76" t="n">
        <v>14.82</v>
      </c>
      <c r="J50" s="62" t="n">
        <f aca="false">H50/3600</f>
        <v>2.19928333333333</v>
      </c>
      <c r="L50" s="75" t="n">
        <v>3391.1888</v>
      </c>
      <c r="M50" s="76" t="n">
        <v>34.5997</v>
      </c>
      <c r="N50" s="76" t="n">
        <v>38.3926</v>
      </c>
      <c r="O50" s="76" t="n">
        <v>39.2285</v>
      </c>
      <c r="P50" s="76" t="n">
        <v>7918.05</v>
      </c>
      <c r="Q50" s="76" t="n">
        <v>14.62</v>
      </c>
      <c r="R50" s="62" t="n">
        <f aca="false">P50/3600</f>
        <v>2.1994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23775.8296</v>
      </c>
      <c r="E51" s="72" t="n">
        <v>48.3002</v>
      </c>
      <c r="F51" s="72" t="n">
        <v>49.0482</v>
      </c>
      <c r="G51" s="72" t="n">
        <v>49.163</v>
      </c>
      <c r="H51" s="72" t="n">
        <v>10589.98</v>
      </c>
      <c r="I51" s="72" t="n">
        <v>19.57</v>
      </c>
      <c r="J51" s="51" t="n">
        <f aca="false">H51/3600</f>
        <v>2.94166111111111</v>
      </c>
      <c r="L51" s="71" t="n">
        <v>23798.8304</v>
      </c>
      <c r="M51" s="72" t="n">
        <v>48.2974</v>
      </c>
      <c r="N51" s="72" t="n">
        <v>49.0472</v>
      </c>
      <c r="O51" s="72" t="n">
        <v>49.1577</v>
      </c>
      <c r="P51" s="72" t="n">
        <v>10546.83</v>
      </c>
      <c r="Q51" s="72" t="n">
        <v>19.49</v>
      </c>
      <c r="R51" s="51" t="n">
        <f aca="false">P51/3600</f>
        <v>2.929675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12378.4432</v>
      </c>
      <c r="E52" s="74" t="n">
        <v>43.8217</v>
      </c>
      <c r="F52" s="74" t="n">
        <v>44.7863</v>
      </c>
      <c r="G52" s="74" t="n">
        <v>45.7285</v>
      </c>
      <c r="H52" s="74" t="n">
        <v>8992.99</v>
      </c>
      <c r="I52" s="74" t="n">
        <v>15.92</v>
      </c>
      <c r="J52" s="56" t="n">
        <f aca="false">H52/3600</f>
        <v>2.49805277777778</v>
      </c>
      <c r="L52" s="73" t="n">
        <v>12383.7616</v>
      </c>
      <c r="M52" s="74" t="n">
        <v>43.817</v>
      </c>
      <c r="N52" s="74" t="n">
        <v>44.7791</v>
      </c>
      <c r="O52" s="74" t="n">
        <v>45.7246</v>
      </c>
      <c r="P52" s="74" t="n">
        <v>9020.2</v>
      </c>
      <c r="Q52" s="74" t="n">
        <v>16.02</v>
      </c>
      <c r="R52" s="56" t="n">
        <f aca="false">P52/3600</f>
        <v>2.5056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5769.3792</v>
      </c>
      <c r="E53" s="74" t="n">
        <v>40.0806</v>
      </c>
      <c r="F53" s="74" t="n">
        <v>41.6423</v>
      </c>
      <c r="G53" s="74" t="n">
        <v>43.0009</v>
      </c>
      <c r="H53" s="74" t="n">
        <v>7541</v>
      </c>
      <c r="I53" s="74" t="n">
        <v>12.59</v>
      </c>
      <c r="J53" s="56" t="n">
        <f aca="false">H53/3600</f>
        <v>2.09472222222222</v>
      </c>
      <c r="L53" s="73" t="n">
        <v>5769.7056</v>
      </c>
      <c r="M53" s="74" t="n">
        <v>40.0752</v>
      </c>
      <c r="N53" s="74" t="n">
        <v>41.6393</v>
      </c>
      <c r="O53" s="74" t="n">
        <v>42.9973</v>
      </c>
      <c r="P53" s="74" t="n">
        <v>7533.21</v>
      </c>
      <c r="Q53" s="74" t="n">
        <v>12.51</v>
      </c>
      <c r="R53" s="56" t="n">
        <f aca="false">P53/3600</f>
        <v>2.0925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2289.084</v>
      </c>
      <c r="E54" s="76" t="n">
        <v>36.3367</v>
      </c>
      <c r="F54" s="76" t="n">
        <v>38.9606</v>
      </c>
      <c r="G54" s="76" t="n">
        <v>40.5872</v>
      </c>
      <c r="H54" s="76" t="n">
        <v>6163.1</v>
      </c>
      <c r="I54" s="76" t="n">
        <v>9.68</v>
      </c>
      <c r="J54" s="62" t="n">
        <f aca="false">H54/3600</f>
        <v>1.71197222222222</v>
      </c>
      <c r="L54" s="75" t="n">
        <v>2288.2584</v>
      </c>
      <c r="M54" s="76" t="n">
        <v>36.328</v>
      </c>
      <c r="N54" s="76" t="n">
        <v>38.9614</v>
      </c>
      <c r="O54" s="76" t="n">
        <v>40.5761</v>
      </c>
      <c r="P54" s="76" t="n">
        <v>6105.58</v>
      </c>
      <c r="Q54" s="76" t="n">
        <v>9.52</v>
      </c>
      <c r="R54" s="62" t="n">
        <f aca="false">P54/3600</f>
        <v>1.6959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4981.2336</v>
      </c>
      <c r="E55" s="72" t="n">
        <v>48.6067</v>
      </c>
      <c r="F55" s="72" t="n">
        <v>49.7837</v>
      </c>
      <c r="G55" s="72" t="n">
        <v>50.0037</v>
      </c>
      <c r="H55" s="72" t="n">
        <v>3118.29</v>
      </c>
      <c r="I55" s="72" t="n">
        <v>5.71</v>
      </c>
      <c r="J55" s="51" t="n">
        <f aca="false">H55/3600</f>
        <v>0.866191666666667</v>
      </c>
      <c r="L55" s="71" t="n">
        <v>4986.8568</v>
      </c>
      <c r="M55" s="72" t="n">
        <v>48.5952</v>
      </c>
      <c r="N55" s="72" t="n">
        <v>49.7598</v>
      </c>
      <c r="O55" s="72" t="n">
        <v>49.9885</v>
      </c>
      <c r="P55" s="72" t="n">
        <v>3119.39</v>
      </c>
      <c r="Q55" s="72" t="n">
        <v>5.72</v>
      </c>
      <c r="R55" s="51" t="n">
        <f aca="false">P55/3600</f>
        <v>0.866497222222222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3028.6368</v>
      </c>
      <c r="E56" s="74" t="n">
        <v>44.8347</v>
      </c>
      <c r="F56" s="74" t="n">
        <v>46.7208</v>
      </c>
      <c r="G56" s="74" t="n">
        <v>46.5538</v>
      </c>
      <c r="H56" s="74" t="n">
        <v>2754.36</v>
      </c>
      <c r="I56" s="74" t="n">
        <v>5.02</v>
      </c>
      <c r="J56" s="56" t="n">
        <f aca="false">H56/3600</f>
        <v>0.7651</v>
      </c>
      <c r="L56" s="73" t="n">
        <v>3030.9488</v>
      </c>
      <c r="M56" s="74" t="n">
        <v>44.8267</v>
      </c>
      <c r="N56" s="74" t="n">
        <v>46.7126</v>
      </c>
      <c r="O56" s="74" t="n">
        <v>46.543</v>
      </c>
      <c r="P56" s="74" t="n">
        <v>2752.96</v>
      </c>
      <c r="Q56" s="74" t="n">
        <v>5.04</v>
      </c>
      <c r="R56" s="56" t="n">
        <f aca="false">P56/3600</f>
        <v>0.7647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1727.2744</v>
      </c>
      <c r="E57" s="74" t="n">
        <v>41.0951</v>
      </c>
      <c r="F57" s="74" t="n">
        <v>43.7661</v>
      </c>
      <c r="G57" s="74" t="n">
        <v>43.1684</v>
      </c>
      <c r="H57" s="74" t="n">
        <v>2410.4</v>
      </c>
      <c r="I57" s="74" t="n">
        <v>4.33</v>
      </c>
      <c r="J57" s="56" t="n">
        <f aca="false">H57/3600</f>
        <v>0.669555555555556</v>
      </c>
      <c r="L57" s="73" t="n">
        <v>1727.8008</v>
      </c>
      <c r="M57" s="74" t="n">
        <v>41.0855</v>
      </c>
      <c r="N57" s="74" t="n">
        <v>43.7461</v>
      </c>
      <c r="O57" s="74" t="n">
        <v>43.1392</v>
      </c>
      <c r="P57" s="74" t="n">
        <v>2427.34</v>
      </c>
      <c r="Q57" s="74" t="n">
        <v>4.35</v>
      </c>
      <c r="R57" s="56" t="n">
        <f aca="false">P57/3600</f>
        <v>0.6742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863.4304</v>
      </c>
      <c r="E58" s="76" t="n">
        <v>37.1494</v>
      </c>
      <c r="F58" s="76" t="n">
        <v>40.9317</v>
      </c>
      <c r="G58" s="76" t="n">
        <v>39.8678</v>
      </c>
      <c r="H58" s="76" t="n">
        <v>2068.93</v>
      </c>
      <c r="I58" s="76" t="n">
        <v>3.58</v>
      </c>
      <c r="J58" s="62" t="n">
        <f aca="false">H58/3600</f>
        <v>0.574702777777778</v>
      </c>
      <c r="L58" s="75" t="n">
        <v>861.3424</v>
      </c>
      <c r="M58" s="76" t="n">
        <v>37.1192</v>
      </c>
      <c r="N58" s="76" t="n">
        <v>40.9144</v>
      </c>
      <c r="O58" s="76" t="n">
        <v>39.8489</v>
      </c>
      <c r="P58" s="76" t="n">
        <v>2078.54</v>
      </c>
      <c r="Q58" s="76" t="n">
        <v>3.56</v>
      </c>
      <c r="R58" s="62" t="n">
        <f aca="false">P58/3600</f>
        <v>0.5773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10790.9464</v>
      </c>
      <c r="E59" s="72" t="n">
        <v>47.7769</v>
      </c>
      <c r="F59" s="72" t="n">
        <v>47.8017</v>
      </c>
      <c r="G59" s="72" t="n">
        <v>48.8327</v>
      </c>
      <c r="H59" s="72" t="n">
        <v>4047.81</v>
      </c>
      <c r="I59" s="72" t="n">
        <v>9.17</v>
      </c>
      <c r="J59" s="51" t="n">
        <f aca="false">H59/3600</f>
        <v>1.12439166666667</v>
      </c>
      <c r="L59" s="71" t="n">
        <v>10804.4296</v>
      </c>
      <c r="M59" s="72" t="n">
        <v>47.7606</v>
      </c>
      <c r="N59" s="72" t="n">
        <v>47.7994</v>
      </c>
      <c r="O59" s="72" t="n">
        <v>48.8316</v>
      </c>
      <c r="P59" s="72" t="n">
        <v>4061.49</v>
      </c>
      <c r="Q59" s="72" t="n">
        <v>9.26</v>
      </c>
      <c r="R59" s="51" t="n">
        <f aca="false">P59/3600</f>
        <v>1.12819166666667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5305.776</v>
      </c>
      <c r="E60" s="74" t="n">
        <v>42.6871</v>
      </c>
      <c r="F60" s="74" t="n">
        <v>45.212</v>
      </c>
      <c r="G60" s="74" t="n">
        <v>46.3944</v>
      </c>
      <c r="H60" s="74" t="n">
        <v>3359.43</v>
      </c>
      <c r="I60" s="74" t="n">
        <v>7.14</v>
      </c>
      <c r="J60" s="56" t="n">
        <f aca="false">H60/3600</f>
        <v>0.933175</v>
      </c>
      <c r="L60" s="73" t="n">
        <v>5306.9856</v>
      </c>
      <c r="M60" s="74" t="n">
        <v>42.6779</v>
      </c>
      <c r="N60" s="74" t="n">
        <v>45.2009</v>
      </c>
      <c r="O60" s="74" t="n">
        <v>46.3992</v>
      </c>
      <c r="P60" s="74" t="n">
        <v>3371.05</v>
      </c>
      <c r="Q60" s="74" t="n">
        <v>7.2</v>
      </c>
      <c r="R60" s="56" t="n">
        <f aca="false">P60/3600</f>
        <v>0.9364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2199.4288</v>
      </c>
      <c r="E61" s="74" t="n">
        <v>38.4041</v>
      </c>
      <c r="F61" s="74" t="n">
        <v>42.8125</v>
      </c>
      <c r="G61" s="74" t="n">
        <v>43.937</v>
      </c>
      <c r="H61" s="74" t="n">
        <v>2658.52</v>
      </c>
      <c r="I61" s="74" t="n">
        <v>5.63</v>
      </c>
      <c r="J61" s="56" t="n">
        <f aca="false">H61/3600</f>
        <v>0.738477777777778</v>
      </c>
      <c r="L61" s="73" t="n">
        <v>2199.4968</v>
      </c>
      <c r="M61" s="74" t="n">
        <v>38.3961</v>
      </c>
      <c r="N61" s="74" t="n">
        <v>42.8093</v>
      </c>
      <c r="O61" s="74" t="n">
        <v>43.9462</v>
      </c>
      <c r="P61" s="74" t="n">
        <v>2673.32</v>
      </c>
      <c r="Q61" s="74" t="n">
        <v>5.71</v>
      </c>
      <c r="R61" s="56" t="n">
        <f aca="false">P61/3600</f>
        <v>0.7425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752.992</v>
      </c>
      <c r="E62" s="76" t="n">
        <v>34.5854</v>
      </c>
      <c r="F62" s="76" t="n">
        <v>40.7361</v>
      </c>
      <c r="G62" s="76" t="n">
        <v>41.6733</v>
      </c>
      <c r="H62" s="76" t="n">
        <v>2005.53</v>
      </c>
      <c r="I62" s="76" t="n">
        <v>4.28</v>
      </c>
      <c r="J62" s="62" t="n">
        <f aca="false">H62/3600</f>
        <v>0.557091666666667</v>
      </c>
      <c r="L62" s="75" t="n">
        <v>752.6688</v>
      </c>
      <c r="M62" s="76" t="n">
        <v>34.583</v>
      </c>
      <c r="N62" s="76" t="n">
        <v>40.6703</v>
      </c>
      <c r="O62" s="76" t="n">
        <v>41.6478</v>
      </c>
      <c r="P62" s="76" t="n">
        <v>2007.89</v>
      </c>
      <c r="Q62" s="76" t="n">
        <v>4.29</v>
      </c>
      <c r="R62" s="62" t="n">
        <f aca="false">P62/3600</f>
        <v>0.5577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9892.1296</v>
      </c>
      <c r="E63" s="72" t="n">
        <v>47.864</v>
      </c>
      <c r="F63" s="72" t="n">
        <v>47.0049</v>
      </c>
      <c r="G63" s="72" t="n">
        <v>48.1014</v>
      </c>
      <c r="H63" s="72" t="n">
        <v>3604.32</v>
      </c>
      <c r="I63" s="72" t="n">
        <v>7.96</v>
      </c>
      <c r="J63" s="51" t="n">
        <f aca="false">H63/3600</f>
        <v>1.0012</v>
      </c>
      <c r="L63" s="71" t="n">
        <v>9906.5816</v>
      </c>
      <c r="M63" s="72" t="n">
        <v>47.8551</v>
      </c>
      <c r="N63" s="72" t="n">
        <v>47.0018</v>
      </c>
      <c r="O63" s="72" t="n">
        <v>48.0986</v>
      </c>
      <c r="P63" s="72" t="n">
        <v>3627.15</v>
      </c>
      <c r="Q63" s="72" t="n">
        <v>7.99</v>
      </c>
      <c r="R63" s="51" t="n">
        <f aca="false">P63/3600</f>
        <v>1.00754166666667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4488.8168</v>
      </c>
      <c r="E64" s="74" t="n">
        <v>42.2664</v>
      </c>
      <c r="F64" s="74" t="n">
        <v>43.7443</v>
      </c>
      <c r="G64" s="74" t="n">
        <v>44.7648</v>
      </c>
      <c r="H64" s="74" t="n">
        <v>2939.64</v>
      </c>
      <c r="I64" s="74" t="n">
        <v>6.1</v>
      </c>
      <c r="J64" s="56" t="n">
        <f aca="false">H64/3600</f>
        <v>0.816566666666667</v>
      </c>
      <c r="L64" s="73" t="n">
        <v>4492.4016</v>
      </c>
      <c r="M64" s="74" t="n">
        <v>42.2571</v>
      </c>
      <c r="N64" s="74" t="n">
        <v>43.7439</v>
      </c>
      <c r="O64" s="74" t="n">
        <v>44.7519</v>
      </c>
      <c r="P64" s="74" t="n">
        <v>2934.45</v>
      </c>
      <c r="Q64" s="74" t="n">
        <v>6.1</v>
      </c>
      <c r="R64" s="56" t="n">
        <f aca="false">P64/3600</f>
        <v>0.8151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919.7128</v>
      </c>
      <c r="E65" s="74" t="n">
        <v>38.1389</v>
      </c>
      <c r="F65" s="74" t="n">
        <v>40.8403</v>
      </c>
      <c r="G65" s="74" t="n">
        <v>41.5719</v>
      </c>
      <c r="H65" s="74" t="n">
        <v>2276.99</v>
      </c>
      <c r="I65" s="74" t="n">
        <v>4.63</v>
      </c>
      <c r="J65" s="56" t="n">
        <f aca="false">H65/3600</f>
        <v>0.632497222222222</v>
      </c>
      <c r="L65" s="73" t="n">
        <v>1918.94</v>
      </c>
      <c r="M65" s="74" t="n">
        <v>38.1303</v>
      </c>
      <c r="N65" s="74" t="n">
        <v>40.8342</v>
      </c>
      <c r="O65" s="74" t="n">
        <v>41.5761</v>
      </c>
      <c r="P65" s="74" t="n">
        <v>2288.83</v>
      </c>
      <c r="Q65" s="74" t="n">
        <v>4.62</v>
      </c>
      <c r="R65" s="56" t="n">
        <f aca="false">P65/3600</f>
        <v>0.6357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819.5056</v>
      </c>
      <c r="E66" s="76" t="n">
        <v>34.3608</v>
      </c>
      <c r="F66" s="76" t="n">
        <v>38.0495</v>
      </c>
      <c r="G66" s="76" t="n">
        <v>38.6504</v>
      </c>
      <c r="H66" s="76" t="n">
        <v>1778.08</v>
      </c>
      <c r="I66" s="76" t="n">
        <v>3.47</v>
      </c>
      <c r="J66" s="62" t="n">
        <f aca="false">H66/3600</f>
        <v>0.493911111111111</v>
      </c>
      <c r="L66" s="75" t="n">
        <v>818.5552</v>
      </c>
      <c r="M66" s="76" t="n">
        <v>34.3494</v>
      </c>
      <c r="N66" s="76" t="n">
        <v>38.0389</v>
      </c>
      <c r="O66" s="76" t="n">
        <v>38.643</v>
      </c>
      <c r="P66" s="76" t="n">
        <v>1779.81</v>
      </c>
      <c r="Q66" s="76" t="n">
        <v>3.41</v>
      </c>
      <c r="R66" s="62" t="n">
        <f aca="false">P66/3600</f>
        <v>0.4943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4728.2528</v>
      </c>
      <c r="E67" s="72" t="n">
        <v>48.2476</v>
      </c>
      <c r="F67" s="72" t="n">
        <v>48.3732</v>
      </c>
      <c r="G67" s="72" t="n">
        <v>48.8418</v>
      </c>
      <c r="H67" s="72" t="n">
        <v>2350.74</v>
      </c>
      <c r="I67" s="72" t="n">
        <v>4.6</v>
      </c>
      <c r="J67" s="51" t="n">
        <f aca="false">H67/3600</f>
        <v>0.652983333333333</v>
      </c>
      <c r="L67" s="71" t="n">
        <v>4733.6608</v>
      </c>
      <c r="M67" s="72" t="n">
        <v>48.2411</v>
      </c>
      <c r="N67" s="72" t="n">
        <v>48.3662</v>
      </c>
      <c r="O67" s="72" t="n">
        <v>48.8347</v>
      </c>
      <c r="P67" s="72" t="n">
        <v>2352.83</v>
      </c>
      <c r="Q67" s="72" t="n">
        <v>4.69</v>
      </c>
      <c r="R67" s="51" t="n">
        <f aca="false">P67/3600</f>
        <v>0.653563888888889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2578.3336</v>
      </c>
      <c r="E68" s="74" t="n">
        <v>43.9852</v>
      </c>
      <c r="F68" s="74" t="n">
        <v>44.6627</v>
      </c>
      <c r="G68" s="74" t="n">
        <v>45.4774</v>
      </c>
      <c r="H68" s="74" t="n">
        <v>2045.27</v>
      </c>
      <c r="I68" s="74" t="n">
        <v>3.92</v>
      </c>
      <c r="J68" s="56" t="n">
        <f aca="false">H68/3600</f>
        <v>0.568130555555556</v>
      </c>
      <c r="L68" s="73" t="n">
        <v>2580.8488</v>
      </c>
      <c r="M68" s="74" t="n">
        <v>43.9775</v>
      </c>
      <c r="N68" s="74" t="n">
        <v>44.655</v>
      </c>
      <c r="O68" s="74" t="n">
        <v>45.466</v>
      </c>
      <c r="P68" s="74" t="n">
        <v>2046.99</v>
      </c>
      <c r="Q68" s="74" t="n">
        <v>3.93</v>
      </c>
      <c r="R68" s="56" t="n">
        <f aca="false">P68/3600</f>
        <v>0.5686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1346.9904</v>
      </c>
      <c r="E69" s="74" t="n">
        <v>40.0541</v>
      </c>
      <c r="F69" s="74" t="n">
        <v>41.421</v>
      </c>
      <c r="G69" s="74" t="n">
        <v>42.4684</v>
      </c>
      <c r="H69" s="74" t="n">
        <v>1755.05</v>
      </c>
      <c r="I69" s="74" t="n">
        <v>3.23</v>
      </c>
      <c r="J69" s="56" t="n">
        <f aca="false">H69/3600</f>
        <v>0.487513888888889</v>
      </c>
      <c r="L69" s="73" t="n">
        <v>1347.1816</v>
      </c>
      <c r="M69" s="74" t="n">
        <v>40.0465</v>
      </c>
      <c r="N69" s="74" t="n">
        <v>41.4138</v>
      </c>
      <c r="O69" s="74" t="n">
        <v>42.474</v>
      </c>
      <c r="P69" s="74" t="n">
        <v>1757.11</v>
      </c>
      <c r="Q69" s="74" t="n">
        <v>3.22</v>
      </c>
      <c r="R69" s="56" t="n">
        <f aca="false">P69/3600</f>
        <v>0.4880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642.9864</v>
      </c>
      <c r="E70" s="76" t="n">
        <v>35.9323</v>
      </c>
      <c r="F70" s="76" t="n">
        <v>38.4822</v>
      </c>
      <c r="G70" s="76" t="n">
        <v>39.6668</v>
      </c>
      <c r="H70" s="76" t="n">
        <v>1485.44</v>
      </c>
      <c r="I70" s="76" t="n">
        <v>2.62</v>
      </c>
      <c r="J70" s="62" t="n">
        <f aca="false">H70/3600</f>
        <v>0.412622222222222</v>
      </c>
      <c r="L70" s="75" t="n">
        <v>641.0976</v>
      </c>
      <c r="M70" s="76" t="n">
        <v>35.9221</v>
      </c>
      <c r="N70" s="76" t="n">
        <v>38.4545</v>
      </c>
      <c r="O70" s="76" t="n">
        <v>39.6518</v>
      </c>
      <c r="P70" s="76" t="n">
        <v>1478.84</v>
      </c>
      <c r="Q70" s="76" t="n">
        <v>2.58</v>
      </c>
      <c r="R70" s="62" t="n">
        <f aca="false">P70/3600</f>
        <v>0.4107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2</v>
      </c>
      <c r="D71" s="71" t="n">
        <v>35250.3304</v>
      </c>
      <c r="E71" s="72" t="n">
        <v>48.3182</v>
      </c>
      <c r="F71" s="72" t="n">
        <v>50.1698</v>
      </c>
      <c r="G71" s="72" t="n">
        <v>51.1636</v>
      </c>
      <c r="H71" s="72" t="n">
        <v>30026.84</v>
      </c>
      <c r="I71" s="72" t="n">
        <v>58</v>
      </c>
      <c r="J71" s="51" t="n">
        <f aca="false">H71/3600</f>
        <v>8.34078888888889</v>
      </c>
      <c r="L71" s="71" t="n">
        <v>35266.7032</v>
      </c>
      <c r="M71" s="72" t="n">
        <v>48.3188</v>
      </c>
      <c r="N71" s="72" t="n">
        <v>50.1695</v>
      </c>
      <c r="O71" s="72" t="n">
        <v>51.1646</v>
      </c>
      <c r="P71" s="72" t="n">
        <v>29994.11</v>
      </c>
      <c r="Q71" s="72" t="n">
        <v>59.2</v>
      </c>
      <c r="R71" s="51" t="n">
        <f aca="false">P71/3600</f>
        <v>8.33169722222222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17</v>
      </c>
      <c r="D72" s="73" t="n">
        <v>8862.0408</v>
      </c>
      <c r="E72" s="74" t="n">
        <v>44.9676</v>
      </c>
      <c r="F72" s="74" t="n">
        <v>48.5117</v>
      </c>
      <c r="G72" s="74" t="n">
        <v>49.8599</v>
      </c>
      <c r="H72" s="74" t="n">
        <v>19519.7</v>
      </c>
      <c r="I72" s="74" t="n">
        <v>37.12</v>
      </c>
      <c r="J72" s="56" t="n">
        <f aca="false">H72/3600</f>
        <v>5.42213888888889</v>
      </c>
      <c r="L72" s="73" t="n">
        <v>8862.4392</v>
      </c>
      <c r="M72" s="74" t="n">
        <v>44.967</v>
      </c>
      <c r="N72" s="74" t="n">
        <v>48.5092</v>
      </c>
      <c r="O72" s="74" t="n">
        <v>49.8587</v>
      </c>
      <c r="P72" s="74" t="n">
        <v>19644.78</v>
      </c>
      <c r="Q72" s="74" t="n">
        <v>36.66</v>
      </c>
      <c r="R72" s="56" t="n">
        <f aca="false">P72/3600</f>
        <v>5.45688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22</v>
      </c>
      <c r="D73" s="73" t="n">
        <v>2192.1664</v>
      </c>
      <c r="E73" s="74" t="n">
        <v>42.8383</v>
      </c>
      <c r="F73" s="74" t="n">
        <v>46.8441</v>
      </c>
      <c r="G73" s="74" t="n">
        <v>48.0898</v>
      </c>
      <c r="H73" s="74" t="n">
        <v>13858.03</v>
      </c>
      <c r="I73" s="74" t="n">
        <v>22.23</v>
      </c>
      <c r="J73" s="56" t="n">
        <f aca="false">H73/3600</f>
        <v>3.84945277777778</v>
      </c>
      <c r="L73" s="73" t="n">
        <v>2190.3768</v>
      </c>
      <c r="M73" s="74" t="n">
        <v>42.8348</v>
      </c>
      <c r="N73" s="74" t="n">
        <v>46.8368</v>
      </c>
      <c r="O73" s="74" t="n">
        <v>48.0941</v>
      </c>
      <c r="P73" s="74" t="n">
        <v>13860.23</v>
      </c>
      <c r="Q73" s="74" t="n">
        <v>21.98</v>
      </c>
      <c r="R73" s="56" t="n">
        <f aca="false">P73/3600</f>
        <v>3.8500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27</v>
      </c>
      <c r="D74" s="75" t="n">
        <v>865.628</v>
      </c>
      <c r="E74" s="76" t="n">
        <v>40.4883</v>
      </c>
      <c r="F74" s="76" t="n">
        <v>44.7849</v>
      </c>
      <c r="G74" s="76" t="n">
        <v>45.9974</v>
      </c>
      <c r="H74" s="76" t="n">
        <v>12003.8</v>
      </c>
      <c r="I74" s="76" t="n">
        <v>17.97</v>
      </c>
      <c r="J74" s="62" t="n">
        <f aca="false">H74/3600</f>
        <v>3.33438888888889</v>
      </c>
      <c r="L74" s="75" t="n">
        <v>864.5152</v>
      </c>
      <c r="M74" s="76" t="n">
        <v>40.4852</v>
      </c>
      <c r="N74" s="76" t="n">
        <v>44.7479</v>
      </c>
      <c r="O74" s="76" t="n">
        <v>46.0218</v>
      </c>
      <c r="P74" s="76" t="n">
        <v>12076.43</v>
      </c>
      <c r="Q74" s="76" t="n">
        <v>18</v>
      </c>
      <c r="R74" s="62" t="n">
        <f aca="false">P74/3600</f>
        <v>3.3545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2</v>
      </c>
      <c r="D75" s="71" t="n">
        <v>33438.208</v>
      </c>
      <c r="E75" s="72" t="n">
        <v>48.3197</v>
      </c>
      <c r="F75" s="72" t="n">
        <v>50.7037</v>
      </c>
      <c r="G75" s="72" t="n">
        <v>51.2268</v>
      </c>
      <c r="H75" s="72" t="n">
        <v>29824.5</v>
      </c>
      <c r="I75" s="72" t="n">
        <v>56.33</v>
      </c>
      <c r="J75" s="51" t="n">
        <f aca="false">H75/3600</f>
        <v>8.28458333333333</v>
      </c>
      <c r="L75" s="71" t="n">
        <v>33447.86</v>
      </c>
      <c r="M75" s="72" t="n">
        <v>48.3185</v>
      </c>
      <c r="N75" s="72" t="n">
        <v>50.7036</v>
      </c>
      <c r="O75" s="72" t="n">
        <v>51.2264</v>
      </c>
      <c r="P75" s="72" t="n">
        <v>29596.69</v>
      </c>
      <c r="Q75" s="72" t="n">
        <v>56.19</v>
      </c>
      <c r="R75" s="51" t="n">
        <f aca="false">P75/3600</f>
        <v>8.22130277777778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3" t="n">
        <v>8042.956</v>
      </c>
      <c r="E76" s="74" t="n">
        <v>45.08</v>
      </c>
      <c r="F76" s="74" t="n">
        <v>49.6004</v>
      </c>
      <c r="G76" s="74" t="n">
        <v>50.292</v>
      </c>
      <c r="H76" s="74" t="n">
        <v>18990.84</v>
      </c>
      <c r="I76" s="74" t="n">
        <v>35.53</v>
      </c>
      <c r="J76" s="56" t="n">
        <f aca="false">H76/3600</f>
        <v>5.27523333333333</v>
      </c>
      <c r="L76" s="73" t="n">
        <v>8042.9536</v>
      </c>
      <c r="M76" s="74" t="n">
        <v>45.0799</v>
      </c>
      <c r="N76" s="74" t="n">
        <v>49.597</v>
      </c>
      <c r="O76" s="74" t="n">
        <v>50.2971</v>
      </c>
      <c r="P76" s="74" t="n">
        <v>18823.32</v>
      </c>
      <c r="Q76" s="74" t="n">
        <v>35.19</v>
      </c>
      <c r="R76" s="56" t="n">
        <f aca="false">P76/3600</f>
        <v>5.228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22</v>
      </c>
      <c r="D77" s="73" t="n">
        <v>1480.7504</v>
      </c>
      <c r="E77" s="74" t="n">
        <v>43.1834</v>
      </c>
      <c r="F77" s="74" t="n">
        <v>48.353</v>
      </c>
      <c r="G77" s="74" t="n">
        <v>49.0284</v>
      </c>
      <c r="H77" s="74" t="n">
        <v>13124.89</v>
      </c>
      <c r="I77" s="74" t="n">
        <v>20.93</v>
      </c>
      <c r="J77" s="56" t="n">
        <f aca="false">H77/3600</f>
        <v>3.64580277777778</v>
      </c>
      <c r="L77" s="73" t="n">
        <v>1477.4056</v>
      </c>
      <c r="M77" s="74" t="n">
        <v>43.1794</v>
      </c>
      <c r="N77" s="74" t="n">
        <v>48.3496</v>
      </c>
      <c r="O77" s="74" t="n">
        <v>49.0127</v>
      </c>
      <c r="P77" s="74" t="n">
        <v>13072.6</v>
      </c>
      <c r="Q77" s="74" t="n">
        <v>20.66</v>
      </c>
      <c r="R77" s="56" t="n">
        <f aca="false">P77/3600</f>
        <v>3.6312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27</v>
      </c>
      <c r="D78" s="75" t="n">
        <v>406.132</v>
      </c>
      <c r="E78" s="76" t="n">
        <v>41.3744</v>
      </c>
      <c r="F78" s="76" t="n">
        <v>46.6012</v>
      </c>
      <c r="G78" s="76" t="n">
        <v>47.2732</v>
      </c>
      <c r="H78" s="76" t="n">
        <v>11332.78</v>
      </c>
      <c r="I78" s="76" t="n">
        <v>17.52</v>
      </c>
      <c r="J78" s="62" t="n">
        <f aca="false">H78/3600</f>
        <v>3.14799444444444</v>
      </c>
      <c r="L78" s="75" t="n">
        <v>405.2384</v>
      </c>
      <c r="M78" s="76" t="n">
        <v>41.3662</v>
      </c>
      <c r="N78" s="76" t="n">
        <v>46.6219</v>
      </c>
      <c r="O78" s="76" t="n">
        <v>47.2379</v>
      </c>
      <c r="P78" s="76" t="n">
        <v>11311.47</v>
      </c>
      <c r="Q78" s="76" t="n">
        <v>17.18</v>
      </c>
      <c r="R78" s="62" t="n">
        <f aca="false">P78/3600</f>
        <v>3.1420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2</v>
      </c>
      <c r="D79" s="71" t="n">
        <v>29818.1448</v>
      </c>
      <c r="E79" s="72" t="n">
        <v>48.4731</v>
      </c>
      <c r="F79" s="72" t="n">
        <v>50.506</v>
      </c>
      <c r="G79" s="72" t="n">
        <v>51.108</v>
      </c>
      <c r="H79" s="72" t="n">
        <v>29692.43</v>
      </c>
      <c r="I79" s="72" t="n">
        <v>54.29</v>
      </c>
      <c r="J79" s="51" t="n">
        <f aca="false">H79/3600</f>
        <v>8.24789722222222</v>
      </c>
      <c r="L79" s="71" t="n">
        <v>29826.3928</v>
      </c>
      <c r="M79" s="72" t="n">
        <v>48.472</v>
      </c>
      <c r="N79" s="72" t="n">
        <v>50.5059</v>
      </c>
      <c r="O79" s="72" t="n">
        <v>51.1074</v>
      </c>
      <c r="P79" s="72" t="n">
        <v>29504.41</v>
      </c>
      <c r="Q79" s="72" t="n">
        <v>54.39</v>
      </c>
      <c r="R79" s="51" t="n">
        <f aca="false">P79/3600</f>
        <v>8.19566944444444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3" t="n">
        <v>7721.592</v>
      </c>
      <c r="E80" s="74" t="n">
        <v>45.4946</v>
      </c>
      <c r="F80" s="74" t="n">
        <v>49.0923</v>
      </c>
      <c r="G80" s="74" t="n">
        <v>49.99</v>
      </c>
      <c r="H80" s="74" t="n">
        <v>19342.57</v>
      </c>
      <c r="I80" s="74" t="n">
        <v>34.72</v>
      </c>
      <c r="J80" s="56" t="n">
        <f aca="false">H80/3600</f>
        <v>5.37293611111111</v>
      </c>
      <c r="L80" s="73" t="n">
        <v>7721.2064</v>
      </c>
      <c r="M80" s="74" t="n">
        <v>45.4936</v>
      </c>
      <c r="N80" s="74" t="n">
        <v>49.0886</v>
      </c>
      <c r="O80" s="74" t="n">
        <v>49.993</v>
      </c>
      <c r="P80" s="74" t="n">
        <v>19120.76</v>
      </c>
      <c r="Q80" s="74" t="n">
        <v>33.28</v>
      </c>
      <c r="R80" s="56" t="n">
        <f aca="false">P80/3600</f>
        <v>5.3113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22</v>
      </c>
      <c r="D81" s="73" t="n">
        <v>1954.9512</v>
      </c>
      <c r="E81" s="74" t="n">
        <v>43.4832</v>
      </c>
      <c r="F81" s="74" t="n">
        <v>47.5229</v>
      </c>
      <c r="G81" s="74" t="n">
        <v>48.4434</v>
      </c>
      <c r="H81" s="74" t="n">
        <v>14495.11</v>
      </c>
      <c r="I81" s="74" t="n">
        <v>22.43</v>
      </c>
      <c r="J81" s="56" t="n">
        <f aca="false">H81/3600</f>
        <v>4.02641944444444</v>
      </c>
      <c r="L81" s="73" t="n">
        <v>1953.2496</v>
      </c>
      <c r="M81" s="74" t="n">
        <v>43.4788</v>
      </c>
      <c r="N81" s="74" t="n">
        <v>47.5209</v>
      </c>
      <c r="O81" s="74" t="n">
        <v>48.4415</v>
      </c>
      <c r="P81" s="74" t="n">
        <v>14317.57</v>
      </c>
      <c r="Q81" s="74" t="n">
        <v>22.09</v>
      </c>
      <c r="R81" s="56" t="n">
        <f aca="false">P81/3600</f>
        <v>3.97710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27</v>
      </c>
      <c r="D82" s="75" t="n">
        <v>690.6304</v>
      </c>
      <c r="E82" s="76" t="n">
        <v>41.3229</v>
      </c>
      <c r="F82" s="76" t="n">
        <v>45.6326</v>
      </c>
      <c r="G82" s="76" t="n">
        <v>46.5133</v>
      </c>
      <c r="H82" s="76" t="n">
        <v>12632</v>
      </c>
      <c r="I82" s="76" t="n">
        <v>18.49</v>
      </c>
      <c r="J82" s="62" t="n">
        <f aca="false">H82/3600</f>
        <v>3.50888888888889</v>
      </c>
      <c r="L82" s="75" t="n">
        <v>688.9192</v>
      </c>
      <c r="M82" s="76" t="n">
        <v>41.3083</v>
      </c>
      <c r="N82" s="76" t="n">
        <v>45.6026</v>
      </c>
      <c r="O82" s="76" t="n">
        <v>46.4625</v>
      </c>
      <c r="P82" s="76" t="n">
        <v>12467.14</v>
      </c>
      <c r="Q82" s="76" t="n">
        <v>17.84</v>
      </c>
      <c r="R82" s="62" t="n">
        <f aca="false">P82/3600</f>
        <v>3.4630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2</v>
      </c>
      <c r="D83" s="71" t="n">
        <v>17530.9312</v>
      </c>
      <c r="E83" s="72" t="n">
        <v>47.3086</v>
      </c>
      <c r="F83" s="72" t="n">
        <v>48.0562</v>
      </c>
      <c r="G83" s="72" t="n">
        <v>49.3994</v>
      </c>
      <c r="H83" s="72" t="n">
        <v>12904.25</v>
      </c>
      <c r="I83" s="72" t="n">
        <v>21.96</v>
      </c>
      <c r="J83" s="51" t="n">
        <f aca="false">H83/3600</f>
        <v>3.58451388888889</v>
      </c>
      <c r="L83" s="71" t="n">
        <v>17538.9848</v>
      </c>
      <c r="M83" s="72" t="n">
        <v>47.3038</v>
      </c>
      <c r="N83" s="72" t="n">
        <v>48.0473</v>
      </c>
      <c r="O83" s="72" t="n">
        <v>49.3905</v>
      </c>
      <c r="P83" s="72" t="n">
        <v>12848.45</v>
      </c>
      <c r="Q83" s="72" t="n">
        <v>22.01</v>
      </c>
      <c r="R83" s="51" t="n">
        <f aca="false">P83/3600</f>
        <v>3.56901388888889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7581.4488</v>
      </c>
      <c r="E84" s="74" t="n">
        <v>43.8888</v>
      </c>
      <c r="F84" s="74" t="n">
        <v>45.4585</v>
      </c>
      <c r="G84" s="74" t="n">
        <v>46.4408</v>
      </c>
      <c r="H84" s="74" t="n">
        <v>10400.62</v>
      </c>
      <c r="I84" s="74" t="n">
        <v>17.54</v>
      </c>
      <c r="J84" s="56" t="n">
        <f aca="false">H84/3600</f>
        <v>2.88906111111111</v>
      </c>
      <c r="L84" s="73" t="n">
        <v>7585.9192</v>
      </c>
      <c r="M84" s="74" t="n">
        <v>43.8833</v>
      </c>
      <c r="N84" s="74" t="n">
        <v>45.4452</v>
      </c>
      <c r="O84" s="74" t="n">
        <v>46.4291</v>
      </c>
      <c r="P84" s="74" t="n">
        <v>10338.49</v>
      </c>
      <c r="Q84" s="74" t="n">
        <v>17.48</v>
      </c>
      <c r="R84" s="56" t="n">
        <f aca="false">P84/3600</f>
        <v>2.8718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3806.1624</v>
      </c>
      <c r="E85" s="74" t="n">
        <v>40.5237</v>
      </c>
      <c r="F85" s="74" t="n">
        <v>42.8019</v>
      </c>
      <c r="G85" s="74" t="n">
        <v>43.3842</v>
      </c>
      <c r="H85" s="74" t="n">
        <v>8786.4</v>
      </c>
      <c r="I85" s="74" t="n">
        <v>14.75</v>
      </c>
      <c r="J85" s="56" t="n">
        <f aca="false">H85/3600</f>
        <v>2.44066666666667</v>
      </c>
      <c r="L85" s="73" t="n">
        <v>3806.4224</v>
      </c>
      <c r="M85" s="74" t="n">
        <v>40.5135</v>
      </c>
      <c r="N85" s="74" t="n">
        <v>42.7911</v>
      </c>
      <c r="O85" s="74" t="n">
        <v>43.3857</v>
      </c>
      <c r="P85" s="74" t="n">
        <v>8790.89</v>
      </c>
      <c r="Q85" s="74" t="n">
        <v>14.55</v>
      </c>
      <c r="R85" s="56" t="n">
        <f aca="false">P85/3600</f>
        <v>2.4419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803.6776</v>
      </c>
      <c r="E86" s="76" t="n">
        <v>37.2184</v>
      </c>
      <c r="F86" s="76" t="n">
        <v>39.8978</v>
      </c>
      <c r="G86" s="76" t="n">
        <v>40.1718</v>
      </c>
      <c r="H86" s="76" t="n">
        <v>7338.87</v>
      </c>
      <c r="I86" s="76" t="n">
        <v>11.95</v>
      </c>
      <c r="J86" s="62" t="n">
        <f aca="false">H86/3600</f>
        <v>2.038575</v>
      </c>
      <c r="L86" s="75" t="n">
        <v>1799.4712</v>
      </c>
      <c r="M86" s="76" t="n">
        <v>37.1979</v>
      </c>
      <c r="N86" s="76" t="n">
        <v>39.8619</v>
      </c>
      <c r="O86" s="76" t="n">
        <v>40.1776</v>
      </c>
      <c r="P86" s="76" t="n">
        <v>7318.94</v>
      </c>
      <c r="Q86" s="76" t="n">
        <v>11.66</v>
      </c>
      <c r="R86" s="62" t="n">
        <f aca="false">P86/3600</f>
        <v>2.0330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2</v>
      </c>
      <c r="D87" s="71" t="n">
        <v>16666.5427</v>
      </c>
      <c r="E87" s="72" t="n">
        <v>50.8303</v>
      </c>
      <c r="F87" s="72" t="n">
        <v>51.7536</v>
      </c>
      <c r="G87" s="72" t="n">
        <v>52.0673</v>
      </c>
      <c r="H87" s="72" t="n">
        <v>24768.75</v>
      </c>
      <c r="I87" s="72" t="n">
        <v>35.15</v>
      </c>
      <c r="J87" s="51" t="n">
        <f aca="false">H87/3600</f>
        <v>6.88020833333333</v>
      </c>
      <c r="L87" s="71" t="n">
        <v>16689.0634</v>
      </c>
      <c r="M87" s="72" t="n">
        <v>50.8028</v>
      </c>
      <c r="N87" s="72" t="n">
        <v>51.7448</v>
      </c>
      <c r="O87" s="72" t="n">
        <v>52.0583</v>
      </c>
      <c r="P87" s="72" t="n">
        <v>24249.14</v>
      </c>
      <c r="Q87" s="72" t="n">
        <v>35.27</v>
      </c>
      <c r="R87" s="51" t="n">
        <f aca="false">P87/3600</f>
        <v>6.73587222222222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10102.9022</v>
      </c>
      <c r="E88" s="74" t="n">
        <v>47.0163</v>
      </c>
      <c r="F88" s="74" t="n">
        <v>48.6809</v>
      </c>
      <c r="G88" s="74" t="n">
        <v>49.0121</v>
      </c>
      <c r="H88" s="74" t="n">
        <v>22225.39</v>
      </c>
      <c r="I88" s="74" t="n">
        <v>30.77</v>
      </c>
      <c r="J88" s="56" t="n">
        <f aca="false">H88/3600</f>
        <v>6.17371944444444</v>
      </c>
      <c r="L88" s="73" t="n">
        <v>10115.2272</v>
      </c>
      <c r="M88" s="74" t="n">
        <v>46.9863</v>
      </c>
      <c r="N88" s="74" t="n">
        <v>48.6812</v>
      </c>
      <c r="O88" s="74" t="n">
        <v>49.0114</v>
      </c>
      <c r="P88" s="74" t="n">
        <v>21831.96</v>
      </c>
      <c r="Q88" s="74" t="n">
        <v>29.57</v>
      </c>
      <c r="R88" s="56" t="n">
        <f aca="false">P88/3600</f>
        <v>6.0644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5654.4552</v>
      </c>
      <c r="E89" s="74" t="n">
        <v>43.1036</v>
      </c>
      <c r="F89" s="74" t="n">
        <v>45.7736</v>
      </c>
      <c r="G89" s="74" t="n">
        <v>45.9706</v>
      </c>
      <c r="H89" s="74" t="n">
        <v>19431.27</v>
      </c>
      <c r="I89" s="74" t="n">
        <v>26.05</v>
      </c>
      <c r="J89" s="56" t="n">
        <f aca="false">H89/3600</f>
        <v>5.397575</v>
      </c>
      <c r="L89" s="73" t="n">
        <v>5655.2496</v>
      </c>
      <c r="M89" s="74" t="n">
        <v>43.07</v>
      </c>
      <c r="N89" s="74" t="n">
        <v>45.7856</v>
      </c>
      <c r="O89" s="74" t="n">
        <v>45.9661</v>
      </c>
      <c r="P89" s="74" t="n">
        <v>19742.65</v>
      </c>
      <c r="Q89" s="74" t="n">
        <v>26.15</v>
      </c>
      <c r="R89" s="56" t="n">
        <f aca="false">P89/3600</f>
        <v>5.484069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2791.3066</v>
      </c>
      <c r="E90" s="76" t="n">
        <v>38.976</v>
      </c>
      <c r="F90" s="76" t="n">
        <v>42.7638</v>
      </c>
      <c r="G90" s="76" t="n">
        <v>42.7981</v>
      </c>
      <c r="H90" s="76" t="n">
        <v>16320.64</v>
      </c>
      <c r="I90" s="76" t="n">
        <v>21.83</v>
      </c>
      <c r="J90" s="62" t="n">
        <f aca="false">H90/3600</f>
        <v>4.53351111111111</v>
      </c>
      <c r="L90" s="75" t="n">
        <v>2778.0754</v>
      </c>
      <c r="M90" s="76" t="n">
        <v>38.9337</v>
      </c>
      <c r="N90" s="76" t="n">
        <v>42.7653</v>
      </c>
      <c r="O90" s="76" t="n">
        <v>42.8029</v>
      </c>
      <c r="P90" s="76" t="n">
        <v>16344.49</v>
      </c>
      <c r="Q90" s="76" t="n">
        <v>21.59</v>
      </c>
      <c r="R90" s="62" t="n">
        <f aca="false">P90/3600</f>
        <v>4.5401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2</v>
      </c>
      <c r="D91" s="71" t="n">
        <v>621.5096</v>
      </c>
      <c r="E91" s="72" t="n">
        <v>54.2484</v>
      </c>
      <c r="F91" s="72" t="n">
        <v>53.6234</v>
      </c>
      <c r="G91" s="72" t="n">
        <v>53.7046</v>
      </c>
      <c r="H91" s="72" t="n">
        <v>5611.95</v>
      </c>
      <c r="I91" s="72" t="n">
        <v>7.7</v>
      </c>
      <c r="J91" s="51" t="n">
        <f aca="false">H91/3600</f>
        <v>1.558875</v>
      </c>
      <c r="L91" s="71" t="n">
        <v>617.2224</v>
      </c>
      <c r="M91" s="72" t="n">
        <v>54.2446</v>
      </c>
      <c r="N91" s="72" t="n">
        <v>53.648</v>
      </c>
      <c r="O91" s="72" t="n">
        <v>53.6926</v>
      </c>
      <c r="P91" s="72" t="n">
        <v>5550.16</v>
      </c>
      <c r="Q91" s="72" t="n">
        <v>7.22</v>
      </c>
      <c r="R91" s="51" t="n">
        <f aca="false">P91/3600</f>
        <v>1.54171111111111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454.8376</v>
      </c>
      <c r="E92" s="74" t="n">
        <v>50.7705</v>
      </c>
      <c r="F92" s="74" t="n">
        <v>49.3812</v>
      </c>
      <c r="G92" s="74" t="n">
        <v>49.4805</v>
      </c>
      <c r="H92" s="74" t="n">
        <v>5398.58</v>
      </c>
      <c r="I92" s="74" t="n">
        <v>7.01</v>
      </c>
      <c r="J92" s="56" t="n">
        <f aca="false">H92/3600</f>
        <v>1.49960555555556</v>
      </c>
      <c r="L92" s="73" t="n">
        <v>453.092</v>
      </c>
      <c r="M92" s="74" t="n">
        <v>50.7596</v>
      </c>
      <c r="N92" s="74" t="n">
        <v>49.3635</v>
      </c>
      <c r="O92" s="74" t="n">
        <v>49.4528</v>
      </c>
      <c r="P92" s="74" t="n">
        <v>5424.63</v>
      </c>
      <c r="Q92" s="74" t="n">
        <v>7.02</v>
      </c>
      <c r="R92" s="56" t="n">
        <f aca="false">P92/3600</f>
        <v>1.5068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330.9064</v>
      </c>
      <c r="E93" s="74" t="n">
        <v>46.8573</v>
      </c>
      <c r="F93" s="74" t="n">
        <v>45.3829</v>
      </c>
      <c r="G93" s="74" t="n">
        <v>45.3997</v>
      </c>
      <c r="H93" s="74" t="n">
        <v>5307.38</v>
      </c>
      <c r="I93" s="74" t="n">
        <v>6.87</v>
      </c>
      <c r="J93" s="56" t="n">
        <f aca="false">H93/3600</f>
        <v>1.47427222222222</v>
      </c>
      <c r="L93" s="73" t="n">
        <v>328.4848</v>
      </c>
      <c r="M93" s="74" t="n">
        <v>46.819</v>
      </c>
      <c r="N93" s="74" t="n">
        <v>45.3347</v>
      </c>
      <c r="O93" s="74" t="n">
        <v>45.3963</v>
      </c>
      <c r="P93" s="74" t="n">
        <v>5225.98</v>
      </c>
      <c r="Q93" s="74" t="n">
        <v>6.74</v>
      </c>
      <c r="R93" s="56" t="n">
        <f aca="false">P93/3600</f>
        <v>1.4516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238.1016</v>
      </c>
      <c r="E94" s="76" t="n">
        <v>42.4694</v>
      </c>
      <c r="F94" s="76" t="n">
        <v>41.2237</v>
      </c>
      <c r="G94" s="76" t="n">
        <v>41.3631</v>
      </c>
      <c r="H94" s="76" t="n">
        <v>5147.46</v>
      </c>
      <c r="I94" s="76" t="n">
        <v>6.72</v>
      </c>
      <c r="J94" s="62" t="n">
        <f aca="false">H94/3600</f>
        <v>1.42985</v>
      </c>
      <c r="L94" s="75" t="n">
        <v>238.7216</v>
      </c>
      <c r="M94" s="76" t="n">
        <v>42.4807</v>
      </c>
      <c r="N94" s="76" t="n">
        <v>41.1868</v>
      </c>
      <c r="O94" s="76" t="n">
        <v>41.3811</v>
      </c>
      <c r="P94" s="76" t="n">
        <v>5130.57</v>
      </c>
      <c r="Q94" s="76" t="n">
        <v>6.74</v>
      </c>
      <c r="R94" s="62" t="n">
        <f aca="false">P94/3600</f>
        <v>1.4251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2</v>
      </c>
      <c r="D95" s="71" t="n">
        <v>1589.6918</v>
      </c>
      <c r="E95" s="72" t="n">
        <v>56.3835</v>
      </c>
      <c r="F95" s="72" t="n">
        <v>58.879</v>
      </c>
      <c r="G95" s="72" t="n">
        <v>59.5058</v>
      </c>
      <c r="H95" s="72" t="n">
        <v>12101.9</v>
      </c>
      <c r="I95" s="72" t="n">
        <v>15.42</v>
      </c>
      <c r="J95" s="51" t="n">
        <f aca="false">H95/3600</f>
        <v>3.36163888888889</v>
      </c>
      <c r="L95" s="71" t="n">
        <v>1594.0099</v>
      </c>
      <c r="M95" s="72" t="n">
        <v>56.3465</v>
      </c>
      <c r="N95" s="72" t="n">
        <v>58.837</v>
      </c>
      <c r="O95" s="72" t="n">
        <v>59.499</v>
      </c>
      <c r="P95" s="72" t="n">
        <v>11985.9</v>
      </c>
      <c r="Q95" s="72" t="n">
        <v>15.68</v>
      </c>
      <c r="R95" s="51" t="n">
        <f aca="false">P95/3600</f>
        <v>3.32941666666667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1062.7261</v>
      </c>
      <c r="E96" s="74" t="n">
        <v>52.8283</v>
      </c>
      <c r="F96" s="74" t="n">
        <v>55.5183</v>
      </c>
      <c r="G96" s="74" t="n">
        <v>56.251</v>
      </c>
      <c r="H96" s="74" t="n">
        <v>11588.2</v>
      </c>
      <c r="I96" s="74" t="n">
        <v>14.92</v>
      </c>
      <c r="J96" s="56" t="n">
        <f aca="false">H96/3600</f>
        <v>3.21894444444445</v>
      </c>
      <c r="L96" s="73" t="n">
        <v>1065.9814</v>
      </c>
      <c r="M96" s="74" t="n">
        <v>52.7687</v>
      </c>
      <c r="N96" s="74" t="n">
        <v>55.4371</v>
      </c>
      <c r="O96" s="74" t="n">
        <v>56.2346</v>
      </c>
      <c r="P96" s="74" t="n">
        <v>11688.78</v>
      </c>
      <c r="Q96" s="74" t="n">
        <v>15.35</v>
      </c>
      <c r="R96" s="56" t="n">
        <f aca="false">P96/3600</f>
        <v>3.2468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683.4688</v>
      </c>
      <c r="E97" s="74" t="n">
        <v>49.0349</v>
      </c>
      <c r="F97" s="74" t="n">
        <v>51.8709</v>
      </c>
      <c r="G97" s="74" t="n">
        <v>53.1372</v>
      </c>
      <c r="H97" s="74" t="n">
        <v>11196.74</v>
      </c>
      <c r="I97" s="74" t="n">
        <v>14.61</v>
      </c>
      <c r="J97" s="56" t="n">
        <f aca="false">H97/3600</f>
        <v>3.11020555555556</v>
      </c>
      <c r="L97" s="73" t="n">
        <v>682.5302</v>
      </c>
      <c r="M97" s="74" t="n">
        <v>49.0064</v>
      </c>
      <c r="N97" s="74" t="n">
        <v>51.8454</v>
      </c>
      <c r="O97" s="74" t="n">
        <v>53.0273</v>
      </c>
      <c r="P97" s="74" t="n">
        <v>11186.28</v>
      </c>
      <c r="Q97" s="74" t="n">
        <v>14.66</v>
      </c>
      <c r="R97" s="56" t="n">
        <f aca="false">P97/3600</f>
        <v>3.107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402.591</v>
      </c>
      <c r="E98" s="76" t="n">
        <v>45.1391</v>
      </c>
      <c r="F98" s="76" t="n">
        <v>48.5392</v>
      </c>
      <c r="G98" s="76" t="n">
        <v>49.8956</v>
      </c>
      <c r="H98" s="76" t="n">
        <v>10594.04</v>
      </c>
      <c r="I98" s="76" t="n">
        <v>14.02</v>
      </c>
      <c r="J98" s="62" t="n">
        <f aca="false">H98/3600</f>
        <v>2.94278888888889</v>
      </c>
      <c r="L98" s="75" t="n">
        <v>402.3638</v>
      </c>
      <c r="M98" s="76" t="n">
        <v>45.0698</v>
      </c>
      <c r="N98" s="76" t="n">
        <v>48.6011</v>
      </c>
      <c r="O98" s="76" t="n">
        <v>49.8938</v>
      </c>
      <c r="P98" s="76" t="n">
        <v>10631.3</v>
      </c>
      <c r="Q98" s="76" t="n">
        <v>14.02</v>
      </c>
      <c r="R98" s="62" t="n">
        <f aca="false">P98/3600</f>
        <v>2.9531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2800141672716</v>
      </c>
      <c r="J106" s="77" t="n">
        <f aca="false">GEOMEAN(J3:J98)</f>
        <v>3.28689772653288</v>
      </c>
      <c r="Q106" s="77" t="n">
        <f aca="false">GEOMEAN(Q3:Q98)</f>
        <v>20.1944364753481</v>
      </c>
      <c r="R106" s="77" t="n">
        <f aca="false">GEOMEAN(R3:R98)</f>
        <v>3.2889906496264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5780195653832</v>
      </c>
      <c r="R107" s="78" t="n">
        <f aca="false">R106/J106</f>
        <v>1.0006367472515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79891666666667</v>
      </c>
      <c r="J108" s="77" t="n">
        <f aca="false">SUM(J3:J98)</f>
        <v>441.833830555556</v>
      </c>
      <c r="Q108" s="77" t="n">
        <f aca="false">SUM(Q3:Q98)/3600</f>
        <v>0.778541666666667</v>
      </c>
      <c r="R108" s="77" t="n">
        <f aca="false">SUM(R3:R98)</f>
        <v>442.449772222222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1.9682724648886</v>
      </c>
      <c r="J113" s="77" t="n">
        <f aca="false">GEOMEAN(J19:J82)</f>
        <v>3.38912700735085</v>
      </c>
      <c r="Q113" s="77" t="n">
        <f aca="false">GEOMEAN(Q19:Q82)</f>
        <v>21.8912409851702</v>
      </c>
      <c r="R113" s="77" t="n">
        <f aca="false">GEOMEAN(R19:R82)</f>
        <v>3.3948814769387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493512184835</v>
      </c>
      <c r="R114" s="78" t="n">
        <f aca="false">R113/J113</f>
        <v>1.001697920902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50">
      <formula>0.03</formula>
    </cfRule>
    <cfRule type="cellIs" priority="3" operator="lessThan" aboveAverage="0" equalAverage="0" bottom="0" percent="0" rank="0" text="" dxfId="1051">
      <formula>-0.03</formula>
    </cfRule>
  </conditionalFormatting>
  <conditionalFormatting sqref="T3:V82">
    <cfRule type="cellIs" priority="4" operator="greaterThan" aboveAverage="0" equalAverage="0" bottom="0" percent="0" rank="0" text="" dxfId="1052">
      <formula>0.03</formula>
    </cfRule>
    <cfRule type="cellIs" priority="5" operator="lessThan" aboveAverage="0" equalAverage="0" bottom="0" percent="0" rank="0" text="" dxfId="1053">
      <formula>-0.03</formula>
    </cfRule>
  </conditionalFormatting>
  <conditionalFormatting sqref="W3">
    <cfRule type="cellIs" priority="6" operator="greaterThan" aboveAverage="0" equalAverage="0" bottom="0" percent="0" rank="0" text="" dxfId="1054">
      <formula>0.03</formula>
    </cfRule>
    <cfRule type="cellIs" priority="7" operator="lessThan" aboveAverage="0" equalAverage="0" bottom="0" percent="0" rank="0" text="" dxfId="1055">
      <formula>-0.03</formula>
    </cfRule>
  </conditionalFormatting>
  <conditionalFormatting sqref="X3">
    <cfRule type="cellIs" priority="8" operator="greaterThan" aboveAverage="0" equalAverage="0" bottom="0" percent="0" rank="0" text="" dxfId="1056">
      <formula>0.03</formula>
    </cfRule>
    <cfRule type="cellIs" priority="9" operator="lessThan" aboveAverage="0" equalAverage="0" bottom="0" percent="0" rank="0" text="" dxfId="1057">
      <formula>-0.03</formula>
    </cfRule>
  </conditionalFormatting>
  <conditionalFormatting sqref="Y3">
    <cfRule type="cellIs" priority="10" operator="greaterThan" aboveAverage="0" equalAverage="0" bottom="0" percent="0" rank="0" text="" dxfId="1058">
      <formula>0.03</formula>
    </cfRule>
    <cfRule type="cellIs" priority="11" operator="lessThan" aboveAverage="0" equalAverage="0" bottom="0" percent="0" rank="0" text="" dxfId="1059">
      <formula>-0.03</formula>
    </cfRule>
  </conditionalFormatting>
  <conditionalFormatting sqref="W7">
    <cfRule type="cellIs" priority="12" operator="greaterThan" aboveAverage="0" equalAverage="0" bottom="0" percent="0" rank="0" text="" dxfId="1060">
      <formula>0.03</formula>
    </cfRule>
    <cfRule type="cellIs" priority="13" operator="lessThan" aboveAverage="0" equalAverage="0" bottom="0" percent="0" rank="0" text="" dxfId="1061">
      <formula>-0.03</formula>
    </cfRule>
  </conditionalFormatting>
  <conditionalFormatting sqref="X7">
    <cfRule type="cellIs" priority="14" operator="greaterThan" aboveAverage="0" equalAverage="0" bottom="0" percent="0" rank="0" text="" dxfId="1062">
      <formula>0.03</formula>
    </cfRule>
    <cfRule type="cellIs" priority="15" operator="lessThan" aboveAverage="0" equalAverage="0" bottom="0" percent="0" rank="0" text="" dxfId="1063">
      <formula>-0.03</formula>
    </cfRule>
  </conditionalFormatting>
  <conditionalFormatting sqref="Y7">
    <cfRule type="cellIs" priority="16" operator="greaterThan" aboveAverage="0" equalAverage="0" bottom="0" percent="0" rank="0" text="" dxfId="1064">
      <formula>0.03</formula>
    </cfRule>
    <cfRule type="cellIs" priority="17" operator="lessThan" aboveAverage="0" equalAverage="0" bottom="0" percent="0" rank="0" text="" dxfId="1065">
      <formula>-0.03</formula>
    </cfRule>
  </conditionalFormatting>
  <conditionalFormatting sqref="W11">
    <cfRule type="cellIs" priority="18" operator="greaterThan" aboveAverage="0" equalAverage="0" bottom="0" percent="0" rank="0" text="" dxfId="1066">
      <formula>0.03</formula>
    </cfRule>
    <cfRule type="cellIs" priority="19" operator="lessThan" aboveAverage="0" equalAverage="0" bottom="0" percent="0" rank="0" text="" dxfId="1067">
      <formula>-0.03</formula>
    </cfRule>
  </conditionalFormatting>
  <conditionalFormatting sqref="X11">
    <cfRule type="cellIs" priority="20" operator="greaterThan" aboveAverage="0" equalAverage="0" bottom="0" percent="0" rank="0" text="" dxfId="1068">
      <formula>0.03</formula>
    </cfRule>
    <cfRule type="cellIs" priority="21" operator="lessThan" aboveAverage="0" equalAverage="0" bottom="0" percent="0" rank="0" text="" dxfId="1069">
      <formula>-0.03</formula>
    </cfRule>
  </conditionalFormatting>
  <conditionalFormatting sqref="Y11">
    <cfRule type="cellIs" priority="22" operator="greaterThan" aboveAverage="0" equalAverage="0" bottom="0" percent="0" rank="0" text="" dxfId="1070">
      <formula>0.03</formula>
    </cfRule>
    <cfRule type="cellIs" priority="23" operator="lessThan" aboveAverage="0" equalAverage="0" bottom="0" percent="0" rank="0" text="" dxfId="1071">
      <formula>-0.03</formula>
    </cfRule>
  </conditionalFormatting>
  <conditionalFormatting sqref="W15">
    <cfRule type="cellIs" priority="24" operator="greaterThan" aboveAverage="0" equalAverage="0" bottom="0" percent="0" rank="0" text="" dxfId="1072">
      <formula>0.03</formula>
    </cfRule>
    <cfRule type="cellIs" priority="25" operator="lessThan" aboveAverage="0" equalAverage="0" bottom="0" percent="0" rank="0" text="" dxfId="1073">
      <formula>-0.03</formula>
    </cfRule>
  </conditionalFormatting>
  <conditionalFormatting sqref="X15">
    <cfRule type="cellIs" priority="26" operator="greaterThan" aboveAverage="0" equalAverage="0" bottom="0" percent="0" rank="0" text="" dxfId="1074">
      <formula>0.03</formula>
    </cfRule>
    <cfRule type="cellIs" priority="27" operator="lessThan" aboveAverage="0" equalAverage="0" bottom="0" percent="0" rank="0" text="" dxfId="1075">
      <formula>-0.03</formula>
    </cfRule>
  </conditionalFormatting>
  <conditionalFormatting sqref="Y15">
    <cfRule type="cellIs" priority="28" operator="greaterThan" aboveAverage="0" equalAverage="0" bottom="0" percent="0" rank="0" text="" dxfId="1076">
      <formula>0.03</formula>
    </cfRule>
    <cfRule type="cellIs" priority="29" operator="lessThan" aboveAverage="0" equalAverage="0" bottom="0" percent="0" rank="0" text="" dxfId="1077">
      <formula>-0.03</formula>
    </cfRule>
  </conditionalFormatting>
  <conditionalFormatting sqref="W19">
    <cfRule type="cellIs" priority="30" operator="greaterThan" aboveAverage="0" equalAverage="0" bottom="0" percent="0" rank="0" text="" dxfId="1078">
      <formula>0.03</formula>
    </cfRule>
    <cfRule type="cellIs" priority="31" operator="lessThan" aboveAverage="0" equalAverage="0" bottom="0" percent="0" rank="0" text="" dxfId="1079">
      <formula>-0.03</formula>
    </cfRule>
  </conditionalFormatting>
  <conditionalFormatting sqref="X19">
    <cfRule type="cellIs" priority="32" operator="greaterThan" aboveAverage="0" equalAverage="0" bottom="0" percent="0" rank="0" text="" dxfId="1080">
      <formula>0.03</formula>
    </cfRule>
    <cfRule type="cellIs" priority="33" operator="lessThan" aboveAverage="0" equalAverage="0" bottom="0" percent="0" rank="0" text="" dxfId="1081">
      <formula>-0.03</formula>
    </cfRule>
  </conditionalFormatting>
  <conditionalFormatting sqref="Y19">
    <cfRule type="cellIs" priority="34" operator="greaterThan" aboveAverage="0" equalAverage="0" bottom="0" percent="0" rank="0" text="" dxfId="1082">
      <formula>0.03</formula>
    </cfRule>
    <cfRule type="cellIs" priority="35" operator="lessThan" aboveAverage="0" equalAverage="0" bottom="0" percent="0" rank="0" text="" dxfId="1083">
      <formula>-0.03</formula>
    </cfRule>
  </conditionalFormatting>
  <conditionalFormatting sqref="W23">
    <cfRule type="cellIs" priority="36" operator="greaterThan" aboveAverage="0" equalAverage="0" bottom="0" percent="0" rank="0" text="" dxfId="1084">
      <formula>0.03</formula>
    </cfRule>
    <cfRule type="cellIs" priority="37" operator="lessThan" aboveAverage="0" equalAverage="0" bottom="0" percent="0" rank="0" text="" dxfId="1085">
      <formula>-0.03</formula>
    </cfRule>
  </conditionalFormatting>
  <conditionalFormatting sqref="X23">
    <cfRule type="cellIs" priority="38" operator="greaterThan" aboveAverage="0" equalAverage="0" bottom="0" percent="0" rank="0" text="" dxfId="1086">
      <formula>0.03</formula>
    </cfRule>
    <cfRule type="cellIs" priority="39" operator="lessThan" aboveAverage="0" equalAverage="0" bottom="0" percent="0" rank="0" text="" dxfId="1087">
      <formula>-0.03</formula>
    </cfRule>
  </conditionalFormatting>
  <conditionalFormatting sqref="Y23">
    <cfRule type="cellIs" priority="40" operator="greaterThan" aboveAverage="0" equalAverage="0" bottom="0" percent="0" rank="0" text="" dxfId="1088">
      <formula>0.03</formula>
    </cfRule>
    <cfRule type="cellIs" priority="41" operator="lessThan" aboveAverage="0" equalAverage="0" bottom="0" percent="0" rank="0" text="" dxfId="1089">
      <formula>-0.03</formula>
    </cfRule>
  </conditionalFormatting>
  <conditionalFormatting sqref="W27">
    <cfRule type="cellIs" priority="42" operator="greaterThan" aboveAverage="0" equalAverage="0" bottom="0" percent="0" rank="0" text="" dxfId="1090">
      <formula>0.03</formula>
    </cfRule>
    <cfRule type="cellIs" priority="43" operator="lessThan" aboveAverage="0" equalAverage="0" bottom="0" percent="0" rank="0" text="" dxfId="1091">
      <formula>-0.03</formula>
    </cfRule>
  </conditionalFormatting>
  <conditionalFormatting sqref="X27">
    <cfRule type="cellIs" priority="44" operator="greaterThan" aboveAverage="0" equalAverage="0" bottom="0" percent="0" rank="0" text="" dxfId="1092">
      <formula>0.03</formula>
    </cfRule>
    <cfRule type="cellIs" priority="45" operator="lessThan" aboveAverage="0" equalAverage="0" bottom="0" percent="0" rank="0" text="" dxfId="1093">
      <formula>-0.03</formula>
    </cfRule>
  </conditionalFormatting>
  <conditionalFormatting sqref="Y27">
    <cfRule type="cellIs" priority="46" operator="greaterThan" aboveAverage="0" equalAverage="0" bottom="0" percent="0" rank="0" text="" dxfId="1094">
      <formula>0.03</formula>
    </cfRule>
    <cfRule type="cellIs" priority="47" operator="lessThan" aboveAverage="0" equalAverage="0" bottom="0" percent="0" rank="0" text="" dxfId="1095">
      <formula>-0.03</formula>
    </cfRule>
  </conditionalFormatting>
  <conditionalFormatting sqref="W31">
    <cfRule type="cellIs" priority="48" operator="greaterThan" aboveAverage="0" equalAverage="0" bottom="0" percent="0" rank="0" text="" dxfId="1096">
      <formula>0.03</formula>
    </cfRule>
    <cfRule type="cellIs" priority="49" operator="lessThan" aboveAverage="0" equalAverage="0" bottom="0" percent="0" rank="0" text="" dxfId="1097">
      <formula>-0.03</formula>
    </cfRule>
  </conditionalFormatting>
  <conditionalFormatting sqref="X31">
    <cfRule type="cellIs" priority="50" operator="greaterThan" aboveAverage="0" equalAverage="0" bottom="0" percent="0" rank="0" text="" dxfId="1098">
      <formula>0.03</formula>
    </cfRule>
    <cfRule type="cellIs" priority="51" operator="lessThan" aboveAverage="0" equalAverage="0" bottom="0" percent="0" rank="0" text="" dxfId="1099">
      <formula>-0.03</formula>
    </cfRule>
  </conditionalFormatting>
  <conditionalFormatting sqref="Y31">
    <cfRule type="cellIs" priority="52" operator="greaterThan" aboveAverage="0" equalAverage="0" bottom="0" percent="0" rank="0" text="" dxfId="1100">
      <formula>0.03</formula>
    </cfRule>
    <cfRule type="cellIs" priority="53" operator="lessThan" aboveAverage="0" equalAverage="0" bottom="0" percent="0" rank="0" text="" dxfId="1101">
      <formula>-0.03</formula>
    </cfRule>
  </conditionalFormatting>
  <conditionalFormatting sqref="W35">
    <cfRule type="cellIs" priority="54" operator="greaterThan" aboveAverage="0" equalAverage="0" bottom="0" percent="0" rank="0" text="" dxfId="1102">
      <formula>0.03</formula>
    </cfRule>
    <cfRule type="cellIs" priority="55" operator="lessThan" aboveAverage="0" equalAverage="0" bottom="0" percent="0" rank="0" text="" dxfId="1103">
      <formula>-0.03</formula>
    </cfRule>
  </conditionalFormatting>
  <conditionalFormatting sqref="X35">
    <cfRule type="cellIs" priority="56" operator="greaterThan" aboveAverage="0" equalAverage="0" bottom="0" percent="0" rank="0" text="" dxfId="1104">
      <formula>0.03</formula>
    </cfRule>
    <cfRule type="cellIs" priority="57" operator="lessThan" aboveAverage="0" equalAverage="0" bottom="0" percent="0" rank="0" text="" dxfId="1105">
      <formula>-0.03</formula>
    </cfRule>
  </conditionalFormatting>
  <conditionalFormatting sqref="Y35">
    <cfRule type="cellIs" priority="58" operator="greaterThan" aboveAverage="0" equalAverage="0" bottom="0" percent="0" rank="0" text="" dxfId="1106">
      <formula>0.03</formula>
    </cfRule>
    <cfRule type="cellIs" priority="59" operator="lessThan" aboveAverage="0" equalAverage="0" bottom="0" percent="0" rank="0" text="" dxfId="1107">
      <formula>-0.03</formula>
    </cfRule>
  </conditionalFormatting>
  <conditionalFormatting sqref="W39">
    <cfRule type="cellIs" priority="60" operator="greaterThan" aboveAverage="0" equalAverage="0" bottom="0" percent="0" rank="0" text="" dxfId="1108">
      <formula>0.03</formula>
    </cfRule>
    <cfRule type="cellIs" priority="61" operator="lessThan" aboveAverage="0" equalAverage="0" bottom="0" percent="0" rank="0" text="" dxfId="1109">
      <formula>-0.03</formula>
    </cfRule>
  </conditionalFormatting>
  <conditionalFormatting sqref="X39">
    <cfRule type="cellIs" priority="62" operator="greaterThan" aboveAverage="0" equalAverage="0" bottom="0" percent="0" rank="0" text="" dxfId="1110">
      <formula>0.03</formula>
    </cfRule>
    <cfRule type="cellIs" priority="63" operator="lessThan" aboveAverage="0" equalAverage="0" bottom="0" percent="0" rank="0" text="" dxfId="1111">
      <formula>-0.03</formula>
    </cfRule>
  </conditionalFormatting>
  <conditionalFormatting sqref="Y39">
    <cfRule type="cellIs" priority="64" operator="greaterThan" aboveAverage="0" equalAverage="0" bottom="0" percent="0" rank="0" text="" dxfId="1112">
      <formula>0.03</formula>
    </cfRule>
    <cfRule type="cellIs" priority="65" operator="lessThan" aboveAverage="0" equalAverage="0" bottom="0" percent="0" rank="0" text="" dxfId="1113">
      <formula>-0.03</formula>
    </cfRule>
  </conditionalFormatting>
  <conditionalFormatting sqref="W43">
    <cfRule type="cellIs" priority="66" operator="greaterThan" aboveAverage="0" equalAverage="0" bottom="0" percent="0" rank="0" text="" dxfId="1114">
      <formula>0.03</formula>
    </cfRule>
    <cfRule type="cellIs" priority="67" operator="lessThan" aboveAverage="0" equalAverage="0" bottom="0" percent="0" rank="0" text="" dxfId="1115">
      <formula>-0.03</formula>
    </cfRule>
  </conditionalFormatting>
  <conditionalFormatting sqref="X43">
    <cfRule type="cellIs" priority="68" operator="greaterThan" aboveAverage="0" equalAverage="0" bottom="0" percent="0" rank="0" text="" dxfId="1116">
      <formula>0.03</formula>
    </cfRule>
    <cfRule type="cellIs" priority="69" operator="lessThan" aboveAverage="0" equalAverage="0" bottom="0" percent="0" rank="0" text="" dxfId="1117">
      <formula>-0.03</formula>
    </cfRule>
  </conditionalFormatting>
  <conditionalFormatting sqref="Y43">
    <cfRule type="cellIs" priority="70" operator="greaterThan" aboveAverage="0" equalAverage="0" bottom="0" percent="0" rank="0" text="" dxfId="1118">
      <formula>0.03</formula>
    </cfRule>
    <cfRule type="cellIs" priority="71" operator="lessThan" aboveAverage="0" equalAverage="0" bottom="0" percent="0" rank="0" text="" dxfId="1119">
      <formula>-0.03</formula>
    </cfRule>
  </conditionalFormatting>
  <conditionalFormatting sqref="W47">
    <cfRule type="cellIs" priority="72" operator="greaterThan" aboveAverage="0" equalAverage="0" bottom="0" percent="0" rank="0" text="" dxfId="1120">
      <formula>0.03</formula>
    </cfRule>
    <cfRule type="cellIs" priority="73" operator="lessThan" aboveAverage="0" equalAverage="0" bottom="0" percent="0" rank="0" text="" dxfId="1121">
      <formula>-0.03</formula>
    </cfRule>
  </conditionalFormatting>
  <conditionalFormatting sqref="X47">
    <cfRule type="cellIs" priority="74" operator="greaterThan" aboveAverage="0" equalAverage="0" bottom="0" percent="0" rank="0" text="" dxfId="1122">
      <formula>0.03</formula>
    </cfRule>
    <cfRule type="cellIs" priority="75" operator="lessThan" aboveAverage="0" equalAverage="0" bottom="0" percent="0" rank="0" text="" dxfId="1123">
      <formula>-0.03</formula>
    </cfRule>
  </conditionalFormatting>
  <conditionalFormatting sqref="Y47">
    <cfRule type="cellIs" priority="76" operator="greaterThan" aboveAverage="0" equalAverage="0" bottom="0" percent="0" rank="0" text="" dxfId="1124">
      <formula>0.03</formula>
    </cfRule>
    <cfRule type="cellIs" priority="77" operator="lessThan" aboveAverage="0" equalAverage="0" bottom="0" percent="0" rank="0" text="" dxfId="1125">
      <formula>-0.03</formula>
    </cfRule>
  </conditionalFormatting>
  <conditionalFormatting sqref="W51">
    <cfRule type="cellIs" priority="78" operator="greaterThan" aboveAverage="0" equalAverage="0" bottom="0" percent="0" rank="0" text="" dxfId="1126">
      <formula>0.03</formula>
    </cfRule>
    <cfRule type="cellIs" priority="79" operator="lessThan" aboveAverage="0" equalAverage="0" bottom="0" percent="0" rank="0" text="" dxfId="1127">
      <formula>-0.03</formula>
    </cfRule>
  </conditionalFormatting>
  <conditionalFormatting sqref="X51">
    <cfRule type="cellIs" priority="80" operator="greaterThan" aboveAverage="0" equalAverage="0" bottom="0" percent="0" rank="0" text="" dxfId="1128">
      <formula>0.03</formula>
    </cfRule>
    <cfRule type="cellIs" priority="81" operator="lessThan" aboveAverage="0" equalAverage="0" bottom="0" percent="0" rank="0" text="" dxfId="1129">
      <formula>-0.03</formula>
    </cfRule>
  </conditionalFormatting>
  <conditionalFormatting sqref="Y51">
    <cfRule type="cellIs" priority="82" operator="greaterThan" aboveAverage="0" equalAverage="0" bottom="0" percent="0" rank="0" text="" dxfId="1130">
      <formula>0.03</formula>
    </cfRule>
    <cfRule type="cellIs" priority="83" operator="lessThan" aboveAverage="0" equalAverage="0" bottom="0" percent="0" rank="0" text="" dxfId="1131">
      <formula>-0.03</formula>
    </cfRule>
  </conditionalFormatting>
  <conditionalFormatting sqref="W55">
    <cfRule type="cellIs" priority="84" operator="greaterThan" aboveAverage="0" equalAverage="0" bottom="0" percent="0" rank="0" text="" dxfId="1132">
      <formula>0.03</formula>
    </cfRule>
    <cfRule type="cellIs" priority="85" operator="lessThan" aboveAverage="0" equalAverage="0" bottom="0" percent="0" rank="0" text="" dxfId="1133">
      <formula>-0.03</formula>
    </cfRule>
  </conditionalFormatting>
  <conditionalFormatting sqref="X55">
    <cfRule type="cellIs" priority="86" operator="greaterThan" aboveAverage="0" equalAverage="0" bottom="0" percent="0" rank="0" text="" dxfId="1134">
      <formula>0.03</formula>
    </cfRule>
    <cfRule type="cellIs" priority="87" operator="lessThan" aboveAverage="0" equalAverage="0" bottom="0" percent="0" rank="0" text="" dxfId="1135">
      <formula>-0.03</formula>
    </cfRule>
  </conditionalFormatting>
  <conditionalFormatting sqref="Y55">
    <cfRule type="cellIs" priority="88" operator="greaterThan" aboveAverage="0" equalAverage="0" bottom="0" percent="0" rank="0" text="" dxfId="1136">
      <formula>0.03</formula>
    </cfRule>
    <cfRule type="cellIs" priority="89" operator="lessThan" aboveAverage="0" equalAverage="0" bottom="0" percent="0" rank="0" text="" dxfId="1137">
      <formula>-0.03</formula>
    </cfRule>
  </conditionalFormatting>
  <conditionalFormatting sqref="W59">
    <cfRule type="cellIs" priority="90" operator="greaterThan" aboveAverage="0" equalAverage="0" bottom="0" percent="0" rank="0" text="" dxfId="1138">
      <formula>0.03</formula>
    </cfRule>
    <cfRule type="cellIs" priority="91" operator="lessThan" aboveAverage="0" equalAverage="0" bottom="0" percent="0" rank="0" text="" dxfId="1139">
      <formula>-0.03</formula>
    </cfRule>
  </conditionalFormatting>
  <conditionalFormatting sqref="X59">
    <cfRule type="cellIs" priority="92" operator="greaterThan" aboveAverage="0" equalAverage="0" bottom="0" percent="0" rank="0" text="" dxfId="1140">
      <formula>0.03</formula>
    </cfRule>
    <cfRule type="cellIs" priority="93" operator="lessThan" aboveAverage="0" equalAverage="0" bottom="0" percent="0" rank="0" text="" dxfId="1141">
      <formula>-0.03</formula>
    </cfRule>
  </conditionalFormatting>
  <conditionalFormatting sqref="Y59">
    <cfRule type="cellIs" priority="94" operator="greaterThan" aboveAverage="0" equalAverage="0" bottom="0" percent="0" rank="0" text="" dxfId="1142">
      <formula>0.03</formula>
    </cfRule>
    <cfRule type="cellIs" priority="95" operator="lessThan" aboveAverage="0" equalAverage="0" bottom="0" percent="0" rank="0" text="" dxfId="1143">
      <formula>-0.03</formula>
    </cfRule>
  </conditionalFormatting>
  <conditionalFormatting sqref="W63">
    <cfRule type="cellIs" priority="96" operator="greaterThan" aboveAverage="0" equalAverage="0" bottom="0" percent="0" rank="0" text="" dxfId="1144">
      <formula>0.03</formula>
    </cfRule>
    <cfRule type="cellIs" priority="97" operator="lessThan" aboveAverage="0" equalAverage="0" bottom="0" percent="0" rank="0" text="" dxfId="1145">
      <formula>-0.03</formula>
    </cfRule>
  </conditionalFormatting>
  <conditionalFormatting sqref="X63">
    <cfRule type="cellIs" priority="98" operator="greaterThan" aboveAverage="0" equalAverage="0" bottom="0" percent="0" rank="0" text="" dxfId="1146">
      <formula>0.03</formula>
    </cfRule>
    <cfRule type="cellIs" priority="99" operator="lessThan" aboveAverage="0" equalAverage="0" bottom="0" percent="0" rank="0" text="" dxfId="1147">
      <formula>-0.03</formula>
    </cfRule>
  </conditionalFormatting>
  <conditionalFormatting sqref="Y63">
    <cfRule type="cellIs" priority="100" operator="greaterThan" aboveAverage="0" equalAverage="0" bottom="0" percent="0" rank="0" text="" dxfId="1148">
      <formula>0.03</formula>
    </cfRule>
    <cfRule type="cellIs" priority="101" operator="lessThan" aboveAverage="0" equalAverage="0" bottom="0" percent="0" rank="0" text="" dxfId="1149">
      <formula>-0.03</formula>
    </cfRule>
  </conditionalFormatting>
  <conditionalFormatting sqref="W67">
    <cfRule type="cellIs" priority="102" operator="greaterThan" aboveAverage="0" equalAverage="0" bottom="0" percent="0" rank="0" text="" dxfId="1150">
      <formula>0.03</formula>
    </cfRule>
    <cfRule type="cellIs" priority="103" operator="lessThan" aboveAverage="0" equalAverage="0" bottom="0" percent="0" rank="0" text="" dxfId="1151">
      <formula>-0.03</formula>
    </cfRule>
  </conditionalFormatting>
  <conditionalFormatting sqref="X67">
    <cfRule type="cellIs" priority="104" operator="greaterThan" aboveAverage="0" equalAverage="0" bottom="0" percent="0" rank="0" text="" dxfId="1152">
      <formula>0.03</formula>
    </cfRule>
    <cfRule type="cellIs" priority="105" operator="lessThan" aboveAverage="0" equalAverage="0" bottom="0" percent="0" rank="0" text="" dxfId="1153">
      <formula>-0.03</formula>
    </cfRule>
  </conditionalFormatting>
  <conditionalFormatting sqref="Y67">
    <cfRule type="cellIs" priority="106" operator="greaterThan" aboveAverage="0" equalAverage="0" bottom="0" percent="0" rank="0" text="" dxfId="1154">
      <formula>0.03</formula>
    </cfRule>
    <cfRule type="cellIs" priority="107" operator="lessThan" aboveAverage="0" equalAverage="0" bottom="0" percent="0" rank="0" text="" dxfId="1155">
      <formula>-0.03</formula>
    </cfRule>
  </conditionalFormatting>
  <conditionalFormatting sqref="W71">
    <cfRule type="cellIs" priority="108" operator="greaterThan" aboveAverage="0" equalAverage="0" bottom="0" percent="0" rank="0" text="" dxfId="1156">
      <formula>0.03</formula>
    </cfRule>
    <cfRule type="cellIs" priority="109" operator="lessThan" aboveAverage="0" equalAverage="0" bottom="0" percent="0" rank="0" text="" dxfId="1157">
      <formula>-0.03</formula>
    </cfRule>
  </conditionalFormatting>
  <conditionalFormatting sqref="X71">
    <cfRule type="cellIs" priority="110" operator="greaterThan" aboveAverage="0" equalAverage="0" bottom="0" percent="0" rank="0" text="" dxfId="1158">
      <formula>0.03</formula>
    </cfRule>
    <cfRule type="cellIs" priority="111" operator="lessThan" aboveAverage="0" equalAverage="0" bottom="0" percent="0" rank="0" text="" dxfId="1159">
      <formula>-0.03</formula>
    </cfRule>
  </conditionalFormatting>
  <conditionalFormatting sqref="Y71">
    <cfRule type="cellIs" priority="112" operator="greaterThan" aboveAverage="0" equalAverage="0" bottom="0" percent="0" rank="0" text="" dxfId="1160">
      <formula>0.03</formula>
    </cfRule>
    <cfRule type="cellIs" priority="113" operator="lessThan" aboveAverage="0" equalAverage="0" bottom="0" percent="0" rank="0" text="" dxfId="1161">
      <formula>-0.03</formula>
    </cfRule>
  </conditionalFormatting>
  <conditionalFormatting sqref="W75">
    <cfRule type="cellIs" priority="114" operator="greaterThan" aboveAverage="0" equalAverage="0" bottom="0" percent="0" rank="0" text="" dxfId="1162">
      <formula>0.03</formula>
    </cfRule>
    <cfRule type="cellIs" priority="115" operator="lessThan" aboveAverage="0" equalAverage="0" bottom="0" percent="0" rank="0" text="" dxfId="1163">
      <formula>-0.03</formula>
    </cfRule>
  </conditionalFormatting>
  <conditionalFormatting sqref="X75">
    <cfRule type="cellIs" priority="116" operator="greaterThan" aboveAverage="0" equalAverage="0" bottom="0" percent="0" rank="0" text="" dxfId="1164">
      <formula>0.03</formula>
    </cfRule>
    <cfRule type="cellIs" priority="117" operator="lessThan" aboveAverage="0" equalAverage="0" bottom="0" percent="0" rank="0" text="" dxfId="1165">
      <formula>-0.03</formula>
    </cfRule>
  </conditionalFormatting>
  <conditionalFormatting sqref="Y75">
    <cfRule type="cellIs" priority="118" operator="greaterThan" aboveAverage="0" equalAverage="0" bottom="0" percent="0" rank="0" text="" dxfId="1166">
      <formula>0.03</formula>
    </cfRule>
    <cfRule type="cellIs" priority="119" operator="lessThan" aboveAverage="0" equalAverage="0" bottom="0" percent="0" rank="0" text="" dxfId="1167">
      <formula>-0.03</formula>
    </cfRule>
  </conditionalFormatting>
  <conditionalFormatting sqref="W79">
    <cfRule type="cellIs" priority="120" operator="greaterThan" aboveAverage="0" equalAverage="0" bottom="0" percent="0" rank="0" text="" dxfId="1168">
      <formula>0.03</formula>
    </cfRule>
    <cfRule type="cellIs" priority="121" operator="lessThan" aboveAverage="0" equalAverage="0" bottom="0" percent="0" rank="0" text="" dxfId="1169">
      <formula>-0.03</formula>
    </cfRule>
  </conditionalFormatting>
  <conditionalFormatting sqref="X79">
    <cfRule type="cellIs" priority="122" operator="greaterThan" aboveAverage="0" equalAverage="0" bottom="0" percent="0" rank="0" text="" dxfId="1170">
      <formula>0.03</formula>
    </cfRule>
    <cfRule type="cellIs" priority="123" operator="lessThan" aboveAverage="0" equalAverage="0" bottom="0" percent="0" rank="0" text="" dxfId="1171">
      <formula>-0.03</formula>
    </cfRule>
  </conditionalFormatting>
  <conditionalFormatting sqref="Y79">
    <cfRule type="cellIs" priority="124" operator="greaterThan" aboveAverage="0" equalAverage="0" bottom="0" percent="0" rank="0" text="" dxfId="1172">
      <formula>0.03</formula>
    </cfRule>
    <cfRule type="cellIs" priority="125" operator="lessThan" aboveAverage="0" equalAverage="0" bottom="0" percent="0" rank="0" text="" dxfId="1173">
      <formula>-0.03</formula>
    </cfRule>
  </conditionalFormatting>
  <conditionalFormatting sqref="T83:V98">
    <cfRule type="cellIs" priority="126" operator="greaterThan" aboveAverage="0" equalAverage="0" bottom="0" percent="0" rank="0" text="" dxfId="1174">
      <formula>0.03</formula>
    </cfRule>
    <cfRule type="cellIs" priority="127" operator="lessThan" aboveAverage="0" equalAverage="0" bottom="0" percent="0" rank="0" text="" dxfId="1175">
      <formula>-0.03</formula>
    </cfRule>
  </conditionalFormatting>
  <conditionalFormatting sqref="W6:X6">
    <cfRule type="cellIs" priority="128" operator="greaterThan" aboveAverage="0" equalAverage="0" bottom="0" percent="0" rank="0" text="" dxfId="1176">
      <formula>0.03</formula>
    </cfRule>
    <cfRule type="cellIs" priority="129" operator="lessThan" aboveAverage="0" equalAverage="0" bottom="0" percent="0" rank="0" text="" dxfId="1177">
      <formula>-0.03</formula>
    </cfRule>
  </conditionalFormatting>
  <conditionalFormatting sqref="W10:X10">
    <cfRule type="cellIs" priority="130" operator="greaterThan" aboveAverage="0" equalAverage="0" bottom="0" percent="0" rank="0" text="" dxfId="1178">
      <formula>0.03</formula>
    </cfRule>
    <cfRule type="cellIs" priority="131" operator="lessThan" aboveAverage="0" equalAverage="0" bottom="0" percent="0" rank="0" text="" dxfId="1179">
      <formula>-0.03</formula>
    </cfRule>
  </conditionalFormatting>
  <conditionalFormatting sqref="W14:X14">
    <cfRule type="cellIs" priority="132" operator="greaterThan" aboveAverage="0" equalAverage="0" bottom="0" percent="0" rank="0" text="" dxfId="1180">
      <formula>0.03</formula>
    </cfRule>
    <cfRule type="cellIs" priority="133" operator="lessThan" aboveAverage="0" equalAverage="0" bottom="0" percent="0" rank="0" text="" dxfId="1181">
      <formula>-0.03</formula>
    </cfRule>
  </conditionalFormatting>
  <conditionalFormatting sqref="W18:X18">
    <cfRule type="cellIs" priority="134" operator="greaterThan" aboveAverage="0" equalAverage="0" bottom="0" percent="0" rank="0" text="" dxfId="1182">
      <formula>0.03</formula>
    </cfRule>
    <cfRule type="cellIs" priority="135" operator="lessThan" aboveAverage="0" equalAverage="0" bottom="0" percent="0" rank="0" text="" dxfId="1183">
      <formula>-0.03</formula>
    </cfRule>
  </conditionalFormatting>
  <conditionalFormatting sqref="W22:X22">
    <cfRule type="cellIs" priority="136" operator="greaterThan" aboveAverage="0" equalAverage="0" bottom="0" percent="0" rank="0" text="" dxfId="1184">
      <formula>0.03</formula>
    </cfRule>
    <cfRule type="cellIs" priority="137" operator="lessThan" aboveAverage="0" equalAverage="0" bottom="0" percent="0" rank="0" text="" dxfId="1185">
      <formula>-0.03</formula>
    </cfRule>
  </conditionalFormatting>
  <conditionalFormatting sqref="W26:X26">
    <cfRule type="cellIs" priority="138" operator="greaterThan" aboveAverage="0" equalAverage="0" bottom="0" percent="0" rank="0" text="" dxfId="1186">
      <formula>0.03</formula>
    </cfRule>
    <cfRule type="cellIs" priority="139" operator="lessThan" aboveAverage="0" equalAverage="0" bottom="0" percent="0" rank="0" text="" dxfId="1187">
      <formula>-0.03</formula>
    </cfRule>
  </conditionalFormatting>
  <conditionalFormatting sqref="W30:X30">
    <cfRule type="cellIs" priority="140" operator="greaterThan" aboveAverage="0" equalAverage="0" bottom="0" percent="0" rank="0" text="" dxfId="1188">
      <formula>0.03</formula>
    </cfRule>
    <cfRule type="cellIs" priority="141" operator="lessThan" aboveAverage="0" equalAverage="0" bottom="0" percent="0" rank="0" text="" dxfId="1189">
      <formula>-0.03</formula>
    </cfRule>
  </conditionalFormatting>
  <conditionalFormatting sqref="W34:X34">
    <cfRule type="cellIs" priority="142" operator="greaterThan" aboveAverage="0" equalAverage="0" bottom="0" percent="0" rank="0" text="" dxfId="1190">
      <formula>0.03</formula>
    </cfRule>
    <cfRule type="cellIs" priority="143" operator="lessThan" aboveAverage="0" equalAverage="0" bottom="0" percent="0" rank="0" text="" dxfId="1191">
      <formula>-0.03</formula>
    </cfRule>
  </conditionalFormatting>
  <conditionalFormatting sqref="W38:X38">
    <cfRule type="cellIs" priority="144" operator="greaterThan" aboveAverage="0" equalAverage="0" bottom="0" percent="0" rank="0" text="" dxfId="1192">
      <formula>0.03</formula>
    </cfRule>
    <cfRule type="cellIs" priority="145" operator="lessThan" aboveAverage="0" equalAverage="0" bottom="0" percent="0" rank="0" text="" dxfId="1193">
      <formula>-0.03</formula>
    </cfRule>
  </conditionalFormatting>
  <conditionalFormatting sqref="W42:X42">
    <cfRule type="cellIs" priority="146" operator="greaterThan" aboveAverage="0" equalAverage="0" bottom="0" percent="0" rank="0" text="" dxfId="1194">
      <formula>0.03</formula>
    </cfRule>
    <cfRule type="cellIs" priority="147" operator="lessThan" aboveAverage="0" equalAverage="0" bottom="0" percent="0" rank="0" text="" dxfId="1195">
      <formula>-0.03</formula>
    </cfRule>
  </conditionalFormatting>
  <conditionalFormatting sqref="W46:X46">
    <cfRule type="cellIs" priority="148" operator="greaterThan" aboveAverage="0" equalAverage="0" bottom="0" percent="0" rank="0" text="" dxfId="1196">
      <formula>0.03</formula>
    </cfRule>
    <cfRule type="cellIs" priority="149" operator="lessThan" aboveAverage="0" equalAverage="0" bottom="0" percent="0" rank="0" text="" dxfId="1197">
      <formula>-0.03</formula>
    </cfRule>
  </conditionalFormatting>
  <conditionalFormatting sqref="W50:X50">
    <cfRule type="cellIs" priority="150" operator="greaterThan" aboveAverage="0" equalAverage="0" bottom="0" percent="0" rank="0" text="" dxfId="1198">
      <formula>0.03</formula>
    </cfRule>
    <cfRule type="cellIs" priority="151" operator="lessThan" aboveAverage="0" equalAverage="0" bottom="0" percent="0" rank="0" text="" dxfId="1199">
      <formula>-0.03</formula>
    </cfRule>
  </conditionalFormatting>
  <conditionalFormatting sqref="W54:X54">
    <cfRule type="cellIs" priority="152" operator="greaterThan" aboveAverage="0" equalAverage="0" bottom="0" percent="0" rank="0" text="" dxfId="1200">
      <formula>0.03</formula>
    </cfRule>
    <cfRule type="cellIs" priority="153" operator="lessThan" aboveAverage="0" equalAverage="0" bottom="0" percent="0" rank="0" text="" dxfId="1201">
      <formula>-0.03</formula>
    </cfRule>
  </conditionalFormatting>
  <conditionalFormatting sqref="W58:X58">
    <cfRule type="cellIs" priority="154" operator="greaterThan" aboveAverage="0" equalAverage="0" bottom="0" percent="0" rank="0" text="" dxfId="1202">
      <formula>0.03</formula>
    </cfRule>
    <cfRule type="cellIs" priority="155" operator="lessThan" aboveAverage="0" equalAverage="0" bottom="0" percent="0" rank="0" text="" dxfId="1203">
      <formula>-0.03</formula>
    </cfRule>
  </conditionalFormatting>
  <conditionalFormatting sqref="W62:X62">
    <cfRule type="cellIs" priority="156" operator="greaterThan" aboveAverage="0" equalAverage="0" bottom="0" percent="0" rank="0" text="" dxfId="1204">
      <formula>0.03</formula>
    </cfRule>
    <cfRule type="cellIs" priority="157" operator="lessThan" aboveAverage="0" equalAverage="0" bottom="0" percent="0" rank="0" text="" dxfId="1205">
      <formula>-0.03</formula>
    </cfRule>
  </conditionalFormatting>
  <conditionalFormatting sqref="W66:X66">
    <cfRule type="cellIs" priority="158" operator="greaterThan" aboveAverage="0" equalAverage="0" bottom="0" percent="0" rank="0" text="" dxfId="1206">
      <formula>0.03</formula>
    </cfRule>
    <cfRule type="cellIs" priority="159" operator="lessThan" aboveAverage="0" equalAverage="0" bottom="0" percent="0" rank="0" text="" dxfId="1207">
      <formula>-0.03</formula>
    </cfRule>
  </conditionalFormatting>
  <conditionalFormatting sqref="W70:X70">
    <cfRule type="cellIs" priority="160" operator="greaterThan" aboveAverage="0" equalAverage="0" bottom="0" percent="0" rank="0" text="" dxfId="1208">
      <formula>0.03</formula>
    </cfRule>
    <cfRule type="cellIs" priority="161" operator="lessThan" aboveAverage="0" equalAverage="0" bottom="0" percent="0" rank="0" text="" dxfId="1209">
      <formula>-0.03</formula>
    </cfRule>
  </conditionalFormatting>
  <conditionalFormatting sqref="W74:X74">
    <cfRule type="cellIs" priority="162" operator="greaterThan" aboveAverage="0" equalAverage="0" bottom="0" percent="0" rank="0" text="" dxfId="1210">
      <formula>0.03</formula>
    </cfRule>
    <cfRule type="cellIs" priority="163" operator="lessThan" aboveAverage="0" equalAverage="0" bottom="0" percent="0" rank="0" text="" dxfId="1211">
      <formula>-0.03</formula>
    </cfRule>
  </conditionalFormatting>
  <conditionalFormatting sqref="T99:V105">
    <cfRule type="cellIs" priority="164" operator="greaterThan" aboveAverage="0" equalAverage="0" bottom="0" percent="0" rank="0" text="" dxfId="1212">
      <formula>0.03</formula>
    </cfRule>
    <cfRule type="cellIs" priority="165" operator="lessThan" aboveAverage="0" equalAverage="0" bottom="0" percent="0" rank="0" text="" dxfId="1213">
      <formula>-0.03</formula>
    </cfRule>
  </conditionalFormatting>
  <conditionalFormatting sqref="W99:Y103 W105:Y105">
    <cfRule type="cellIs" priority="166" operator="greaterThan" aboveAverage="0" equalAverage="0" bottom="0" percent="0" rank="0" text="" dxfId="1214">
      <formula>0.03</formula>
    </cfRule>
    <cfRule type="cellIs" priority="167" operator="lessThan" aboveAverage="0" equalAverage="0" bottom="0" percent="0" rank="0" text="" dxfId="1215">
      <formula>-0.03</formula>
    </cfRule>
  </conditionalFormatting>
  <conditionalFormatting sqref="W83">
    <cfRule type="cellIs" priority="168" operator="greaterThan" aboveAverage="0" equalAverage="0" bottom="0" percent="0" rank="0" text="" dxfId="1216">
      <formula>0.03</formula>
    </cfRule>
    <cfRule type="cellIs" priority="169" operator="lessThan" aboveAverage="0" equalAverage="0" bottom="0" percent="0" rank="0" text="" dxfId="1217">
      <formula>-0.03</formula>
    </cfRule>
  </conditionalFormatting>
  <conditionalFormatting sqref="X83">
    <cfRule type="cellIs" priority="170" operator="greaterThan" aboveAverage="0" equalAverage="0" bottom="0" percent="0" rank="0" text="" dxfId="1218">
      <formula>0.03</formula>
    </cfRule>
    <cfRule type="cellIs" priority="171" operator="lessThan" aboveAverage="0" equalAverage="0" bottom="0" percent="0" rank="0" text="" dxfId="1219">
      <formula>-0.03</formula>
    </cfRule>
  </conditionalFormatting>
  <conditionalFormatting sqref="Y83">
    <cfRule type="cellIs" priority="172" operator="greaterThan" aboveAverage="0" equalAverage="0" bottom="0" percent="0" rank="0" text="" dxfId="1220">
      <formula>0.03</formula>
    </cfRule>
    <cfRule type="cellIs" priority="173" operator="lessThan" aboveAverage="0" equalAverage="0" bottom="0" percent="0" rank="0" text="" dxfId="1221">
      <formula>-0.03</formula>
    </cfRule>
  </conditionalFormatting>
  <conditionalFormatting sqref="W87">
    <cfRule type="cellIs" priority="174" operator="greaterThan" aboveAverage="0" equalAverage="0" bottom="0" percent="0" rank="0" text="" dxfId="1222">
      <formula>0.03</formula>
    </cfRule>
    <cfRule type="cellIs" priority="175" operator="lessThan" aboveAverage="0" equalAverage="0" bottom="0" percent="0" rank="0" text="" dxfId="1223">
      <formula>-0.03</formula>
    </cfRule>
  </conditionalFormatting>
  <conditionalFormatting sqref="X87">
    <cfRule type="cellIs" priority="176" operator="greaterThan" aboveAverage="0" equalAverage="0" bottom="0" percent="0" rank="0" text="" dxfId="1224">
      <formula>0.03</formula>
    </cfRule>
    <cfRule type="cellIs" priority="177" operator="lessThan" aboveAverage="0" equalAverage="0" bottom="0" percent="0" rank="0" text="" dxfId="1225">
      <formula>-0.03</formula>
    </cfRule>
  </conditionalFormatting>
  <conditionalFormatting sqref="Y87">
    <cfRule type="cellIs" priority="178" operator="greaterThan" aboveAverage="0" equalAverage="0" bottom="0" percent="0" rank="0" text="" dxfId="1226">
      <formula>0.03</formula>
    </cfRule>
    <cfRule type="cellIs" priority="179" operator="lessThan" aboveAverage="0" equalAverage="0" bottom="0" percent="0" rank="0" text="" dxfId="1227">
      <formula>-0.03</formula>
    </cfRule>
  </conditionalFormatting>
  <conditionalFormatting sqref="W91">
    <cfRule type="cellIs" priority="180" operator="greaterThan" aboveAverage="0" equalAverage="0" bottom="0" percent="0" rank="0" text="" dxfId="1228">
      <formula>0.03</formula>
    </cfRule>
    <cfRule type="cellIs" priority="181" operator="lessThan" aboveAverage="0" equalAverage="0" bottom="0" percent="0" rank="0" text="" dxfId="1229">
      <formula>-0.03</formula>
    </cfRule>
  </conditionalFormatting>
  <conditionalFormatting sqref="X91">
    <cfRule type="cellIs" priority="182" operator="greaterThan" aboveAverage="0" equalAverage="0" bottom="0" percent="0" rank="0" text="" dxfId="1230">
      <formula>0.03</formula>
    </cfRule>
    <cfRule type="cellIs" priority="183" operator="lessThan" aboveAverage="0" equalAverage="0" bottom="0" percent="0" rank="0" text="" dxfId="1231">
      <formula>-0.03</formula>
    </cfRule>
  </conditionalFormatting>
  <conditionalFormatting sqref="Y91">
    <cfRule type="cellIs" priority="184" operator="greaterThan" aboveAverage="0" equalAverage="0" bottom="0" percent="0" rank="0" text="" dxfId="1232">
      <formula>0.03</formula>
    </cfRule>
    <cfRule type="cellIs" priority="185" operator="lessThan" aboveAverage="0" equalAverage="0" bottom="0" percent="0" rank="0" text="" dxfId="1233">
      <formula>-0.03</formula>
    </cfRule>
  </conditionalFormatting>
  <conditionalFormatting sqref="W95">
    <cfRule type="cellIs" priority="186" operator="greaterThan" aboveAverage="0" equalAverage="0" bottom="0" percent="0" rank="0" text="" dxfId="1234">
      <formula>0.03</formula>
    </cfRule>
    <cfRule type="cellIs" priority="187" operator="lessThan" aboveAverage="0" equalAverage="0" bottom="0" percent="0" rank="0" text="" dxfId="1235">
      <formula>-0.03</formula>
    </cfRule>
  </conditionalFormatting>
  <conditionalFormatting sqref="X95">
    <cfRule type="cellIs" priority="188" operator="greaterThan" aboveAverage="0" equalAverage="0" bottom="0" percent="0" rank="0" text="" dxfId="1236">
      <formula>0.03</formula>
    </cfRule>
    <cfRule type="cellIs" priority="189" operator="lessThan" aboveAverage="0" equalAverage="0" bottom="0" percent="0" rank="0" text="" dxfId="1237">
      <formula>-0.03</formula>
    </cfRule>
  </conditionalFormatting>
  <conditionalFormatting sqref="Y95">
    <cfRule type="cellIs" priority="190" operator="greaterThan" aboveAverage="0" equalAverage="0" bottom="0" percent="0" rank="0" text="" dxfId="1238">
      <formula>0.03</formula>
    </cfRule>
    <cfRule type="cellIs" priority="191" operator="lessThan" aboveAverage="0" equalAverage="0" bottom="0" percent="0" rank="0" text="" dxfId="1239">
      <formula>-0.03</formula>
    </cfRule>
  </conditionalFormatting>
  <conditionalFormatting sqref="W86:X86">
    <cfRule type="cellIs" priority="192" operator="greaterThan" aboveAverage="0" equalAverage="0" bottom="0" percent="0" rank="0" text="" dxfId="1240">
      <formula>0.03</formula>
    </cfRule>
    <cfRule type="cellIs" priority="193" operator="lessThan" aboveAverage="0" equalAverage="0" bottom="0" percent="0" rank="0" text="" dxfId="1241">
      <formula>-0.03</formula>
    </cfRule>
  </conditionalFormatting>
  <conditionalFormatting sqref="W90:X90">
    <cfRule type="cellIs" priority="194" operator="greaterThan" aboveAverage="0" equalAverage="0" bottom="0" percent="0" rank="0" text="" dxfId="1242">
      <formula>0.03</formula>
    </cfRule>
    <cfRule type="cellIs" priority="195" operator="lessThan" aboveAverage="0" equalAverage="0" bottom="0" percent="0" rank="0" text="" dxfId="1243">
      <formula>-0.03</formula>
    </cfRule>
  </conditionalFormatting>
  <conditionalFormatting sqref="W94:X94">
    <cfRule type="cellIs" priority="196" operator="greaterThan" aboveAverage="0" equalAverage="0" bottom="0" percent="0" rank="0" text="" dxfId="1244">
      <formula>0.03</formula>
    </cfRule>
    <cfRule type="cellIs" priority="197" operator="lessThan" aboveAverage="0" equalAverage="0" bottom="0" percent="0" rank="0" text="" dxfId="1245">
      <formula>-0.03</formula>
    </cfRule>
  </conditionalFormatting>
  <conditionalFormatting sqref="W98:X98">
    <cfRule type="cellIs" priority="198" operator="greaterThan" aboveAverage="0" equalAverage="0" bottom="0" percent="0" rank="0" text="" dxfId="1246">
      <formula>0.03</formula>
    </cfRule>
    <cfRule type="cellIs" priority="199" operator="lessThan" aboveAverage="0" equalAverage="0" bottom="0" percent="0" rank="0" text="" dxfId="1247">
      <formula>-0.03</formula>
    </cfRule>
  </conditionalFormatting>
  <conditionalFormatting sqref="W104">
    <cfRule type="cellIs" priority="200" operator="greaterThan" aboveAverage="0" equalAverage="0" bottom="0" percent="0" rank="0" text="" dxfId="1248">
      <formula>0.03</formula>
    </cfRule>
    <cfRule type="cellIs" priority="201" operator="lessThan" aboveAverage="0" equalAverage="0" bottom="0" percent="0" rank="0" text="" dxfId="1249">
      <formula>-0.03</formula>
    </cfRule>
  </conditionalFormatting>
  <conditionalFormatting sqref="X104">
    <cfRule type="cellIs" priority="202" operator="greaterThan" aboveAverage="0" equalAverage="0" bottom="0" percent="0" rank="0" text="" dxfId="1250">
      <formula>0.03</formula>
    </cfRule>
    <cfRule type="cellIs" priority="203" operator="lessThan" aboveAverage="0" equalAverage="0" bottom="0" percent="0" rank="0" text="" dxfId="1251">
      <formula>-0.03</formula>
    </cfRule>
  </conditionalFormatting>
  <conditionalFormatting sqref="Y104">
    <cfRule type="cellIs" priority="204" operator="greaterThan" aboveAverage="0" equalAverage="0" bottom="0" percent="0" rank="0" text="" dxfId="1252">
      <formula>0.03</formula>
    </cfRule>
    <cfRule type="cellIs" priority="205" operator="lessThan" aboveAverage="0" equalAverage="0" bottom="0" percent="0" rank="0" text="" dxfId="1253">
      <formula>-0.03</formula>
    </cfRule>
  </conditionalFormatting>
  <conditionalFormatting sqref="T111:V112">
    <cfRule type="cellIs" priority="206" operator="greaterThan" aboveAverage="0" equalAverage="0" bottom="0" percent="0" rank="0" text="" dxfId="1254">
      <formula>0.03</formula>
    </cfRule>
    <cfRule type="cellIs" priority="207" operator="lessThan" aboveAverage="0" equalAverage="0" bottom="0" percent="0" rank="0" text="" dxfId="1255">
      <formula>-0.03</formula>
    </cfRule>
  </conditionalFormatting>
  <conditionalFormatting sqref="W112:Y112">
    <cfRule type="cellIs" priority="208" operator="greaterThan" aboveAverage="0" equalAverage="0" bottom="0" percent="0" rank="0" text="" dxfId="1256">
      <formula>0.03</formula>
    </cfRule>
    <cfRule type="cellIs" priority="209" operator="lessThan" aboveAverage="0" equalAverage="0" bottom="0" percent="0" rank="0" text="" dxfId="1257">
      <formula>-0.03</formula>
    </cfRule>
  </conditionalFormatting>
  <conditionalFormatting sqref="W111">
    <cfRule type="cellIs" priority="210" operator="greaterThan" aboveAverage="0" equalAverage="0" bottom="0" percent="0" rank="0" text="" dxfId="1258">
      <formula>0.03</formula>
    </cfRule>
    <cfRule type="cellIs" priority="211" operator="lessThan" aboveAverage="0" equalAverage="0" bottom="0" percent="0" rank="0" text="" dxfId="1259">
      <formula>-0.03</formula>
    </cfRule>
  </conditionalFormatting>
  <conditionalFormatting sqref="X111">
    <cfRule type="cellIs" priority="212" operator="greaterThan" aboveAverage="0" equalAverage="0" bottom="0" percent="0" rank="0" text="" dxfId="1260">
      <formula>0.03</formula>
    </cfRule>
    <cfRule type="cellIs" priority="213" operator="lessThan" aboveAverage="0" equalAverage="0" bottom="0" percent="0" rank="0" text="" dxfId="1261">
      <formula>-0.03</formula>
    </cfRule>
  </conditionalFormatting>
  <conditionalFormatting sqref="Y111">
    <cfRule type="cellIs" priority="214" operator="greaterThan" aboveAverage="0" equalAverage="0" bottom="0" percent="0" rank="0" text="" dxfId="1262">
      <formula>0.03</formula>
    </cfRule>
    <cfRule type="cellIs" priority="215" operator="lessThan" aboveAverage="0" equalAverage="0" bottom="0" percent="0" rank="0" text="" dxfId="12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erada</cp:lastModifiedBy>
  <dcterms:modified xsi:type="dcterms:W3CDTF">2012-07-12T04:00:10Z</dcterms:modified>
  <cp:revision>0</cp:revision>
  <dc:subject/>
  <dc:title/>
</cp:coreProperties>
</file>