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30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053122"/>
        <c:axId val="34749913"/>
      </c:scatterChart>
      <c:valAx>
        <c:axId val="3605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913"/>
        <c:crossesAt val="0"/>
        <c:crossBetween val="midCat"/>
      </c:valAx>
      <c:valAx>
        <c:axId val="347499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009275"/>
        <c:axId val="97460571"/>
      </c:scatterChart>
      <c:valAx>
        <c:axId val="5800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571"/>
        <c:crossesAt val="0"/>
        <c:crossBetween val="midCat"/>
      </c:valAx>
      <c:valAx>
        <c:axId val="974605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501436"/>
        <c:axId val="96355137"/>
      </c:scatterChart>
      <c:valAx>
        <c:axId val="1650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37"/>
        <c:crossesAt val="0"/>
        <c:crossBetween val="midCat"/>
      </c:valAx>
      <c:valAx>
        <c:axId val="963551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24261"/>
        <c:axId val="49597331"/>
      </c:scatterChart>
      <c:valAx>
        <c:axId val="818242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331"/>
        <c:crossesAt val="0"/>
        <c:crossBetween val="midCat"/>
      </c:valAx>
      <c:valAx>
        <c:axId val="495973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2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9" activeCellId="0" sqref="J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0136182633177</v>
      </c>
      <c r="D12" s="24"/>
      <c r="E12" s="24"/>
      <c r="F12" s="24" t="n">
        <f aca="false">'AI-HE10'!R114</f>
        <v>1.003304723428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415429497444</v>
      </c>
      <c r="D13" s="25"/>
      <c r="E13" s="25"/>
      <c r="F13" s="25" t="n">
        <f aca="false">'AI-HE10'!Q114</f>
        <v>1.00329428450987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985374780787</v>
      </c>
      <c r="D25" s="24"/>
      <c r="E25" s="24"/>
      <c r="F25" s="24" t="n">
        <f aca="false">'RA-HE10'!R114</f>
        <v>1.0011031084570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1752843548592</v>
      </c>
      <c r="D26" s="25"/>
      <c r="E26" s="25"/>
      <c r="F26" s="25" t="n">
        <f aca="false">'RA-HE10'!Q114</f>
        <v>0.9968544733832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0001331860872</v>
      </c>
      <c r="D38" s="24"/>
      <c r="E38" s="24"/>
      <c r="F38" s="24" t="n">
        <f aca="false">'LB-HE10'!R114</f>
        <v>1.000579759273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2985227827717</v>
      </c>
      <c r="D39" s="25"/>
      <c r="E39" s="25"/>
      <c r="F39" s="25" t="n">
        <f aca="false">'LB-HE10'!Q114</f>
        <v>0.9911532933811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37.04</v>
      </c>
      <c r="I3" s="50" t="n">
        <v>65.76</v>
      </c>
      <c r="J3" s="51" t="n">
        <f aca="false">H3/3600</f>
        <v>1.45473333333333</v>
      </c>
      <c r="L3" s="49" t="n">
        <v>102058.5264</v>
      </c>
      <c r="M3" s="50" t="n">
        <v>43.3598</v>
      </c>
      <c r="N3" s="50" t="n">
        <v>42.9108</v>
      </c>
      <c r="O3" s="50" t="n">
        <v>44.7544</v>
      </c>
      <c r="P3" s="50" t="n">
        <v>5276.38</v>
      </c>
      <c r="Q3" s="50" t="n">
        <v>66.3</v>
      </c>
      <c r="R3" s="52" t="n">
        <f aca="false">P3/3600</f>
        <v>1.465661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531.89</v>
      </c>
      <c r="I4" s="55" t="n">
        <v>56.14</v>
      </c>
      <c r="J4" s="56" t="n">
        <f aca="false">H4/3600</f>
        <v>1.25885833333333</v>
      </c>
      <c r="L4" s="54" t="n">
        <v>57499.0336</v>
      </c>
      <c r="M4" s="55" t="n">
        <v>40.1791</v>
      </c>
      <c r="N4" s="55" t="n">
        <v>40.2482</v>
      </c>
      <c r="O4" s="55" t="n">
        <v>42.2563</v>
      </c>
      <c r="P4" s="55" t="n">
        <v>4550.12</v>
      </c>
      <c r="Q4" s="55" t="n">
        <v>56.58</v>
      </c>
      <c r="R4" s="57" t="n">
        <f aca="false">P4/3600</f>
        <v>1.2639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080.55</v>
      </c>
      <c r="I5" s="55" t="n">
        <v>49.26</v>
      </c>
      <c r="J5" s="56" t="n">
        <f aca="false">H5/3600</f>
        <v>1.13348611111111</v>
      </c>
      <c r="L5" s="54" t="n">
        <v>32777.0048</v>
      </c>
      <c r="M5" s="55" t="n">
        <v>37.1315</v>
      </c>
      <c r="N5" s="55" t="n">
        <v>38.3546</v>
      </c>
      <c r="O5" s="55" t="n">
        <v>40.4613</v>
      </c>
      <c r="P5" s="55" t="n">
        <v>4052.87</v>
      </c>
      <c r="Q5" s="55" t="n">
        <v>49</v>
      </c>
      <c r="R5" s="57" t="n">
        <f aca="false">P5/3600</f>
        <v>1.1257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753.23</v>
      </c>
      <c r="I6" s="61" t="n">
        <v>43.41</v>
      </c>
      <c r="J6" s="62" t="n">
        <f aca="false">H6/3600</f>
        <v>1.04256388888889</v>
      </c>
      <c r="L6" s="60" t="n">
        <v>18492.5824</v>
      </c>
      <c r="M6" s="61" t="n">
        <v>34.0994</v>
      </c>
      <c r="N6" s="61" t="n">
        <v>37.0554</v>
      </c>
      <c r="O6" s="61" t="n">
        <v>39.2815</v>
      </c>
      <c r="P6" s="61" t="n">
        <v>3772.52</v>
      </c>
      <c r="Q6" s="61" t="n">
        <v>43.48</v>
      </c>
      <c r="R6" s="63" t="n">
        <f aca="false">P6/3600</f>
        <v>1.0479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0.95</v>
      </c>
      <c r="I7" s="50" t="n">
        <v>66</v>
      </c>
      <c r="J7" s="51" t="n">
        <f aca="false">H7/3600</f>
        <v>1.47804166666667</v>
      </c>
      <c r="L7" s="49" t="n">
        <v>104808.8448</v>
      </c>
      <c r="M7" s="50" t="n">
        <v>43.2326</v>
      </c>
      <c r="N7" s="50" t="n">
        <v>45.5624</v>
      </c>
      <c r="O7" s="50" t="n">
        <v>45.3046</v>
      </c>
      <c r="P7" s="50" t="n">
        <v>5308.68</v>
      </c>
      <c r="Q7" s="50" t="n">
        <v>65.92</v>
      </c>
      <c r="R7" s="52" t="n">
        <f aca="false">P7/3600</f>
        <v>1.474633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33.11</v>
      </c>
      <c r="I8" s="55" t="n">
        <v>58.61</v>
      </c>
      <c r="J8" s="56" t="n">
        <f aca="false">H8/3600</f>
        <v>1.286975</v>
      </c>
      <c r="L8" s="54" t="n">
        <v>61014.7536</v>
      </c>
      <c r="M8" s="55" t="n">
        <v>39.8138</v>
      </c>
      <c r="N8" s="55" t="n">
        <v>43.1564</v>
      </c>
      <c r="O8" s="55" t="n">
        <v>43.4658</v>
      </c>
      <c r="P8" s="55" t="n">
        <v>4613.43</v>
      </c>
      <c r="Q8" s="55" t="n">
        <v>58.56</v>
      </c>
      <c r="R8" s="57" t="n">
        <f aca="false">P8/3600</f>
        <v>1.2815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145.2</v>
      </c>
      <c r="I9" s="55" t="n">
        <v>53.49</v>
      </c>
      <c r="J9" s="56" t="n">
        <f aca="false">H9/3600</f>
        <v>1.15144444444444</v>
      </c>
      <c r="L9" s="54" t="n">
        <v>34901.1632</v>
      </c>
      <c r="M9" s="55" t="n">
        <v>36.6988</v>
      </c>
      <c r="N9" s="55" t="n">
        <v>41.1506</v>
      </c>
      <c r="O9" s="55" t="n">
        <v>41.777</v>
      </c>
      <c r="P9" s="55" t="n">
        <v>4179.12</v>
      </c>
      <c r="Q9" s="55" t="n">
        <v>53.48</v>
      </c>
      <c r="R9" s="57" t="n">
        <f aca="false">P9/3600</f>
        <v>1.1608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804.88</v>
      </c>
      <c r="I10" s="61" t="n">
        <v>47.91</v>
      </c>
      <c r="J10" s="62" t="n">
        <f aca="false">H10/3600</f>
        <v>1.05691111111111</v>
      </c>
      <c r="L10" s="60" t="n">
        <v>20450.9712</v>
      </c>
      <c r="M10" s="61" t="n">
        <v>33.8389</v>
      </c>
      <c r="N10" s="61" t="n">
        <v>39.6486</v>
      </c>
      <c r="O10" s="61" t="n">
        <v>40.5103</v>
      </c>
      <c r="P10" s="61" t="n">
        <v>3818.05</v>
      </c>
      <c r="Q10" s="61" t="n">
        <v>47.78</v>
      </c>
      <c r="R10" s="63" t="n">
        <f aca="false">P10/3600</f>
        <v>1.0605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57.92</v>
      </c>
      <c r="I11" s="50" t="n">
        <v>122.03</v>
      </c>
      <c r="J11" s="51" t="n">
        <f aca="false">H11/3600</f>
        <v>3.57164444444444</v>
      </c>
      <c r="L11" s="49" t="n">
        <v>403054.8288</v>
      </c>
      <c r="M11" s="50" t="n">
        <v>42.1742</v>
      </c>
      <c r="N11" s="50" t="n">
        <v>40.9045</v>
      </c>
      <c r="O11" s="50" t="n">
        <v>40.357</v>
      </c>
      <c r="P11" s="50" t="n">
        <v>12857.59</v>
      </c>
      <c r="Q11" s="50" t="n">
        <v>123.43</v>
      </c>
      <c r="R11" s="52" t="n">
        <f aca="false">P11/3600</f>
        <v>3.5715527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22.36</v>
      </c>
      <c r="I12" s="55" t="n">
        <v>102.21</v>
      </c>
      <c r="J12" s="56" t="n">
        <f aca="false">H12/3600</f>
        <v>3.08954444444444</v>
      </c>
      <c r="L12" s="54" t="n">
        <v>248165.9104</v>
      </c>
      <c r="M12" s="55" t="n">
        <v>38.6153</v>
      </c>
      <c r="N12" s="55" t="n">
        <v>38.4609</v>
      </c>
      <c r="O12" s="55" t="n">
        <v>37.1077</v>
      </c>
      <c r="P12" s="55" t="n">
        <v>11106.03</v>
      </c>
      <c r="Q12" s="55" t="n">
        <v>103.64</v>
      </c>
      <c r="R12" s="57" t="n">
        <f aca="false">P12/3600</f>
        <v>3.0850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7.43</v>
      </c>
      <c r="I13" s="55" t="n">
        <v>92.93</v>
      </c>
      <c r="J13" s="56" t="n">
        <f aca="false">H13/3600</f>
        <v>2.713175</v>
      </c>
      <c r="L13" s="54" t="n">
        <v>153971.3088</v>
      </c>
      <c r="M13" s="55" t="n">
        <v>34.7314</v>
      </c>
      <c r="N13" s="55" t="n">
        <v>36.8651</v>
      </c>
      <c r="O13" s="55" t="n">
        <v>35.6418</v>
      </c>
      <c r="P13" s="55" t="n">
        <v>9808.27</v>
      </c>
      <c r="Q13" s="55" t="n">
        <v>93.24</v>
      </c>
      <c r="R13" s="57" t="n">
        <f aca="false">P13/3600</f>
        <v>2.7245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740.68</v>
      </c>
      <c r="I14" s="61" t="n">
        <v>87.22</v>
      </c>
      <c r="J14" s="62" t="n">
        <f aca="false">H14/3600</f>
        <v>2.42796666666667</v>
      </c>
      <c r="L14" s="60" t="n">
        <v>81519.168</v>
      </c>
      <c r="M14" s="61" t="n">
        <v>30.6236</v>
      </c>
      <c r="N14" s="61" t="n">
        <v>35.6678</v>
      </c>
      <c r="O14" s="61" t="n">
        <v>34.499</v>
      </c>
      <c r="P14" s="61" t="n">
        <v>8682.68</v>
      </c>
      <c r="Q14" s="61" t="n">
        <v>87.9</v>
      </c>
      <c r="R14" s="63" t="n">
        <f aca="false">P14/3600</f>
        <v>2.4118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87</v>
      </c>
      <c r="I15" s="50" t="n">
        <v>87.03</v>
      </c>
      <c r="J15" s="51" t="n">
        <f aca="false">H15/3600</f>
        <v>2.49551944444444</v>
      </c>
      <c r="L15" s="49" t="n">
        <v>100447.816</v>
      </c>
      <c r="M15" s="50" t="n">
        <v>43.6557</v>
      </c>
      <c r="N15" s="50" t="n">
        <v>46.4243</v>
      </c>
      <c r="O15" s="50" t="n">
        <v>46.0692</v>
      </c>
      <c r="P15" s="50" t="n">
        <v>8844.32</v>
      </c>
      <c r="Q15" s="50" t="n">
        <v>87.44</v>
      </c>
      <c r="R15" s="52" t="n">
        <f aca="false">P15/3600</f>
        <v>2.456755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686.29</v>
      </c>
      <c r="I16" s="55" t="n">
        <v>75.18</v>
      </c>
      <c r="J16" s="56" t="n">
        <f aca="false">H16/3600</f>
        <v>2.13508055555556</v>
      </c>
      <c r="L16" s="54" t="n">
        <v>46199.6384</v>
      </c>
      <c r="M16" s="55" t="n">
        <v>41.3016</v>
      </c>
      <c r="N16" s="55" t="n">
        <v>45.5928</v>
      </c>
      <c r="O16" s="55" t="n">
        <v>45.3548</v>
      </c>
      <c r="P16" s="55" t="n">
        <v>7550.71</v>
      </c>
      <c r="Q16" s="55" t="n">
        <v>75.57</v>
      </c>
      <c r="R16" s="57" t="n">
        <f aca="false">P16/3600</f>
        <v>2.0974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897.98</v>
      </c>
      <c r="I17" s="55" t="n">
        <v>68.83</v>
      </c>
      <c r="J17" s="56" t="n">
        <f aca="false">H17/3600</f>
        <v>1.91610555555556</v>
      </c>
      <c r="L17" s="54" t="n">
        <v>25872.6944</v>
      </c>
      <c r="M17" s="55" t="n">
        <v>39.7565</v>
      </c>
      <c r="N17" s="55" t="n">
        <v>45.0187</v>
      </c>
      <c r="O17" s="55" t="n">
        <v>44.9351</v>
      </c>
      <c r="P17" s="55" t="n">
        <v>7019.97</v>
      </c>
      <c r="Q17" s="55" t="n">
        <v>69.22</v>
      </c>
      <c r="R17" s="57" t="n">
        <f aca="false">P17/3600</f>
        <v>1.9499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554.01</v>
      </c>
      <c r="I18" s="61" t="n">
        <v>65.82</v>
      </c>
      <c r="J18" s="62" t="n">
        <f aca="false">H18/3600</f>
        <v>1.82055833333333</v>
      </c>
      <c r="L18" s="60" t="n">
        <v>14396.904</v>
      </c>
      <c r="M18" s="61" t="n">
        <v>38.0552</v>
      </c>
      <c r="N18" s="61" t="n">
        <v>44.5496</v>
      </c>
      <c r="O18" s="61" t="n">
        <v>44.5048</v>
      </c>
      <c r="P18" s="61" t="n">
        <v>6558.9</v>
      </c>
      <c r="Q18" s="61" t="n">
        <v>65.45</v>
      </c>
      <c r="R18" s="63" t="n">
        <f aca="false">P18/3600</f>
        <v>1.8219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40.59</v>
      </c>
      <c r="I19" s="72" t="n">
        <v>37.78</v>
      </c>
      <c r="J19" s="51" t="n">
        <f aca="false">H19/3600</f>
        <v>1.06683055555556</v>
      </c>
      <c r="L19" s="71" t="n">
        <v>22264.852</v>
      </c>
      <c r="M19" s="72" t="n">
        <v>42.6848</v>
      </c>
      <c r="N19" s="72" t="n">
        <v>44.449</v>
      </c>
      <c r="O19" s="72" t="n">
        <v>45.9297</v>
      </c>
      <c r="P19" s="72" t="n">
        <v>3812.96</v>
      </c>
      <c r="Q19" s="72" t="n">
        <v>37.9</v>
      </c>
      <c r="R19" s="51" t="n">
        <f aca="false">P19/3600</f>
        <v>1.059155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21.08</v>
      </c>
      <c r="I20" s="74" t="n">
        <v>33.17</v>
      </c>
      <c r="J20" s="56" t="n">
        <f aca="false">H20/3600</f>
        <v>0.894744444444445</v>
      </c>
      <c r="L20" s="73" t="n">
        <v>12131.592</v>
      </c>
      <c r="M20" s="74" t="n">
        <v>40.9952</v>
      </c>
      <c r="N20" s="74" t="n">
        <v>42.5857</v>
      </c>
      <c r="O20" s="74" t="n">
        <v>43.6043</v>
      </c>
      <c r="P20" s="74" t="n">
        <v>3266.53</v>
      </c>
      <c r="Q20" s="74" t="n">
        <v>33.1</v>
      </c>
      <c r="R20" s="56" t="n">
        <f aca="false">P20/3600</f>
        <v>0.90736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973.85</v>
      </c>
      <c r="I21" s="74" t="n">
        <v>29.91</v>
      </c>
      <c r="J21" s="56" t="n">
        <f aca="false">H21/3600</f>
        <v>0.826069444444444</v>
      </c>
      <c r="L21" s="73" t="n">
        <v>6821.4568</v>
      </c>
      <c r="M21" s="74" t="n">
        <v>38.9378</v>
      </c>
      <c r="N21" s="74" t="n">
        <v>41.1156</v>
      </c>
      <c r="O21" s="74" t="n">
        <v>42.0541</v>
      </c>
      <c r="P21" s="74" t="n">
        <v>2961.07</v>
      </c>
      <c r="Q21" s="74" t="n">
        <v>29.83</v>
      </c>
      <c r="R21" s="56" t="n">
        <f aca="false">P21/3600</f>
        <v>0.82251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770.28</v>
      </c>
      <c r="I22" s="76" t="n">
        <v>27.21</v>
      </c>
      <c r="J22" s="62" t="n">
        <f aca="false">H22/3600</f>
        <v>0.769522222222222</v>
      </c>
      <c r="L22" s="75" t="n">
        <v>3802.0304</v>
      </c>
      <c r="M22" s="76" t="n">
        <v>36.494</v>
      </c>
      <c r="N22" s="76" t="n">
        <v>40.0762</v>
      </c>
      <c r="O22" s="76" t="n">
        <v>41.1594</v>
      </c>
      <c r="P22" s="76" t="n">
        <v>2755.49</v>
      </c>
      <c r="Q22" s="76" t="n">
        <v>27.24</v>
      </c>
      <c r="R22" s="62" t="n">
        <f aca="false">P22/3600</f>
        <v>0.7654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68.79</v>
      </c>
      <c r="I23" s="72" t="n">
        <v>57.3</v>
      </c>
      <c r="J23" s="51" t="n">
        <f aca="false">H23/3600</f>
        <v>1.26910833333333</v>
      </c>
      <c r="L23" s="71" t="n">
        <v>52768.8976</v>
      </c>
      <c r="M23" s="72" t="n">
        <v>41.6842</v>
      </c>
      <c r="N23" s="72" t="n">
        <v>43.2242</v>
      </c>
      <c r="O23" s="72" t="n">
        <v>44.072</v>
      </c>
      <c r="P23" s="72" t="n">
        <v>4590.38</v>
      </c>
      <c r="Q23" s="72" t="n">
        <v>57.63</v>
      </c>
      <c r="R23" s="51" t="n">
        <f aca="false">P23/3600</f>
        <v>1.27510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31.51</v>
      </c>
      <c r="I24" s="74" t="n">
        <v>47.54</v>
      </c>
      <c r="J24" s="56" t="n">
        <f aca="false">H24/3600</f>
        <v>1.06430833333333</v>
      </c>
      <c r="L24" s="73" t="n">
        <v>28611.6936</v>
      </c>
      <c r="M24" s="74" t="n">
        <v>38.6058</v>
      </c>
      <c r="N24" s="74" t="n">
        <v>40.5981</v>
      </c>
      <c r="O24" s="74" t="n">
        <v>41.3227</v>
      </c>
      <c r="P24" s="74" t="n">
        <v>3836.76</v>
      </c>
      <c r="Q24" s="74" t="n">
        <v>47.76</v>
      </c>
      <c r="R24" s="56" t="n">
        <f aca="false">P24/3600</f>
        <v>1.065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1.28</v>
      </c>
      <c r="I25" s="74" t="n">
        <v>40.16</v>
      </c>
      <c r="J25" s="56" t="n">
        <f aca="false">H25/3600</f>
        <v>0.9198</v>
      </c>
      <c r="L25" s="73" t="n">
        <v>14841.744</v>
      </c>
      <c r="M25" s="74" t="n">
        <v>35.6193</v>
      </c>
      <c r="N25" s="74" t="n">
        <v>38.6366</v>
      </c>
      <c r="O25" s="74" t="n">
        <v>39.6778</v>
      </c>
      <c r="P25" s="74" t="n">
        <v>3316.79</v>
      </c>
      <c r="Q25" s="74" t="n">
        <v>40.19</v>
      </c>
      <c r="R25" s="56" t="n">
        <f aca="false">P25/3600</f>
        <v>0.9213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964.45</v>
      </c>
      <c r="I26" s="76" t="n">
        <v>33.53</v>
      </c>
      <c r="J26" s="62" t="n">
        <f aca="false">H26/3600</f>
        <v>0.823458333333333</v>
      </c>
      <c r="L26" s="75" t="n">
        <v>7288.2576</v>
      </c>
      <c r="M26" s="76" t="n">
        <v>32.7851</v>
      </c>
      <c r="N26" s="76" t="n">
        <v>37.3608</v>
      </c>
      <c r="O26" s="76" t="n">
        <v>38.8272</v>
      </c>
      <c r="P26" s="76" t="n">
        <v>2952.75</v>
      </c>
      <c r="Q26" s="76" t="n">
        <v>33.54</v>
      </c>
      <c r="R26" s="62" t="n">
        <f aca="false">P26/3600</f>
        <v>0.8202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61.37</v>
      </c>
      <c r="I27" s="72" t="n">
        <v>117.69</v>
      </c>
      <c r="J27" s="51" t="n">
        <f aca="false">H27/3600</f>
        <v>2.73926944444444</v>
      </c>
      <c r="L27" s="71" t="n">
        <v>105658.2712</v>
      </c>
      <c r="M27" s="72" t="n">
        <v>40.5821</v>
      </c>
      <c r="N27" s="72" t="n">
        <v>41.6657</v>
      </c>
      <c r="O27" s="72" t="n">
        <v>44.1434</v>
      </c>
      <c r="P27" s="72" t="n">
        <v>9918.69</v>
      </c>
      <c r="Q27" s="72" t="n">
        <v>118.59</v>
      </c>
      <c r="R27" s="51" t="n">
        <f aca="false">P27/3600</f>
        <v>2.755191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17.34</v>
      </c>
      <c r="I28" s="74" t="n">
        <v>93.49</v>
      </c>
      <c r="J28" s="56" t="n">
        <f aca="false">H28/3600</f>
        <v>2.19926111111111</v>
      </c>
      <c r="L28" s="73" t="n">
        <v>48671.0496</v>
      </c>
      <c r="M28" s="74" t="n">
        <v>37.9315</v>
      </c>
      <c r="N28" s="74" t="n">
        <v>39.4254</v>
      </c>
      <c r="O28" s="74" t="n">
        <v>42.0187</v>
      </c>
      <c r="P28" s="74" t="n">
        <v>7937.04</v>
      </c>
      <c r="Q28" s="74" t="n">
        <v>93.94</v>
      </c>
      <c r="R28" s="56" t="n">
        <f aca="false">P28/3600</f>
        <v>2.2047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22.78</v>
      </c>
      <c r="I29" s="74" t="n">
        <v>81.24</v>
      </c>
      <c r="J29" s="56" t="n">
        <f aca="false">H29/3600</f>
        <v>1.92299444444444</v>
      </c>
      <c r="L29" s="73" t="n">
        <v>26354.2704</v>
      </c>
      <c r="M29" s="74" t="n">
        <v>35.6994</v>
      </c>
      <c r="N29" s="74" t="n">
        <v>38.3168</v>
      </c>
      <c r="O29" s="74" t="n">
        <v>40.2841</v>
      </c>
      <c r="P29" s="74" t="n">
        <v>6808.88</v>
      </c>
      <c r="Q29" s="74" t="n">
        <v>81.51</v>
      </c>
      <c r="R29" s="56" t="n">
        <f aca="false">P29/3600</f>
        <v>1.8913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198.31</v>
      </c>
      <c r="I30" s="76" t="n">
        <v>70.85</v>
      </c>
      <c r="J30" s="62" t="n">
        <f aca="false">H30/3600</f>
        <v>1.72175277777778</v>
      </c>
      <c r="L30" s="75" t="n">
        <v>14258.0912</v>
      </c>
      <c r="M30" s="76" t="n">
        <v>33.2652</v>
      </c>
      <c r="N30" s="76" t="n">
        <v>37.4584</v>
      </c>
      <c r="O30" s="76" t="n">
        <v>38.9522</v>
      </c>
      <c r="P30" s="76" t="n">
        <v>6208.13</v>
      </c>
      <c r="Q30" s="76" t="n">
        <v>70.75</v>
      </c>
      <c r="R30" s="62" t="n">
        <f aca="false">P30/3600</f>
        <v>1.724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12.32</v>
      </c>
      <c r="I31" s="72" t="n">
        <v>102.14</v>
      </c>
      <c r="J31" s="51" t="n">
        <f aca="false">H31/3600</f>
        <v>2.50342222222222</v>
      </c>
      <c r="L31" s="71" t="n">
        <v>71115.7192</v>
      </c>
      <c r="M31" s="72" t="n">
        <v>41.2737</v>
      </c>
      <c r="N31" s="72" t="n">
        <v>44.3824</v>
      </c>
      <c r="O31" s="72" t="n">
        <v>45.9508</v>
      </c>
      <c r="P31" s="72" t="n">
        <v>9542.15</v>
      </c>
      <c r="Q31" s="72" t="n">
        <v>108.86</v>
      </c>
      <c r="R31" s="51" t="n">
        <f aca="false">P31/3600</f>
        <v>2.650597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13.38</v>
      </c>
      <c r="I32" s="74" t="n">
        <v>81.78</v>
      </c>
      <c r="J32" s="56" t="n">
        <f aca="false">H32/3600</f>
        <v>2.03149444444444</v>
      </c>
      <c r="L32" s="73" t="n">
        <v>29146.0864</v>
      </c>
      <c r="M32" s="74" t="n">
        <v>38.7109</v>
      </c>
      <c r="N32" s="74" t="n">
        <v>42.8641</v>
      </c>
      <c r="O32" s="74" t="n">
        <v>43.7686</v>
      </c>
      <c r="P32" s="74" t="n">
        <v>7281.32</v>
      </c>
      <c r="Q32" s="74" t="n">
        <v>82.25</v>
      </c>
      <c r="R32" s="56" t="n">
        <f aca="false">P32/3600</f>
        <v>2.0225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342.31</v>
      </c>
      <c r="I33" s="74" t="n">
        <v>71.27</v>
      </c>
      <c r="J33" s="56" t="n">
        <f aca="false">H33/3600</f>
        <v>1.76175277777778</v>
      </c>
      <c r="L33" s="73" t="n">
        <v>15226.1712</v>
      </c>
      <c r="M33" s="74" t="n">
        <v>36.9429</v>
      </c>
      <c r="N33" s="74" t="n">
        <v>41.4599</v>
      </c>
      <c r="O33" s="74" t="n">
        <v>41.845</v>
      </c>
      <c r="P33" s="74" t="n">
        <v>6374.77</v>
      </c>
      <c r="Q33" s="74" t="n">
        <v>71.55</v>
      </c>
      <c r="R33" s="56" t="n">
        <f aca="false">P33/3600</f>
        <v>1.7707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958.45</v>
      </c>
      <c r="I34" s="76" t="n">
        <v>63.77</v>
      </c>
      <c r="J34" s="62" t="n">
        <f aca="false">H34/3600</f>
        <v>1.655125</v>
      </c>
      <c r="L34" s="75" t="n">
        <v>8484.0064</v>
      </c>
      <c r="M34" s="76" t="n">
        <v>34.9582</v>
      </c>
      <c r="N34" s="76" t="n">
        <v>40.3392</v>
      </c>
      <c r="O34" s="76" t="n">
        <v>40.3804</v>
      </c>
      <c r="P34" s="76" t="n">
        <v>5904.2</v>
      </c>
      <c r="Q34" s="76" t="n">
        <v>63.35</v>
      </c>
      <c r="R34" s="62" t="n">
        <f aca="false">P34/3600</f>
        <v>1.6400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78.91</v>
      </c>
      <c r="I35" s="72" t="n">
        <v>157.72</v>
      </c>
      <c r="J35" s="51" t="n">
        <f aca="false">H35/3600</f>
        <v>3.46636388888889</v>
      </c>
      <c r="L35" s="71" t="n">
        <v>179721.248</v>
      </c>
      <c r="M35" s="72" t="n">
        <v>42.3239</v>
      </c>
      <c r="N35" s="72" t="n">
        <v>42.6926</v>
      </c>
      <c r="O35" s="72" t="n">
        <v>44.4423</v>
      </c>
      <c r="P35" s="72" t="n">
        <v>12417.65</v>
      </c>
      <c r="Q35" s="72" t="n">
        <v>158.57</v>
      </c>
      <c r="R35" s="51" t="n">
        <f aca="false">P35/3600</f>
        <v>3.44934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136.84</v>
      </c>
      <c r="I36" s="74" t="n">
        <v>123.07</v>
      </c>
      <c r="J36" s="56" t="n">
        <f aca="false">H36/3600</f>
        <v>2.81578888888889</v>
      </c>
      <c r="L36" s="73" t="n">
        <v>79127.4376</v>
      </c>
      <c r="M36" s="74" t="n">
        <v>37.0799</v>
      </c>
      <c r="N36" s="74" t="n">
        <v>40.7543</v>
      </c>
      <c r="O36" s="74" t="n">
        <v>42.9333</v>
      </c>
      <c r="P36" s="74" t="n">
        <v>10117.74</v>
      </c>
      <c r="Q36" s="74" t="n">
        <v>123.56</v>
      </c>
      <c r="R36" s="56" t="n">
        <f aca="false">P36/3600</f>
        <v>2.8104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570.87</v>
      </c>
      <c r="I37" s="74" t="n">
        <v>105.08</v>
      </c>
      <c r="J37" s="56" t="n">
        <f aca="false">H37/3600</f>
        <v>2.38079722222222</v>
      </c>
      <c r="L37" s="73" t="n">
        <v>40316.9368</v>
      </c>
      <c r="M37" s="74" t="n">
        <v>34.4788</v>
      </c>
      <c r="N37" s="74" t="n">
        <v>39.2722</v>
      </c>
      <c r="O37" s="74" t="n">
        <v>41.6914</v>
      </c>
      <c r="P37" s="74" t="n">
        <v>8542.14</v>
      </c>
      <c r="Q37" s="74" t="n">
        <v>105.37</v>
      </c>
      <c r="R37" s="56" t="n">
        <f aca="false">P37/3600</f>
        <v>2.3728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624.15</v>
      </c>
      <c r="I38" s="76" t="n">
        <v>92.04</v>
      </c>
      <c r="J38" s="62" t="n">
        <f aca="false">H38/3600</f>
        <v>2.11781944444444</v>
      </c>
      <c r="L38" s="75" t="n">
        <v>21756.4776</v>
      </c>
      <c r="M38" s="76" t="n">
        <v>32.0193</v>
      </c>
      <c r="N38" s="76" t="n">
        <v>38.243</v>
      </c>
      <c r="O38" s="76" t="n">
        <v>40.751</v>
      </c>
      <c r="P38" s="76" t="n">
        <v>7642.3</v>
      </c>
      <c r="Q38" s="76" t="n">
        <v>93.38</v>
      </c>
      <c r="R38" s="62" t="n">
        <f aca="false">P38/3600</f>
        <v>2.1228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4.14</v>
      </c>
      <c r="I39" s="72" t="n">
        <v>26.34</v>
      </c>
      <c r="J39" s="51" t="n">
        <f aca="false">H39/3600</f>
        <v>0.52615</v>
      </c>
      <c r="L39" s="71" t="n">
        <v>20805.6272</v>
      </c>
      <c r="M39" s="72" t="n">
        <v>41.7511</v>
      </c>
      <c r="N39" s="72" t="n">
        <v>43.821</v>
      </c>
      <c r="O39" s="72" t="n">
        <v>44.4426</v>
      </c>
      <c r="P39" s="72" t="n">
        <v>1902.08</v>
      </c>
      <c r="Q39" s="72" t="n">
        <v>26.33</v>
      </c>
      <c r="R39" s="51" t="n">
        <f aca="false">P39/3600</f>
        <v>0.52835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9.02</v>
      </c>
      <c r="I40" s="74" t="n">
        <v>21.58</v>
      </c>
      <c r="J40" s="56" t="n">
        <f aca="false">H40/3600</f>
        <v>0.44695</v>
      </c>
      <c r="L40" s="73" t="n">
        <v>11291.1632</v>
      </c>
      <c r="M40" s="74" t="n">
        <v>38.3624</v>
      </c>
      <c r="N40" s="74" t="n">
        <v>41.034</v>
      </c>
      <c r="O40" s="74" t="n">
        <v>41.2812</v>
      </c>
      <c r="P40" s="74" t="n">
        <v>1611.79</v>
      </c>
      <c r="Q40" s="74" t="n">
        <v>21.63</v>
      </c>
      <c r="R40" s="56" t="n">
        <f aca="false">P40/3600</f>
        <v>0.4477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98.43</v>
      </c>
      <c r="I41" s="74" t="n">
        <v>17.75</v>
      </c>
      <c r="J41" s="56" t="n">
        <f aca="false">H41/3600</f>
        <v>0.388452777777778</v>
      </c>
      <c r="L41" s="73" t="n">
        <v>6047.9968</v>
      </c>
      <c r="M41" s="74" t="n">
        <v>35.3988</v>
      </c>
      <c r="N41" s="74" t="n">
        <v>38.7875</v>
      </c>
      <c r="O41" s="74" t="n">
        <v>38.8396</v>
      </c>
      <c r="P41" s="74" t="n">
        <v>1404.73</v>
      </c>
      <c r="Q41" s="74" t="n">
        <v>17.67</v>
      </c>
      <c r="R41" s="56" t="n">
        <f aca="false">P41/3600</f>
        <v>0.3902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42.06</v>
      </c>
      <c r="I42" s="76" t="n">
        <v>14.79</v>
      </c>
      <c r="J42" s="62" t="n">
        <f aca="false">H42/3600</f>
        <v>0.345016666666667</v>
      </c>
      <c r="L42" s="75" t="n">
        <v>3342.372</v>
      </c>
      <c r="M42" s="76" t="n">
        <v>32.7691</v>
      </c>
      <c r="N42" s="76" t="n">
        <v>37.1388</v>
      </c>
      <c r="O42" s="76" t="n">
        <v>37.0561</v>
      </c>
      <c r="P42" s="76" t="n">
        <v>1234.37</v>
      </c>
      <c r="Q42" s="76" t="n">
        <v>14.63</v>
      </c>
      <c r="R42" s="62" t="n">
        <f aca="false">P42/3600</f>
        <v>0.3428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00.59</v>
      </c>
      <c r="I43" s="72" t="n">
        <v>28.27</v>
      </c>
      <c r="J43" s="51" t="n">
        <f aca="false">H43/3600</f>
        <v>0.611275</v>
      </c>
      <c r="L43" s="71" t="n">
        <v>23349.5768</v>
      </c>
      <c r="M43" s="72" t="n">
        <v>41.9244</v>
      </c>
      <c r="N43" s="72" t="n">
        <v>44.0098</v>
      </c>
      <c r="O43" s="72" t="n">
        <v>45.4162</v>
      </c>
      <c r="P43" s="72" t="n">
        <v>2184.43</v>
      </c>
      <c r="Q43" s="72" t="n">
        <v>28.37</v>
      </c>
      <c r="R43" s="51" t="n">
        <f aca="false">P43/3600</f>
        <v>0.606786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72.26</v>
      </c>
      <c r="I44" s="74" t="n">
        <v>24.62</v>
      </c>
      <c r="J44" s="56" t="n">
        <f aca="false">H44/3600</f>
        <v>0.520072222222222</v>
      </c>
      <c r="L44" s="73" t="n">
        <v>13952.3488</v>
      </c>
      <c r="M44" s="74" t="n">
        <v>39.028</v>
      </c>
      <c r="N44" s="74" t="n">
        <v>41.6035</v>
      </c>
      <c r="O44" s="74" t="n">
        <v>42.7605</v>
      </c>
      <c r="P44" s="74" t="n">
        <v>1870.44</v>
      </c>
      <c r="Q44" s="74" t="n">
        <v>24.66</v>
      </c>
      <c r="R44" s="56" t="n">
        <f aca="false">P44/3600</f>
        <v>0.5195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72.94</v>
      </c>
      <c r="I45" s="74" t="n">
        <v>21.52</v>
      </c>
      <c r="J45" s="56" t="n">
        <f aca="false">H45/3600</f>
        <v>0.464705555555556</v>
      </c>
      <c r="L45" s="73" t="n">
        <v>8208.6216</v>
      </c>
      <c r="M45" s="74" t="n">
        <v>35.9751</v>
      </c>
      <c r="N45" s="74" t="n">
        <v>39.6515</v>
      </c>
      <c r="O45" s="74" t="n">
        <v>40.6317</v>
      </c>
      <c r="P45" s="74" t="n">
        <v>1677.02</v>
      </c>
      <c r="Q45" s="74" t="n">
        <v>21.5</v>
      </c>
      <c r="R45" s="56" t="n">
        <f aca="false">P45/3600</f>
        <v>0.4658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3.34</v>
      </c>
      <c r="I46" s="76" t="n">
        <v>18.62</v>
      </c>
      <c r="J46" s="62" t="n">
        <f aca="false">H46/3600</f>
        <v>0.420372222222222</v>
      </c>
      <c r="L46" s="75" t="n">
        <v>4685.7864</v>
      </c>
      <c r="M46" s="76" t="n">
        <v>32.8893</v>
      </c>
      <c r="N46" s="76" t="n">
        <v>38.2101</v>
      </c>
      <c r="O46" s="76" t="n">
        <v>39.1022</v>
      </c>
      <c r="P46" s="76" t="n">
        <v>1512.39</v>
      </c>
      <c r="Q46" s="76" t="n">
        <v>18.66</v>
      </c>
      <c r="R46" s="62" t="n">
        <f aca="false">P46/3600</f>
        <v>0.4201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301.45</v>
      </c>
      <c r="I47" s="72" t="n">
        <v>32.62</v>
      </c>
      <c r="J47" s="51" t="n">
        <f aca="false">H47/3600</f>
        <v>0.639291666666667</v>
      </c>
      <c r="L47" s="71" t="n">
        <v>43729.9536</v>
      </c>
      <c r="M47" s="72" t="n">
        <v>41.0554</v>
      </c>
      <c r="N47" s="72" t="n">
        <v>42.461</v>
      </c>
      <c r="O47" s="72" t="n">
        <v>43.3133</v>
      </c>
      <c r="P47" s="72" t="n">
        <v>2305.4</v>
      </c>
      <c r="Q47" s="72" t="n">
        <v>32.92</v>
      </c>
      <c r="R47" s="51" t="n">
        <f aca="false">P47/3600</f>
        <v>0.640388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96.73</v>
      </c>
      <c r="I48" s="74" t="n">
        <v>27.8</v>
      </c>
      <c r="J48" s="56" t="n">
        <f aca="false">H48/3600</f>
        <v>0.554647222222222</v>
      </c>
      <c r="L48" s="73" t="n">
        <v>27104.8184</v>
      </c>
      <c r="M48" s="74" t="n">
        <v>36.851</v>
      </c>
      <c r="N48" s="74" t="n">
        <v>39.2447</v>
      </c>
      <c r="O48" s="74" t="n">
        <v>40.0169</v>
      </c>
      <c r="P48" s="74" t="n">
        <v>1996.45</v>
      </c>
      <c r="Q48" s="74" t="n">
        <v>28.12</v>
      </c>
      <c r="R48" s="56" t="n">
        <f aca="false">P48/3600</f>
        <v>0.5545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19.89</v>
      </c>
      <c r="I49" s="74" t="n">
        <v>23.8</v>
      </c>
      <c r="J49" s="56" t="n">
        <f aca="false">H49/3600</f>
        <v>0.477747222222222</v>
      </c>
      <c r="L49" s="73" t="n">
        <v>16142.9216</v>
      </c>
      <c r="M49" s="74" t="n">
        <v>33.0493</v>
      </c>
      <c r="N49" s="74" t="n">
        <v>37.0561</v>
      </c>
      <c r="O49" s="74" t="n">
        <v>37.7295</v>
      </c>
      <c r="P49" s="74" t="n">
        <v>1736.29</v>
      </c>
      <c r="Q49" s="74" t="n">
        <v>23.95</v>
      </c>
      <c r="R49" s="56" t="n">
        <f aca="false">P49/3600</f>
        <v>0.4823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490.5</v>
      </c>
      <c r="I50" s="76" t="n">
        <v>20.25</v>
      </c>
      <c r="J50" s="62" t="n">
        <f aca="false">H50/3600</f>
        <v>0.414027777777778</v>
      </c>
      <c r="L50" s="75" t="n">
        <v>8766.9472</v>
      </c>
      <c r="M50" s="76" t="n">
        <v>29.3703</v>
      </c>
      <c r="N50" s="76" t="n">
        <v>35.5245</v>
      </c>
      <c r="O50" s="76" t="n">
        <v>36.1569</v>
      </c>
      <c r="P50" s="76" t="n">
        <v>1488.66</v>
      </c>
      <c r="Q50" s="76" t="n">
        <v>20.31</v>
      </c>
      <c r="R50" s="62" t="n">
        <f aca="false">P50/3600</f>
        <v>0.4135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7.01</v>
      </c>
      <c r="I51" s="72" t="n">
        <v>13.73</v>
      </c>
      <c r="J51" s="51" t="n">
        <f aca="false">H51/3600</f>
        <v>0.313058333333333</v>
      </c>
      <c r="L51" s="71" t="n">
        <v>14995.5696</v>
      </c>
      <c r="M51" s="72" t="n">
        <v>42.2796</v>
      </c>
      <c r="N51" s="72" t="n">
        <v>43.4829</v>
      </c>
      <c r="O51" s="72" t="n">
        <v>44.3272</v>
      </c>
      <c r="P51" s="72" t="n">
        <v>1138.24</v>
      </c>
      <c r="Q51" s="72" t="n">
        <v>13.95</v>
      </c>
      <c r="R51" s="51" t="n">
        <f aca="false">P51/3600</f>
        <v>0.316177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80.49</v>
      </c>
      <c r="I52" s="74" t="n">
        <v>11.88</v>
      </c>
      <c r="J52" s="56" t="n">
        <f aca="false">H52/3600</f>
        <v>0.272358333333333</v>
      </c>
      <c r="L52" s="73" t="n">
        <v>8993.4272</v>
      </c>
      <c r="M52" s="74" t="n">
        <v>38.9046</v>
      </c>
      <c r="N52" s="74" t="n">
        <v>40.1776</v>
      </c>
      <c r="O52" s="74" t="n">
        <v>41.5929</v>
      </c>
      <c r="P52" s="74" t="n">
        <v>984.2</v>
      </c>
      <c r="Q52" s="74" t="n">
        <v>11.91</v>
      </c>
      <c r="R52" s="56" t="n">
        <f aca="false">P52/3600</f>
        <v>0.2733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60.23</v>
      </c>
      <c r="I53" s="74" t="n">
        <v>10.41</v>
      </c>
      <c r="J53" s="56" t="n">
        <f aca="false">H53/3600</f>
        <v>0.238952777777778</v>
      </c>
      <c r="L53" s="73" t="n">
        <v>5102.3904</v>
      </c>
      <c r="M53" s="74" t="n">
        <v>35.4954</v>
      </c>
      <c r="N53" s="74" t="n">
        <v>37.8098</v>
      </c>
      <c r="O53" s="74" t="n">
        <v>39.6268</v>
      </c>
      <c r="P53" s="74" t="n">
        <v>861.73</v>
      </c>
      <c r="Q53" s="74" t="n">
        <v>10.46</v>
      </c>
      <c r="R53" s="56" t="n">
        <f aca="false">P53/3600</f>
        <v>0.2393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76.22</v>
      </c>
      <c r="I54" s="76" t="n">
        <v>9.11</v>
      </c>
      <c r="J54" s="62" t="n">
        <f aca="false">H54/3600</f>
        <v>0.215616666666667</v>
      </c>
      <c r="L54" s="75" t="n">
        <v>2575.5728</v>
      </c>
      <c r="M54" s="76" t="n">
        <v>32.122</v>
      </c>
      <c r="N54" s="76" t="n">
        <v>36.3499</v>
      </c>
      <c r="O54" s="76" t="n">
        <v>38.1409</v>
      </c>
      <c r="P54" s="76" t="n">
        <v>770.51</v>
      </c>
      <c r="Q54" s="76" t="n">
        <v>9.03</v>
      </c>
      <c r="R54" s="62" t="n">
        <f aca="false">P54/3600</f>
        <v>0.2140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68</v>
      </c>
      <c r="I55" s="72" t="n">
        <v>6.02</v>
      </c>
      <c r="J55" s="51" t="n">
        <f aca="false">H55/3600</f>
        <v>0.122688888888889</v>
      </c>
      <c r="L55" s="71" t="n">
        <v>5316.176</v>
      </c>
      <c r="M55" s="72" t="n">
        <v>42.9511</v>
      </c>
      <c r="N55" s="72" t="n">
        <v>45.0466</v>
      </c>
      <c r="O55" s="72" t="n">
        <v>44.8571</v>
      </c>
      <c r="P55" s="72" t="n">
        <v>444.85</v>
      </c>
      <c r="Q55" s="72" t="n">
        <v>6.09</v>
      </c>
      <c r="R55" s="51" t="n">
        <f aca="false">P55/3600</f>
        <v>0.12356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8.27</v>
      </c>
      <c r="I56" s="74" t="n">
        <v>5.19</v>
      </c>
      <c r="J56" s="56" t="n">
        <f aca="false">H56/3600</f>
        <v>0.107852777777778</v>
      </c>
      <c r="L56" s="73" t="n">
        <v>3164.9952</v>
      </c>
      <c r="M56" s="74" t="n">
        <v>39.3793</v>
      </c>
      <c r="N56" s="74" t="n">
        <v>41.9474</v>
      </c>
      <c r="O56" s="74" t="n">
        <v>41.5094</v>
      </c>
      <c r="P56" s="74" t="n">
        <v>386.9</v>
      </c>
      <c r="Q56" s="74" t="n">
        <v>5.2</v>
      </c>
      <c r="R56" s="56" t="n">
        <f aca="false">P56/3600</f>
        <v>0.107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3.27</v>
      </c>
      <c r="I57" s="74" t="n">
        <v>4.52</v>
      </c>
      <c r="J57" s="56" t="n">
        <f aca="false">H57/3600</f>
        <v>0.0953527777777778</v>
      </c>
      <c r="L57" s="73" t="n">
        <v>1813.3704</v>
      </c>
      <c r="M57" s="74" t="n">
        <v>35.979</v>
      </c>
      <c r="N57" s="74" t="n">
        <v>39.5534</v>
      </c>
      <c r="O57" s="74" t="n">
        <v>38.9383</v>
      </c>
      <c r="P57" s="74" t="n">
        <v>345.03</v>
      </c>
      <c r="Q57" s="74" t="n">
        <v>4.53</v>
      </c>
      <c r="R57" s="56" t="n">
        <f aca="false">P57/3600</f>
        <v>0.0958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07.57</v>
      </c>
      <c r="I58" s="76" t="n">
        <v>3.92</v>
      </c>
      <c r="J58" s="62" t="n">
        <f aca="false">H58/3600</f>
        <v>0.0854361111111111</v>
      </c>
      <c r="L58" s="75" t="n">
        <v>1008.7072</v>
      </c>
      <c r="M58" s="76" t="n">
        <v>32.8082</v>
      </c>
      <c r="N58" s="76" t="n">
        <v>37.8888</v>
      </c>
      <c r="O58" s="76" t="n">
        <v>37.0729</v>
      </c>
      <c r="P58" s="76" t="n">
        <v>310.92</v>
      </c>
      <c r="Q58" s="76" t="n">
        <v>3.94</v>
      </c>
      <c r="R58" s="62" t="n">
        <f aca="false">P58/3600</f>
        <v>0.0863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4.89</v>
      </c>
      <c r="I59" s="72" t="n">
        <v>9.52</v>
      </c>
      <c r="J59" s="51" t="n">
        <f aca="false">H59/3600</f>
        <v>0.181913888888889</v>
      </c>
      <c r="L59" s="71" t="n">
        <v>12982.8144</v>
      </c>
      <c r="M59" s="72" t="n">
        <v>41.1677</v>
      </c>
      <c r="N59" s="72" t="n">
        <v>43.2019</v>
      </c>
      <c r="O59" s="72" t="n">
        <v>44.1656</v>
      </c>
      <c r="P59" s="72" t="n">
        <v>661.07</v>
      </c>
      <c r="Q59" s="72" t="n">
        <v>9.63</v>
      </c>
      <c r="R59" s="51" t="n">
        <f aca="false">P59/3600</f>
        <v>0.183630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0.52</v>
      </c>
      <c r="I60" s="74" t="n">
        <v>8.04</v>
      </c>
      <c r="J60" s="56" t="n">
        <f aca="false">H60/3600</f>
        <v>0.158477777777778</v>
      </c>
      <c r="L60" s="73" t="n">
        <v>8230.096</v>
      </c>
      <c r="M60" s="74" t="n">
        <v>36.7875</v>
      </c>
      <c r="N60" s="74" t="n">
        <v>40.5816</v>
      </c>
      <c r="O60" s="74" t="n">
        <v>41.6062</v>
      </c>
      <c r="P60" s="74" t="n">
        <v>579.55</v>
      </c>
      <c r="Q60" s="74" t="n">
        <v>8.11</v>
      </c>
      <c r="R60" s="56" t="n">
        <f aca="false">P60/3600</f>
        <v>0.160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69</v>
      </c>
      <c r="I61" s="74" t="n">
        <v>6.99</v>
      </c>
      <c r="J61" s="56" t="n">
        <f aca="false">H61/3600</f>
        <v>0.137413888888889</v>
      </c>
      <c r="L61" s="73" t="n">
        <v>5049.5176</v>
      </c>
      <c r="M61" s="74" t="n">
        <v>32.9758</v>
      </c>
      <c r="N61" s="74" t="n">
        <v>38.9461</v>
      </c>
      <c r="O61" s="74" t="n">
        <v>39.8164</v>
      </c>
      <c r="P61" s="74" t="n">
        <v>495.94</v>
      </c>
      <c r="Q61" s="74" t="n">
        <v>7.01</v>
      </c>
      <c r="R61" s="56" t="n">
        <f aca="false">P61/3600</f>
        <v>0.1377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3.11</v>
      </c>
      <c r="I62" s="76" t="n">
        <v>6.17</v>
      </c>
      <c r="J62" s="62" t="n">
        <f aca="false">H62/3600</f>
        <v>0.120308333333333</v>
      </c>
      <c r="L62" s="75" t="n">
        <v>2993.8688</v>
      </c>
      <c r="M62" s="76" t="n">
        <v>29.4329</v>
      </c>
      <c r="N62" s="76" t="n">
        <v>37.8803</v>
      </c>
      <c r="O62" s="76" t="n">
        <v>38.5372</v>
      </c>
      <c r="P62" s="76" t="n">
        <v>433.17</v>
      </c>
      <c r="Q62" s="76" t="n">
        <v>6.2</v>
      </c>
      <c r="R62" s="62" t="n">
        <f aca="false">P62/3600</f>
        <v>0.120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1.18</v>
      </c>
      <c r="I63" s="72" t="n">
        <v>8.52</v>
      </c>
      <c r="J63" s="51" t="n">
        <f aca="false">H63/3600</f>
        <v>0.158661111111111</v>
      </c>
      <c r="L63" s="71" t="n">
        <v>11424.0456</v>
      </c>
      <c r="M63" s="72" t="n">
        <v>41.017</v>
      </c>
      <c r="N63" s="72" t="n">
        <v>42.111</v>
      </c>
      <c r="O63" s="72" t="n">
        <v>42.8056</v>
      </c>
      <c r="P63" s="72" t="n">
        <v>567.73</v>
      </c>
      <c r="Q63" s="72" t="n">
        <v>8.57</v>
      </c>
      <c r="R63" s="51" t="n">
        <f aca="false">P63/3600</f>
        <v>0.15770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65</v>
      </c>
      <c r="I64" s="74" t="n">
        <v>7.32</v>
      </c>
      <c r="J64" s="56" t="n">
        <f aca="false">H64/3600</f>
        <v>0.136569444444444</v>
      </c>
      <c r="L64" s="73" t="n">
        <v>7045.968</v>
      </c>
      <c r="M64" s="74" t="n">
        <v>36.7104</v>
      </c>
      <c r="N64" s="74" t="n">
        <v>38.9651</v>
      </c>
      <c r="O64" s="74" t="n">
        <v>39.4673</v>
      </c>
      <c r="P64" s="74" t="n">
        <v>496.59</v>
      </c>
      <c r="Q64" s="74" t="n">
        <v>7.39</v>
      </c>
      <c r="R64" s="56" t="n">
        <f aca="false">P64/3600</f>
        <v>0.137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2.05</v>
      </c>
      <c r="I65" s="74" t="n">
        <v>6.22</v>
      </c>
      <c r="J65" s="56" t="n">
        <f aca="false">H65/3600</f>
        <v>0.117236111111111</v>
      </c>
      <c r="L65" s="73" t="n">
        <v>4007.292</v>
      </c>
      <c r="M65" s="74" t="n">
        <v>32.7469</v>
      </c>
      <c r="N65" s="74" t="n">
        <v>36.6591</v>
      </c>
      <c r="O65" s="74" t="n">
        <v>37.0757</v>
      </c>
      <c r="P65" s="74" t="n">
        <v>425.49</v>
      </c>
      <c r="Q65" s="74" t="n">
        <v>6.22</v>
      </c>
      <c r="R65" s="56" t="n">
        <f aca="false">P65/3600</f>
        <v>0.1181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58.65</v>
      </c>
      <c r="I66" s="76" t="n">
        <v>5.09</v>
      </c>
      <c r="J66" s="62" t="n">
        <f aca="false">H66/3600</f>
        <v>0.099625</v>
      </c>
      <c r="L66" s="75" t="n">
        <v>2067.104</v>
      </c>
      <c r="M66" s="76" t="n">
        <v>29.2176</v>
      </c>
      <c r="N66" s="76" t="n">
        <v>35.0666</v>
      </c>
      <c r="O66" s="76" t="n">
        <v>35.4756</v>
      </c>
      <c r="P66" s="76" t="n">
        <v>360.63</v>
      </c>
      <c r="Q66" s="76" t="n">
        <v>5.1</v>
      </c>
      <c r="R66" s="62" t="n">
        <f aca="false">P66/3600</f>
        <v>0.100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2.47</v>
      </c>
      <c r="I67" s="72" t="n">
        <v>3.99</v>
      </c>
      <c r="J67" s="51" t="n">
        <f aca="false">H67/3600</f>
        <v>0.0812416666666667</v>
      </c>
      <c r="L67" s="71" t="n">
        <v>4457.3192</v>
      </c>
      <c r="M67" s="72" t="n">
        <v>42.4157</v>
      </c>
      <c r="N67" s="72" t="n">
        <v>43.0455</v>
      </c>
      <c r="O67" s="72" t="n">
        <v>43.8979</v>
      </c>
      <c r="P67" s="72" t="n">
        <v>292.99</v>
      </c>
      <c r="Q67" s="72" t="n">
        <v>4.03</v>
      </c>
      <c r="R67" s="51" t="n">
        <f aca="false">P67/3600</f>
        <v>0.081386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6.71</v>
      </c>
      <c r="I68" s="74" t="n">
        <v>3.49</v>
      </c>
      <c r="J68" s="56" t="n">
        <f aca="false">H68/3600</f>
        <v>0.0713083333333333</v>
      </c>
      <c r="L68" s="73" t="n">
        <v>2681.0688</v>
      </c>
      <c r="M68" s="74" t="n">
        <v>38.4087</v>
      </c>
      <c r="N68" s="74" t="n">
        <v>39.6364</v>
      </c>
      <c r="O68" s="74" t="n">
        <v>40.906</v>
      </c>
      <c r="P68" s="74" t="n">
        <v>256.01</v>
      </c>
      <c r="Q68" s="74" t="n">
        <v>3.49</v>
      </c>
      <c r="R68" s="56" t="n">
        <f aca="false">P68/3600</f>
        <v>0.0711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3.68</v>
      </c>
      <c r="I69" s="74" t="n">
        <v>3.03</v>
      </c>
      <c r="J69" s="56" t="n">
        <f aca="false">H69/3600</f>
        <v>0.0621333333333333</v>
      </c>
      <c r="L69" s="73" t="n">
        <v>1475.424</v>
      </c>
      <c r="M69" s="74" t="n">
        <v>34.5898</v>
      </c>
      <c r="N69" s="74" t="n">
        <v>37.356</v>
      </c>
      <c r="O69" s="74" t="n">
        <v>38.5781</v>
      </c>
      <c r="P69" s="74" t="n">
        <v>221.94</v>
      </c>
      <c r="Q69" s="74" t="n">
        <v>3.03</v>
      </c>
      <c r="R69" s="56" t="n">
        <f aca="false">P69/3600</f>
        <v>0.061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4.06</v>
      </c>
      <c r="I70" s="76" t="n">
        <v>2.57</v>
      </c>
      <c r="J70" s="62" t="n">
        <f aca="false">H70/3600</f>
        <v>0.0539055555555556</v>
      </c>
      <c r="L70" s="75" t="n">
        <v>743.8088</v>
      </c>
      <c r="M70" s="76" t="n">
        <v>31.2899</v>
      </c>
      <c r="N70" s="76" t="n">
        <v>35.7601</v>
      </c>
      <c r="O70" s="76" t="n">
        <v>36.8758</v>
      </c>
      <c r="P70" s="76" t="n">
        <v>193.48</v>
      </c>
      <c r="Q70" s="76" t="n">
        <v>2.58</v>
      </c>
      <c r="R70" s="62" t="n">
        <f aca="false">P70/3600</f>
        <v>0.0537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33.39</v>
      </c>
      <c r="I71" s="72" t="n">
        <v>53.98</v>
      </c>
      <c r="J71" s="51" t="n">
        <f aca="false">H71/3600</f>
        <v>1.17594166666667</v>
      </c>
      <c r="L71" s="71" t="n">
        <v>30211.1744</v>
      </c>
      <c r="M71" s="72" t="n">
        <v>43.8033</v>
      </c>
      <c r="N71" s="72" t="n">
        <v>46.8279</v>
      </c>
      <c r="O71" s="72" t="n">
        <v>47.9478</v>
      </c>
      <c r="P71" s="72" t="n">
        <v>4255.82</v>
      </c>
      <c r="Q71" s="72" t="n">
        <v>53.99</v>
      </c>
      <c r="R71" s="51" t="n">
        <f aca="false">P71/3600</f>
        <v>1.182172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769.48</v>
      </c>
      <c r="I72" s="74" t="n">
        <v>48.01</v>
      </c>
      <c r="J72" s="56" t="n">
        <f aca="false">H72/3600</f>
        <v>1.04707777777778</v>
      </c>
      <c r="L72" s="73" t="n">
        <v>18517.5472</v>
      </c>
      <c r="M72" s="74" t="n">
        <v>41.2471</v>
      </c>
      <c r="N72" s="74" t="n">
        <v>44.5031</v>
      </c>
      <c r="O72" s="74" t="n">
        <v>45.7278</v>
      </c>
      <c r="P72" s="74" t="n">
        <v>3797.06</v>
      </c>
      <c r="Q72" s="74" t="n">
        <v>48.14</v>
      </c>
      <c r="R72" s="56" t="n">
        <f aca="false">P72/3600</f>
        <v>1.0547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472.82</v>
      </c>
      <c r="I73" s="74" t="n">
        <v>43.29</v>
      </c>
      <c r="J73" s="56" t="n">
        <f aca="false">H73/3600</f>
        <v>0.964672222222222</v>
      </c>
      <c r="L73" s="73" t="n">
        <v>11385.924</v>
      </c>
      <c r="M73" s="74" t="n">
        <v>38.3816</v>
      </c>
      <c r="N73" s="74" t="n">
        <v>42.4929</v>
      </c>
      <c r="O73" s="74" t="n">
        <v>43.6716</v>
      </c>
      <c r="P73" s="74" t="n">
        <v>3472.56</v>
      </c>
      <c r="Q73" s="74" t="n">
        <v>43.11</v>
      </c>
      <c r="R73" s="56" t="n">
        <f aca="false">P73/3600</f>
        <v>0.964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276.94</v>
      </c>
      <c r="I74" s="76" t="n">
        <v>38.76</v>
      </c>
      <c r="J74" s="62" t="n">
        <f aca="false">H74/3600</f>
        <v>0.910261111111111</v>
      </c>
      <c r="L74" s="75" t="n">
        <v>6904.3936</v>
      </c>
      <c r="M74" s="76" t="n">
        <v>35.263</v>
      </c>
      <c r="N74" s="76" t="n">
        <v>41.0991</v>
      </c>
      <c r="O74" s="76" t="n">
        <v>42.1687</v>
      </c>
      <c r="P74" s="76" t="n">
        <v>3245.32</v>
      </c>
      <c r="Q74" s="76" t="n">
        <v>39.07</v>
      </c>
      <c r="R74" s="62" t="n">
        <f aca="false">P74/3600</f>
        <v>0.9014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05.19</v>
      </c>
      <c r="I75" s="72" t="n">
        <v>43.64</v>
      </c>
      <c r="J75" s="51" t="n">
        <f aca="false">H75/3600</f>
        <v>1.084775</v>
      </c>
      <c r="L75" s="71" t="n">
        <v>20136.4904</v>
      </c>
      <c r="M75" s="72" t="n">
        <v>44.0427</v>
      </c>
      <c r="N75" s="72" t="n">
        <v>48.0904</v>
      </c>
      <c r="O75" s="72" t="n">
        <v>48.6313</v>
      </c>
      <c r="P75" s="72" t="n">
        <v>3898.42</v>
      </c>
      <c r="Q75" s="72" t="n">
        <v>43.4</v>
      </c>
      <c r="R75" s="51" t="n">
        <f aca="false">P75/3600</f>
        <v>1.0828944444444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469.31</v>
      </c>
      <c r="I76" s="74" t="n">
        <v>38.99</v>
      </c>
      <c r="J76" s="56" t="n">
        <f aca="false">H76/3600</f>
        <v>0.963697222222222</v>
      </c>
      <c r="L76" s="73" t="n">
        <v>11202.9512</v>
      </c>
      <c r="M76" s="74" t="n">
        <v>41.8427</v>
      </c>
      <c r="N76" s="74" t="n">
        <v>46.1885</v>
      </c>
      <c r="O76" s="74" t="n">
        <v>46.7409</v>
      </c>
      <c r="P76" s="74" t="n">
        <v>3478.31</v>
      </c>
      <c r="Q76" s="74" t="n">
        <v>39.1</v>
      </c>
      <c r="R76" s="56" t="n">
        <f aca="false">P76/3600</f>
        <v>0.9661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226.23</v>
      </c>
      <c r="I77" s="74" t="n">
        <v>36.22</v>
      </c>
      <c r="J77" s="56" t="n">
        <f aca="false">H77/3600</f>
        <v>0.896175</v>
      </c>
      <c r="L77" s="73" t="n">
        <v>6394.8864</v>
      </c>
      <c r="M77" s="74" t="n">
        <v>39.4889</v>
      </c>
      <c r="N77" s="74" t="n">
        <v>44.3083</v>
      </c>
      <c r="O77" s="74" t="n">
        <v>44.8658</v>
      </c>
      <c r="P77" s="74" t="n">
        <v>3221.45</v>
      </c>
      <c r="Q77" s="74" t="n">
        <v>35.98</v>
      </c>
      <c r="R77" s="56" t="n">
        <f aca="false">P77/3600</f>
        <v>0.89484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023.82</v>
      </c>
      <c r="I78" s="76" t="n">
        <v>33.11</v>
      </c>
      <c r="J78" s="62" t="n">
        <f aca="false">H78/3600</f>
        <v>0.83995</v>
      </c>
      <c r="L78" s="75" t="n">
        <v>3688.6752</v>
      </c>
      <c r="M78" s="76" t="n">
        <v>36.8916</v>
      </c>
      <c r="N78" s="76" t="n">
        <v>42.7677</v>
      </c>
      <c r="O78" s="76" t="n">
        <v>43.256</v>
      </c>
      <c r="P78" s="76" t="n">
        <v>3035.73</v>
      </c>
      <c r="Q78" s="76" t="n">
        <v>33.69</v>
      </c>
      <c r="R78" s="62" t="n">
        <f aca="false">P78/3600</f>
        <v>0.8432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965.27</v>
      </c>
      <c r="I79" s="72" t="n">
        <v>45.45</v>
      </c>
      <c r="J79" s="51" t="n">
        <f aca="false">H79/3600</f>
        <v>1.10146388888889</v>
      </c>
      <c r="L79" s="71" t="n">
        <v>22178.7488</v>
      </c>
      <c r="M79" s="72" t="n">
        <v>44.4128</v>
      </c>
      <c r="N79" s="72" t="n">
        <v>47.5154</v>
      </c>
      <c r="O79" s="72" t="n">
        <v>48.3266</v>
      </c>
      <c r="P79" s="72" t="n">
        <v>4021.96</v>
      </c>
      <c r="Q79" s="72" t="n">
        <v>46.73</v>
      </c>
      <c r="R79" s="51" t="n">
        <f aca="false">P79/3600</f>
        <v>1.11721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548.53</v>
      </c>
      <c r="I80" s="74" t="n">
        <v>40.79</v>
      </c>
      <c r="J80" s="56" t="n">
        <f aca="false">H80/3600</f>
        <v>0.985702777777778</v>
      </c>
      <c r="L80" s="73" t="n">
        <v>13227.8128</v>
      </c>
      <c r="M80" s="74" t="n">
        <v>42.0994</v>
      </c>
      <c r="N80" s="74" t="n">
        <v>45.4179</v>
      </c>
      <c r="O80" s="74" t="n">
        <v>46.3127</v>
      </c>
      <c r="P80" s="74" t="n">
        <v>3534.43</v>
      </c>
      <c r="Q80" s="74" t="n">
        <v>40.76</v>
      </c>
      <c r="R80" s="56" t="n">
        <f aca="false">P80/3600</f>
        <v>0.9817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277.34</v>
      </c>
      <c r="I81" s="74" t="n">
        <v>37.55</v>
      </c>
      <c r="J81" s="56" t="n">
        <f aca="false">H81/3600</f>
        <v>0.910372222222222</v>
      </c>
      <c r="L81" s="73" t="n">
        <v>8017.5656</v>
      </c>
      <c r="M81" s="74" t="n">
        <v>39.464</v>
      </c>
      <c r="N81" s="74" t="n">
        <v>43.4525</v>
      </c>
      <c r="O81" s="74" t="n">
        <v>44.4119</v>
      </c>
      <c r="P81" s="74" t="n">
        <v>3280.88</v>
      </c>
      <c r="Q81" s="74" t="n">
        <v>37.59</v>
      </c>
      <c r="R81" s="56" t="n">
        <f aca="false">P81/3600</f>
        <v>0.9113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2.75</v>
      </c>
      <c r="I82" s="76" t="n">
        <v>34.67</v>
      </c>
      <c r="J82" s="62" t="n">
        <f aca="false">H82/3600</f>
        <v>0.872986111111111</v>
      </c>
      <c r="L82" s="75" t="n">
        <v>4842.8712</v>
      </c>
      <c r="M82" s="76" t="n">
        <v>36.5617</v>
      </c>
      <c r="N82" s="76" t="n">
        <v>42.0044</v>
      </c>
      <c r="O82" s="76" t="n">
        <v>42.881</v>
      </c>
      <c r="P82" s="76" t="n">
        <v>3117.73</v>
      </c>
      <c r="Q82" s="76" t="n">
        <v>34.66</v>
      </c>
      <c r="R82" s="62" t="n">
        <f aca="false">P82/3600</f>
        <v>0.8660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28.17</v>
      </c>
      <c r="I83" s="72" t="n">
        <v>26.55</v>
      </c>
      <c r="J83" s="51" t="n">
        <f aca="false">H83/3600</f>
        <v>0.535602777777778</v>
      </c>
      <c r="L83" s="71" t="n">
        <v>22865.0288</v>
      </c>
      <c r="M83" s="72" t="n">
        <v>41.9497</v>
      </c>
      <c r="N83" s="72" t="n">
        <v>43.7525</v>
      </c>
      <c r="O83" s="72" t="n">
        <v>44.3318</v>
      </c>
      <c r="P83" s="72" t="n">
        <v>1968.64</v>
      </c>
      <c r="Q83" s="72" t="n">
        <v>26.78</v>
      </c>
      <c r="R83" s="51" t="n">
        <f aca="false">P83/3600</f>
        <v>0.54684444444444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49.21</v>
      </c>
      <c r="I84" s="74" t="n">
        <v>22.14</v>
      </c>
      <c r="J84" s="56" t="n">
        <f aca="false">H84/3600</f>
        <v>0.458113888888889</v>
      </c>
      <c r="L84" s="73" t="n">
        <v>13179.0752</v>
      </c>
      <c r="M84" s="74" t="n">
        <v>38.4931</v>
      </c>
      <c r="N84" s="74" t="n">
        <v>40.6801</v>
      </c>
      <c r="O84" s="74" t="n">
        <v>40.9479</v>
      </c>
      <c r="P84" s="74" t="n">
        <v>1641.94</v>
      </c>
      <c r="Q84" s="74" t="n">
        <v>22.34</v>
      </c>
      <c r="R84" s="56" t="n">
        <f aca="false">P84/3600</f>
        <v>0.4560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42.51</v>
      </c>
      <c r="I85" s="74" t="n">
        <v>18.62</v>
      </c>
      <c r="J85" s="56" t="n">
        <f aca="false">H85/3600</f>
        <v>0.400697222222222</v>
      </c>
      <c r="L85" s="73" t="n">
        <v>7559.2864</v>
      </c>
      <c r="M85" s="74" t="n">
        <v>35.3866</v>
      </c>
      <c r="N85" s="74" t="n">
        <v>38.1771</v>
      </c>
      <c r="O85" s="74" t="n">
        <v>38.29</v>
      </c>
      <c r="P85" s="74" t="n">
        <v>1439.43</v>
      </c>
      <c r="Q85" s="74" t="n">
        <v>18.71</v>
      </c>
      <c r="R85" s="56" t="n">
        <f aca="false">P85/3600</f>
        <v>0.3998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81.91</v>
      </c>
      <c r="I86" s="76" t="n">
        <v>15.76</v>
      </c>
      <c r="J86" s="62" t="n">
        <f aca="false">H86/3600</f>
        <v>0.356086111111111</v>
      </c>
      <c r="L86" s="75" t="n">
        <v>4441.5536</v>
      </c>
      <c r="M86" s="76" t="n">
        <v>32.5109</v>
      </c>
      <c r="N86" s="76" t="n">
        <v>36.3277</v>
      </c>
      <c r="O86" s="76" t="n">
        <v>36.3568</v>
      </c>
      <c r="P86" s="76" t="n">
        <v>1295.19</v>
      </c>
      <c r="Q86" s="76" t="n">
        <v>15.77</v>
      </c>
      <c r="R86" s="62" t="n">
        <f aca="false">P86/3600</f>
        <v>0.359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54.02</v>
      </c>
      <c r="I87" s="72" t="n">
        <v>44.26</v>
      </c>
      <c r="J87" s="51" t="n">
        <f aca="false">H87/3600</f>
        <v>0.95945</v>
      </c>
      <c r="L87" s="71" t="n">
        <v>24631.9075</v>
      </c>
      <c r="M87" s="72" t="n">
        <v>44.8072</v>
      </c>
      <c r="N87" s="72" t="n">
        <v>46.4292</v>
      </c>
      <c r="O87" s="72" t="n">
        <v>46.7326</v>
      </c>
      <c r="P87" s="72" t="n">
        <v>3440.4</v>
      </c>
      <c r="Q87" s="72" t="n">
        <v>44.19</v>
      </c>
      <c r="R87" s="51" t="n">
        <f aca="false">P87/3600</f>
        <v>0.9556666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16.28</v>
      </c>
      <c r="I88" s="74" t="n">
        <v>39.29</v>
      </c>
      <c r="J88" s="56" t="n">
        <f aca="false">H88/3600</f>
        <v>0.865633333333333</v>
      </c>
      <c r="L88" s="73" t="n">
        <v>16494.5179</v>
      </c>
      <c r="M88" s="74" t="n">
        <v>40.7918</v>
      </c>
      <c r="N88" s="74" t="n">
        <v>43.0282</v>
      </c>
      <c r="O88" s="74" t="n">
        <v>43.2791</v>
      </c>
      <c r="P88" s="74" t="n">
        <v>3116.98</v>
      </c>
      <c r="Q88" s="74" t="n">
        <v>39.34</v>
      </c>
      <c r="R88" s="56" t="n">
        <f aca="false">P88/3600</f>
        <v>0.8658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22.11</v>
      </c>
      <c r="I89" s="74" t="n">
        <v>34.87</v>
      </c>
      <c r="J89" s="56" t="n">
        <f aca="false">H89/3600</f>
        <v>0.783919444444445</v>
      </c>
      <c r="L89" s="73" t="n">
        <v>10799.9203</v>
      </c>
      <c r="M89" s="74" t="n">
        <v>36.9277</v>
      </c>
      <c r="N89" s="74" t="n">
        <v>40.6331</v>
      </c>
      <c r="O89" s="74" t="n">
        <v>40.4949</v>
      </c>
      <c r="P89" s="74" t="n">
        <v>2795.14</v>
      </c>
      <c r="Q89" s="74" t="n">
        <v>34.88</v>
      </c>
      <c r="R89" s="56" t="n">
        <f aca="false">P89/3600</f>
        <v>0.7764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07.78</v>
      </c>
      <c r="I90" s="76" t="n">
        <v>31.25</v>
      </c>
      <c r="J90" s="62" t="n">
        <f aca="false">H90/3600</f>
        <v>0.724383333333333</v>
      </c>
      <c r="L90" s="75" t="n">
        <v>6956.0976</v>
      </c>
      <c r="M90" s="76" t="n">
        <v>33.2403</v>
      </c>
      <c r="N90" s="76" t="n">
        <v>38.9347</v>
      </c>
      <c r="O90" s="76" t="n">
        <v>38.3329</v>
      </c>
      <c r="P90" s="76" t="n">
        <v>2551.41</v>
      </c>
      <c r="Q90" s="76" t="n">
        <v>30.91</v>
      </c>
      <c r="R90" s="62" t="n">
        <f aca="false">P90/3600</f>
        <v>0.708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04.22</v>
      </c>
      <c r="I91" s="72" t="n">
        <v>33.79</v>
      </c>
      <c r="J91" s="51" t="n">
        <f aca="false">H91/3600</f>
        <v>0.723394444444444</v>
      </c>
      <c r="L91" s="71" t="n">
        <v>37857.9344</v>
      </c>
      <c r="M91" s="72" t="n">
        <v>46.3378</v>
      </c>
      <c r="N91" s="72" t="n">
        <v>44.7369</v>
      </c>
      <c r="O91" s="72" t="n">
        <v>44.9101</v>
      </c>
      <c r="P91" s="72" t="n">
        <v>2590.13</v>
      </c>
      <c r="Q91" s="72" t="n">
        <v>33.86</v>
      </c>
      <c r="R91" s="51" t="n">
        <f aca="false">P91/3600</f>
        <v>0.719480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25.63</v>
      </c>
      <c r="I92" s="74" t="n">
        <v>30.96</v>
      </c>
      <c r="J92" s="56" t="n">
        <f aca="false">H92/3600</f>
        <v>0.673786111111111</v>
      </c>
      <c r="L92" s="73" t="n">
        <v>28497.828</v>
      </c>
      <c r="M92" s="74" t="n">
        <v>41.8082</v>
      </c>
      <c r="N92" s="74" t="n">
        <v>40.857</v>
      </c>
      <c r="O92" s="74" t="n">
        <v>41.0877</v>
      </c>
      <c r="P92" s="74" t="n">
        <v>2428.26</v>
      </c>
      <c r="Q92" s="74" t="n">
        <v>30.9</v>
      </c>
      <c r="R92" s="56" t="n">
        <f aca="false">P92/3600</f>
        <v>0.6745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76.02</v>
      </c>
      <c r="I93" s="74" t="n">
        <v>29.05</v>
      </c>
      <c r="J93" s="56" t="n">
        <f aca="false">H93/3600</f>
        <v>0.632227777777778</v>
      </c>
      <c r="L93" s="73" t="n">
        <v>21321.8952</v>
      </c>
      <c r="M93" s="74" t="n">
        <v>37.0292</v>
      </c>
      <c r="N93" s="74" t="n">
        <v>38.8284</v>
      </c>
      <c r="O93" s="74" t="n">
        <v>38.9222</v>
      </c>
      <c r="P93" s="74" t="n">
        <v>2281.72</v>
      </c>
      <c r="Q93" s="74" t="n">
        <v>29.1</v>
      </c>
      <c r="R93" s="56" t="n">
        <f aca="false">P93/3600</f>
        <v>0.6338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8.77</v>
      </c>
      <c r="I94" s="76" t="n">
        <v>27.08</v>
      </c>
      <c r="J94" s="62" t="n">
        <f aca="false">H94/3600</f>
        <v>0.582991666666667</v>
      </c>
      <c r="L94" s="75" t="n">
        <v>15205.6728</v>
      </c>
      <c r="M94" s="76" t="n">
        <v>32.0433</v>
      </c>
      <c r="N94" s="76" t="n">
        <v>37.736</v>
      </c>
      <c r="O94" s="76" t="n">
        <v>37.3342</v>
      </c>
      <c r="P94" s="76" t="n">
        <v>2093.91</v>
      </c>
      <c r="Q94" s="76" t="n">
        <v>27.09</v>
      </c>
      <c r="R94" s="62" t="n">
        <f aca="false">P94/3600</f>
        <v>0.5816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825.93</v>
      </c>
      <c r="I95" s="72" t="n">
        <v>32.03</v>
      </c>
      <c r="J95" s="51" t="n">
        <f aca="false">H95/3600</f>
        <v>0.784980555555556</v>
      </c>
      <c r="L95" s="71" t="n">
        <v>5365.6406</v>
      </c>
      <c r="M95" s="72" t="n">
        <v>50.6315</v>
      </c>
      <c r="N95" s="72" t="n">
        <v>53.1791</v>
      </c>
      <c r="O95" s="72" t="n">
        <v>54.1127</v>
      </c>
      <c r="P95" s="72" t="n">
        <v>2838.11</v>
      </c>
      <c r="Q95" s="72" t="n">
        <v>32.08</v>
      </c>
      <c r="R95" s="51" t="n">
        <f aca="false">P95/3600</f>
        <v>0.788363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21.68</v>
      </c>
      <c r="I96" s="74" t="n">
        <v>30.37</v>
      </c>
      <c r="J96" s="56" t="n">
        <f aca="false">H96/3600</f>
        <v>0.756022222222222</v>
      </c>
      <c r="L96" s="73" t="n">
        <v>3632.4518</v>
      </c>
      <c r="M96" s="74" t="n">
        <v>46.9437</v>
      </c>
      <c r="N96" s="74" t="n">
        <v>49.7272</v>
      </c>
      <c r="O96" s="74" t="n">
        <v>50.7638</v>
      </c>
      <c r="P96" s="74" t="n">
        <v>2703.51</v>
      </c>
      <c r="Q96" s="74" t="n">
        <v>30.33</v>
      </c>
      <c r="R96" s="56" t="n">
        <f aca="false">P96/3600</f>
        <v>0.750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594.84</v>
      </c>
      <c r="I97" s="74" t="n">
        <v>28.87</v>
      </c>
      <c r="J97" s="56" t="n">
        <f aca="false">H97/3600</f>
        <v>0.720788888888889</v>
      </c>
      <c r="L97" s="73" t="n">
        <v>2456.575</v>
      </c>
      <c r="M97" s="74" t="n">
        <v>43.2296</v>
      </c>
      <c r="N97" s="74" t="n">
        <v>46.9564</v>
      </c>
      <c r="O97" s="74" t="n">
        <v>48.25</v>
      </c>
      <c r="P97" s="74" t="n">
        <v>2586.85</v>
      </c>
      <c r="Q97" s="74" t="n">
        <v>28.8</v>
      </c>
      <c r="R97" s="56" t="n">
        <f aca="false">P97/3600</f>
        <v>0.7185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79.33</v>
      </c>
      <c r="I98" s="76" t="n">
        <v>27.6</v>
      </c>
      <c r="J98" s="62" t="n">
        <f aca="false">H98/3600</f>
        <v>0.688702777777778</v>
      </c>
      <c r="L98" s="75" t="n">
        <v>1626.4883</v>
      </c>
      <c r="M98" s="76" t="n">
        <v>39.3121</v>
      </c>
      <c r="N98" s="76" t="n">
        <v>44.8784</v>
      </c>
      <c r="O98" s="76" t="n">
        <v>45.9965</v>
      </c>
      <c r="P98" s="76" t="n">
        <v>2496.37</v>
      </c>
      <c r="Q98" s="76" t="n">
        <v>27.4</v>
      </c>
      <c r="R98" s="62" t="n">
        <f aca="false">P98/3600</f>
        <v>0.6934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9298700664521</v>
      </c>
      <c r="J106" s="77" t="n">
        <f aca="false">GEOMEAN(J3:J98)</f>
        <v>0.661581479028368</v>
      </c>
      <c r="Q106" s="77" t="n">
        <f aca="false">GEOMEAN(Q3:Q98)</f>
        <v>29.031461054495</v>
      </c>
      <c r="R106" s="77" t="n">
        <f aca="false">GEOMEAN(R3:R98)</f>
        <v>0.6622394006551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51162959977</v>
      </c>
      <c r="R107" s="78" t="n">
        <f aca="false">R106/J106</f>
        <v>1.000994468024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811388888889</v>
      </c>
      <c r="J108" s="77" t="n">
        <f aca="false">SUM(J3:J98)</f>
        <v>96.0209666666667</v>
      </c>
      <c r="Q108" s="77" t="n">
        <f aca="false">SUM(Q3:Q98)/3600</f>
        <v>1.11382777777778</v>
      </c>
      <c r="R108" s="77" t="n">
        <f aca="false">SUM(R3:R98)</f>
        <v>96.101683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9818992588212</v>
      </c>
      <c r="J113" s="77" t="n">
        <f aca="false">GEOMEAN(J3:J82)</f>
        <v>0.665168809850448</v>
      </c>
      <c r="Q113" s="77" t="n">
        <f aca="false">GEOMEAN(Q3:Q82)</f>
        <v>29.1022986172618</v>
      </c>
      <c r="R113" s="77" t="n">
        <f aca="false">GEOMEAN(R3:R82)</f>
        <v>0.6660746542507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15429497444</v>
      </c>
      <c r="R114" s="78" t="n">
        <f aca="false">R113/J113</f>
        <v>1.0013618263317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80.39</v>
      </c>
      <c r="I3" s="50" t="n">
        <v>28.51</v>
      </c>
      <c r="J3" s="51" t="n">
        <f aca="false">H3/3600</f>
        <v>3.80010833333333</v>
      </c>
      <c r="L3" s="49" t="n">
        <v>12997.6864</v>
      </c>
      <c r="M3" s="50" t="n">
        <v>41.6297</v>
      </c>
      <c r="N3" s="50" t="n">
        <v>41.5121</v>
      </c>
      <c r="O3" s="50" t="n">
        <v>44.1719</v>
      </c>
      <c r="P3" s="50" t="n">
        <v>13704.27</v>
      </c>
      <c r="Q3" s="50" t="n">
        <v>28.69</v>
      </c>
      <c r="R3" s="52" t="n">
        <f aca="false">P3/3600</f>
        <v>3.806741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1293.46</v>
      </c>
      <c r="I4" s="55" t="n">
        <v>22.65</v>
      </c>
      <c r="J4" s="56" t="n">
        <f aca="false">H4/3600</f>
        <v>3.13707222222222</v>
      </c>
      <c r="L4" s="54" t="n">
        <v>5283.128</v>
      </c>
      <c r="M4" s="55" t="n">
        <v>39.1428</v>
      </c>
      <c r="N4" s="55" t="n">
        <v>39.8118</v>
      </c>
      <c r="O4" s="55" t="n">
        <v>42.2906</v>
      </c>
      <c r="P4" s="55" t="n">
        <v>11337.32</v>
      </c>
      <c r="Q4" s="55" t="n">
        <v>22.65</v>
      </c>
      <c r="R4" s="57" t="n">
        <f aca="false">P4/3600</f>
        <v>3.1492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138.45</v>
      </c>
      <c r="I5" s="55" t="n">
        <v>20.03</v>
      </c>
      <c r="J5" s="56" t="n">
        <f aca="false">H5/3600</f>
        <v>2.81623611111111</v>
      </c>
      <c r="L5" s="54" t="n">
        <v>2547.6448</v>
      </c>
      <c r="M5" s="55" t="n">
        <v>36.6024</v>
      </c>
      <c r="N5" s="55" t="n">
        <v>38.4601</v>
      </c>
      <c r="O5" s="55" t="n">
        <v>40.8028</v>
      </c>
      <c r="P5" s="55" t="n">
        <v>10089.25</v>
      </c>
      <c r="Q5" s="55" t="n">
        <v>20.09</v>
      </c>
      <c r="R5" s="57" t="n">
        <f aca="false">P5/3600</f>
        <v>2.8025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520.7</v>
      </c>
      <c r="I6" s="61" t="n">
        <v>18.31</v>
      </c>
      <c r="J6" s="62" t="n">
        <f aca="false">H6/3600</f>
        <v>2.64463888888889</v>
      </c>
      <c r="L6" s="60" t="n">
        <v>1323.2592</v>
      </c>
      <c r="M6" s="61" t="n">
        <v>33.9354</v>
      </c>
      <c r="N6" s="61" t="n">
        <v>37.4061</v>
      </c>
      <c r="O6" s="61" t="n">
        <v>39.7194</v>
      </c>
      <c r="P6" s="61" t="n">
        <v>9457.41</v>
      </c>
      <c r="Q6" s="61" t="n">
        <v>18.18</v>
      </c>
      <c r="R6" s="63" t="n">
        <f aca="false">P6/3600</f>
        <v>2.6270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46.94</v>
      </c>
      <c r="I7" s="50" t="n">
        <v>42.88</v>
      </c>
      <c r="J7" s="51" t="n">
        <f aca="false">H7/3600</f>
        <v>6.06859444444444</v>
      </c>
      <c r="L7" s="49" t="n">
        <v>32666.3904</v>
      </c>
      <c r="M7" s="50" t="n">
        <v>40.1386</v>
      </c>
      <c r="N7" s="50" t="n">
        <v>44.8861</v>
      </c>
      <c r="O7" s="50" t="n">
        <v>44.6763</v>
      </c>
      <c r="P7" s="50" t="n">
        <v>21864.16</v>
      </c>
      <c r="Q7" s="50" t="n">
        <v>42.78</v>
      </c>
      <c r="R7" s="52" t="n">
        <f aca="false">P7/3600</f>
        <v>6.073377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207.66</v>
      </c>
      <c r="I8" s="55" t="n">
        <v>34.27</v>
      </c>
      <c r="J8" s="56" t="n">
        <f aca="false">H8/3600</f>
        <v>5.05768333333333</v>
      </c>
      <c r="L8" s="54" t="n">
        <v>15678.2752</v>
      </c>
      <c r="M8" s="55" t="n">
        <v>37.1484</v>
      </c>
      <c r="N8" s="55" t="n">
        <v>42.9657</v>
      </c>
      <c r="O8" s="55" t="n">
        <v>43.2902</v>
      </c>
      <c r="P8" s="55" t="n">
        <v>18249.07</v>
      </c>
      <c r="Q8" s="55" t="n">
        <v>33.99</v>
      </c>
      <c r="R8" s="57" t="n">
        <f aca="false">P8/3600</f>
        <v>5.0691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884.67</v>
      </c>
      <c r="I9" s="55" t="n">
        <v>28.66</v>
      </c>
      <c r="J9" s="56" t="n">
        <f aca="false">H9/3600</f>
        <v>4.41240833333333</v>
      </c>
      <c r="L9" s="54" t="n">
        <v>8252.4976</v>
      </c>
      <c r="M9" s="55" t="n">
        <v>34.2025</v>
      </c>
      <c r="N9" s="55" t="n">
        <v>41.3541</v>
      </c>
      <c r="O9" s="55" t="n">
        <v>41.9741</v>
      </c>
      <c r="P9" s="55" t="n">
        <v>15841.98</v>
      </c>
      <c r="Q9" s="55" t="n">
        <v>28.52</v>
      </c>
      <c r="R9" s="57" t="n">
        <f aca="false">P9/3600</f>
        <v>4.400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4091.98</v>
      </c>
      <c r="I10" s="61" t="n">
        <v>24.96</v>
      </c>
      <c r="J10" s="62" t="n">
        <f aca="false">H10/3600</f>
        <v>3.91443888888889</v>
      </c>
      <c r="L10" s="60" t="n">
        <v>4618.712</v>
      </c>
      <c r="M10" s="61" t="n">
        <v>31.4417</v>
      </c>
      <c r="N10" s="61" t="n">
        <v>40.1036</v>
      </c>
      <c r="O10" s="61" t="n">
        <v>40.9146</v>
      </c>
      <c r="P10" s="61" t="n">
        <v>14047.36</v>
      </c>
      <c r="Q10" s="61" t="n">
        <v>24.89</v>
      </c>
      <c r="R10" s="63" t="n">
        <f aca="false">P10/3600</f>
        <v>3.9020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212.51</v>
      </c>
      <c r="I11" s="50" t="n">
        <v>99.97</v>
      </c>
      <c r="J11" s="51" t="n">
        <f aca="false">H11/3600</f>
        <v>17.8368083333333</v>
      </c>
      <c r="L11" s="49" t="n">
        <v>215864.9472</v>
      </c>
      <c r="M11" s="50" t="n">
        <v>39.0127</v>
      </c>
      <c r="N11" s="50" t="n">
        <v>39.1293</v>
      </c>
      <c r="O11" s="50" t="n">
        <v>37.7004</v>
      </c>
      <c r="P11" s="50" t="n">
        <v>64501.98</v>
      </c>
      <c r="Q11" s="50" t="n">
        <v>100.96</v>
      </c>
      <c r="R11" s="52" t="n">
        <f aca="false">P11/3600</f>
        <v>17.9172166666667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2318.1</v>
      </c>
      <c r="I12" s="55" t="n">
        <v>88.24</v>
      </c>
      <c r="J12" s="56" t="n">
        <f aca="false">H12/3600</f>
        <v>14.5328055555556</v>
      </c>
      <c r="L12" s="54" t="n">
        <v>103962.3488</v>
      </c>
      <c r="M12" s="55" t="n">
        <v>33.8749</v>
      </c>
      <c r="N12" s="55" t="n">
        <v>37.8438</v>
      </c>
      <c r="O12" s="55" t="n">
        <v>36.424</v>
      </c>
      <c r="P12" s="55" t="n">
        <v>52199.25</v>
      </c>
      <c r="Q12" s="55" t="n">
        <v>87.86</v>
      </c>
      <c r="R12" s="57" t="n">
        <f aca="false">P12/3600</f>
        <v>14.4997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518.04</v>
      </c>
      <c r="I13" s="55" t="n">
        <v>62.67</v>
      </c>
      <c r="J13" s="56" t="n">
        <f aca="false">H13/3600</f>
        <v>9.31056666666667</v>
      </c>
      <c r="L13" s="54" t="n">
        <v>29198.792</v>
      </c>
      <c r="M13" s="55" t="n">
        <v>29.5282</v>
      </c>
      <c r="N13" s="55" t="n">
        <v>36.7133</v>
      </c>
      <c r="O13" s="55" t="n">
        <v>35.3781</v>
      </c>
      <c r="P13" s="55" t="n">
        <v>33597.25</v>
      </c>
      <c r="Q13" s="55" t="n">
        <v>62.38</v>
      </c>
      <c r="R13" s="57" t="n">
        <f aca="false">P13/3600</f>
        <v>9.33256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4161.02</v>
      </c>
      <c r="I14" s="61" t="n">
        <v>40.92</v>
      </c>
      <c r="J14" s="62" t="n">
        <f aca="false">H14/3600</f>
        <v>6.71139444444444</v>
      </c>
      <c r="L14" s="60" t="n">
        <v>7127.1056</v>
      </c>
      <c r="M14" s="61" t="n">
        <v>27.8988</v>
      </c>
      <c r="N14" s="61" t="n">
        <v>35.7965</v>
      </c>
      <c r="O14" s="61" t="n">
        <v>34.5259</v>
      </c>
      <c r="P14" s="61" t="n">
        <v>24155.82</v>
      </c>
      <c r="Q14" s="61" t="n">
        <v>40.27</v>
      </c>
      <c r="R14" s="63" t="n">
        <f aca="false">P14/3600</f>
        <v>6.7099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8090.38</v>
      </c>
      <c r="I15" s="50" t="n">
        <v>58.72</v>
      </c>
      <c r="J15" s="51" t="n">
        <f aca="false">H15/3600</f>
        <v>10.5806611111111</v>
      </c>
      <c r="L15" s="49" t="n">
        <v>23586.6544</v>
      </c>
      <c r="M15" s="50" t="n">
        <v>41.3555</v>
      </c>
      <c r="N15" s="50" t="n">
        <v>46.2211</v>
      </c>
      <c r="O15" s="50" t="n">
        <v>45.8951</v>
      </c>
      <c r="P15" s="50" t="n">
        <v>38073.74</v>
      </c>
      <c r="Q15" s="50" t="n">
        <v>58.13</v>
      </c>
      <c r="R15" s="52" t="n">
        <f aca="false">P15/3600</f>
        <v>10.57603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428.12</v>
      </c>
      <c r="I16" s="55" t="n">
        <v>44.35</v>
      </c>
      <c r="J16" s="56" t="n">
        <f aca="false">H16/3600</f>
        <v>7.8967</v>
      </c>
      <c r="L16" s="54" t="n">
        <v>5934.4944</v>
      </c>
      <c r="M16" s="55" t="n">
        <v>39.9847</v>
      </c>
      <c r="N16" s="55" t="n">
        <v>45.5028</v>
      </c>
      <c r="O16" s="55" t="n">
        <v>45.3017</v>
      </c>
      <c r="P16" s="55" t="n">
        <v>28420.08</v>
      </c>
      <c r="Q16" s="55" t="n">
        <v>44.17</v>
      </c>
      <c r="R16" s="57" t="n">
        <f aca="false">P16/3600</f>
        <v>7.8944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659.71</v>
      </c>
      <c r="I17" s="55" t="n">
        <v>39.22</v>
      </c>
      <c r="J17" s="56" t="n">
        <f aca="false">H17/3600</f>
        <v>6.84991944444444</v>
      </c>
      <c r="L17" s="54" t="n">
        <v>2441.0448</v>
      </c>
      <c r="M17" s="55" t="n">
        <v>38.707</v>
      </c>
      <c r="N17" s="55" t="n">
        <v>44.9227</v>
      </c>
      <c r="O17" s="55" t="n">
        <v>44.8742</v>
      </c>
      <c r="P17" s="55" t="n">
        <v>24709.02</v>
      </c>
      <c r="Q17" s="55" t="n">
        <v>39.1</v>
      </c>
      <c r="R17" s="57" t="n">
        <f aca="false">P17/3600</f>
        <v>6.8636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425.65</v>
      </c>
      <c r="I18" s="61" t="n">
        <v>36.52</v>
      </c>
      <c r="J18" s="62" t="n">
        <f aca="false">H18/3600</f>
        <v>6.22934722222222</v>
      </c>
      <c r="L18" s="60" t="n">
        <v>1173.1344</v>
      </c>
      <c r="M18" s="61" t="n">
        <v>36.9761</v>
      </c>
      <c r="N18" s="61" t="n">
        <v>44.4687</v>
      </c>
      <c r="O18" s="61" t="n">
        <v>44.5051</v>
      </c>
      <c r="P18" s="61" t="n">
        <v>22365.89</v>
      </c>
      <c r="Q18" s="61" t="n">
        <v>35.69</v>
      </c>
      <c r="R18" s="63" t="n">
        <f aca="false">P18/3600</f>
        <v>6.2127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229.38</v>
      </c>
      <c r="I19" s="72" t="n">
        <v>23.97</v>
      </c>
      <c r="J19" s="51" t="n">
        <f aca="false">H19/3600</f>
        <v>3.67482777777778</v>
      </c>
      <c r="L19" s="71" t="n">
        <v>4783.0064</v>
      </c>
      <c r="M19" s="72" t="n">
        <v>41.5985</v>
      </c>
      <c r="N19" s="72" t="n">
        <v>43.4892</v>
      </c>
      <c r="O19" s="72" t="n">
        <v>45.2603</v>
      </c>
      <c r="P19" s="72" t="n">
        <v>13243.84</v>
      </c>
      <c r="Q19" s="72" t="n">
        <v>24</v>
      </c>
      <c r="R19" s="51" t="n">
        <f aca="false">P19/3600</f>
        <v>3.678844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124.36</v>
      </c>
      <c r="I20" s="74" t="n">
        <v>19.81</v>
      </c>
      <c r="J20" s="56" t="n">
        <f aca="false">H20/3600</f>
        <v>3.0901</v>
      </c>
      <c r="L20" s="73" t="n">
        <v>2183.7864</v>
      </c>
      <c r="M20" s="74" t="n">
        <v>39.7437</v>
      </c>
      <c r="N20" s="74" t="n">
        <v>42.122</v>
      </c>
      <c r="O20" s="74" t="n">
        <v>43.4161</v>
      </c>
      <c r="P20" s="74" t="n">
        <v>11089.55</v>
      </c>
      <c r="Q20" s="74" t="n">
        <v>20</v>
      </c>
      <c r="R20" s="56" t="n">
        <f aca="false">P20/3600</f>
        <v>3.0804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55.77</v>
      </c>
      <c r="I21" s="74" t="n">
        <v>17.64</v>
      </c>
      <c r="J21" s="56" t="n">
        <f aca="false">H21/3600</f>
        <v>2.70993611111111</v>
      </c>
      <c r="L21" s="73" t="n">
        <v>1068.4832</v>
      </c>
      <c r="M21" s="74" t="n">
        <v>37.4465</v>
      </c>
      <c r="N21" s="74" t="n">
        <v>40.926</v>
      </c>
      <c r="O21" s="74" t="n">
        <v>42.0799</v>
      </c>
      <c r="P21" s="74" t="n">
        <v>9752.42</v>
      </c>
      <c r="Q21" s="74" t="n">
        <v>17.61</v>
      </c>
      <c r="R21" s="56" t="n">
        <f aca="false">P21/3600</f>
        <v>2.709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22.73</v>
      </c>
      <c r="I22" s="76" t="n">
        <v>15.94</v>
      </c>
      <c r="J22" s="62" t="n">
        <f aca="false">H22/3600</f>
        <v>2.45075833333333</v>
      </c>
      <c r="L22" s="75" t="n">
        <v>540.5936</v>
      </c>
      <c r="M22" s="76" t="n">
        <v>35.0587</v>
      </c>
      <c r="N22" s="76" t="n">
        <v>40.057</v>
      </c>
      <c r="O22" s="76" t="n">
        <v>41.2429</v>
      </c>
      <c r="P22" s="76" t="n">
        <v>8762.59</v>
      </c>
      <c r="Q22" s="76" t="n">
        <v>15.93</v>
      </c>
      <c r="R22" s="62" t="n">
        <f aca="false">P22/3600</f>
        <v>2.434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023.59</v>
      </c>
      <c r="I23" s="72" t="n">
        <v>25.85</v>
      </c>
      <c r="J23" s="51" t="n">
        <f aca="false">H23/3600</f>
        <v>3.33988611111111</v>
      </c>
      <c r="L23" s="71" t="n">
        <v>7613.3776</v>
      </c>
      <c r="M23" s="72" t="n">
        <v>40.0445</v>
      </c>
      <c r="N23" s="72" t="n">
        <v>42.3666</v>
      </c>
      <c r="O23" s="72" t="n">
        <v>43.7517</v>
      </c>
      <c r="P23" s="72" t="n">
        <v>11984.58</v>
      </c>
      <c r="Q23" s="72" t="n">
        <v>25.65</v>
      </c>
      <c r="R23" s="51" t="n">
        <f aca="false">P23/3600</f>
        <v>3.3290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9766.5</v>
      </c>
      <c r="I24" s="74" t="n">
        <v>20.43</v>
      </c>
      <c r="J24" s="56" t="n">
        <f aca="false">H24/3600</f>
        <v>2.71291666666667</v>
      </c>
      <c r="L24" s="73" t="n">
        <v>3321.096</v>
      </c>
      <c r="M24" s="74" t="n">
        <v>37.5415</v>
      </c>
      <c r="N24" s="74" t="n">
        <v>40.5028</v>
      </c>
      <c r="O24" s="74" t="n">
        <v>41.531</v>
      </c>
      <c r="P24" s="74" t="n">
        <v>9866.47</v>
      </c>
      <c r="Q24" s="74" t="n">
        <v>20.63</v>
      </c>
      <c r="R24" s="56" t="n">
        <f aca="false">P24/3600</f>
        <v>2.740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8604.76</v>
      </c>
      <c r="I25" s="74" t="n">
        <v>17.62</v>
      </c>
      <c r="J25" s="56" t="n">
        <f aca="false">H25/3600</f>
        <v>2.39021111111111</v>
      </c>
      <c r="L25" s="73" t="n">
        <v>1538.2824</v>
      </c>
      <c r="M25" s="74" t="n">
        <v>34.949</v>
      </c>
      <c r="N25" s="74" t="n">
        <v>38.8987</v>
      </c>
      <c r="O25" s="74" t="n">
        <v>39.9931</v>
      </c>
      <c r="P25" s="74" t="n">
        <v>8654.27</v>
      </c>
      <c r="Q25" s="74" t="n">
        <v>17.7</v>
      </c>
      <c r="R25" s="56" t="n">
        <f aca="false">P25/3600</f>
        <v>2.4039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43.81</v>
      </c>
      <c r="I26" s="76" t="n">
        <v>15.76</v>
      </c>
      <c r="J26" s="62" t="n">
        <f aca="false">H26/3600</f>
        <v>2.20661388888889</v>
      </c>
      <c r="L26" s="75" t="n">
        <v>716.8904</v>
      </c>
      <c r="M26" s="76" t="n">
        <v>32.4363</v>
      </c>
      <c r="N26" s="76" t="n">
        <v>37.7048</v>
      </c>
      <c r="O26" s="76" t="n">
        <v>39.0861</v>
      </c>
      <c r="P26" s="76" t="n">
        <v>7941.5</v>
      </c>
      <c r="Q26" s="76" t="n">
        <v>15.82</v>
      </c>
      <c r="R26" s="62" t="n">
        <f aca="false">P26/3600</f>
        <v>2.205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9108.96</v>
      </c>
      <c r="I27" s="72" t="n">
        <v>53.67</v>
      </c>
      <c r="J27" s="51" t="n">
        <f aca="false">H27/3600</f>
        <v>8.08582222222222</v>
      </c>
      <c r="L27" s="71" t="n">
        <v>18080.0576</v>
      </c>
      <c r="M27" s="72" t="n">
        <v>38.4599</v>
      </c>
      <c r="N27" s="72" t="n">
        <v>40.0884</v>
      </c>
      <c r="O27" s="72" t="n">
        <v>43.5727</v>
      </c>
      <c r="P27" s="72" t="n">
        <v>29076.9</v>
      </c>
      <c r="Q27" s="72" t="n">
        <v>53.31</v>
      </c>
      <c r="R27" s="51" t="n">
        <f aca="false">P27/3600</f>
        <v>8.076916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360.37</v>
      </c>
      <c r="I28" s="74" t="n">
        <v>39.59</v>
      </c>
      <c r="J28" s="56" t="n">
        <f aca="false">H28/3600</f>
        <v>6.21121388888889</v>
      </c>
      <c r="L28" s="73" t="n">
        <v>5710.948</v>
      </c>
      <c r="M28" s="74" t="n">
        <v>36.8469</v>
      </c>
      <c r="N28" s="74" t="n">
        <v>39.079</v>
      </c>
      <c r="O28" s="74" t="n">
        <v>41.8771</v>
      </c>
      <c r="P28" s="74" t="n">
        <v>22472.25</v>
      </c>
      <c r="Q28" s="74" t="n">
        <v>38.85</v>
      </c>
      <c r="R28" s="56" t="n">
        <f aca="false">P28/3600</f>
        <v>6.2422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531</v>
      </c>
      <c r="I29" s="74" t="n">
        <v>35.1</v>
      </c>
      <c r="J29" s="56" t="n">
        <f aca="false">H29/3600</f>
        <v>5.42527777777778</v>
      </c>
      <c r="L29" s="73" t="n">
        <v>2671.0416</v>
      </c>
      <c r="M29" s="74" t="n">
        <v>34.9461</v>
      </c>
      <c r="N29" s="74" t="n">
        <v>38.2454</v>
      </c>
      <c r="O29" s="74" t="n">
        <v>40.3392</v>
      </c>
      <c r="P29" s="74" t="n">
        <v>19600.1</v>
      </c>
      <c r="Q29" s="74" t="n">
        <v>34.18</v>
      </c>
      <c r="R29" s="56" t="n">
        <f aca="false">P29/3600</f>
        <v>5.4444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7935.07</v>
      </c>
      <c r="I30" s="76" t="n">
        <v>31.95</v>
      </c>
      <c r="J30" s="62" t="n">
        <f aca="false">H30/3600</f>
        <v>4.98196388888889</v>
      </c>
      <c r="L30" s="75" t="n">
        <v>1365.9816</v>
      </c>
      <c r="M30" s="76" t="n">
        <v>32.7655</v>
      </c>
      <c r="N30" s="76" t="n">
        <v>37.5262</v>
      </c>
      <c r="O30" s="76" t="n">
        <v>39.144</v>
      </c>
      <c r="P30" s="76" t="n">
        <v>17894.3</v>
      </c>
      <c r="Q30" s="76" t="n">
        <v>31.79</v>
      </c>
      <c r="R30" s="62" t="n">
        <f aca="false">P30/3600</f>
        <v>4.970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899.19</v>
      </c>
      <c r="I31" s="72" t="n">
        <v>57.31</v>
      </c>
      <c r="J31" s="51" t="n">
        <f aca="false">H31/3600</f>
        <v>9.41644166666667</v>
      </c>
      <c r="L31" s="71" t="n">
        <v>17283.9472</v>
      </c>
      <c r="M31" s="72" t="n">
        <v>39.1501</v>
      </c>
      <c r="N31" s="72" t="n">
        <v>43.7771</v>
      </c>
      <c r="O31" s="72" t="n">
        <v>44.9857</v>
      </c>
      <c r="P31" s="72" t="n">
        <v>35369.42</v>
      </c>
      <c r="Q31" s="72" t="n">
        <v>56.73</v>
      </c>
      <c r="R31" s="51" t="n">
        <f aca="false">P31/3600</f>
        <v>9.824838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206.98</v>
      </c>
      <c r="I32" s="74" t="n">
        <v>44.64</v>
      </c>
      <c r="J32" s="56" t="n">
        <f aca="false">H32/3600</f>
        <v>7.55749444444444</v>
      </c>
      <c r="L32" s="73" t="n">
        <v>6014.6768</v>
      </c>
      <c r="M32" s="74" t="n">
        <v>37.4774</v>
      </c>
      <c r="N32" s="74" t="n">
        <v>42.5113</v>
      </c>
      <c r="O32" s="74" t="n">
        <v>43.022</v>
      </c>
      <c r="P32" s="74" t="n">
        <v>27208.85</v>
      </c>
      <c r="Q32" s="74" t="n">
        <v>44.19</v>
      </c>
      <c r="R32" s="56" t="n">
        <f aca="false">P32/3600</f>
        <v>7.5580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639.39</v>
      </c>
      <c r="I33" s="74" t="n">
        <v>38.35</v>
      </c>
      <c r="J33" s="56" t="n">
        <f aca="false">H33/3600</f>
        <v>6.56649722222222</v>
      </c>
      <c r="L33" s="73" t="n">
        <v>2818.0808</v>
      </c>
      <c r="M33" s="74" t="n">
        <v>35.6276</v>
      </c>
      <c r="N33" s="74" t="n">
        <v>41.2896</v>
      </c>
      <c r="O33" s="74" t="n">
        <v>41.2196</v>
      </c>
      <c r="P33" s="74" t="n">
        <v>23496.78</v>
      </c>
      <c r="Q33" s="74" t="n">
        <v>37.92</v>
      </c>
      <c r="R33" s="56" t="n">
        <f aca="false">P33/3600</f>
        <v>6.5268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238.36</v>
      </c>
      <c r="I34" s="76" t="n">
        <v>34.65</v>
      </c>
      <c r="J34" s="62" t="n">
        <f aca="false">H34/3600</f>
        <v>5.89954444444444</v>
      </c>
      <c r="L34" s="75" t="n">
        <v>1469.1808</v>
      </c>
      <c r="M34" s="76" t="n">
        <v>33.627</v>
      </c>
      <c r="N34" s="76" t="n">
        <v>40.2925</v>
      </c>
      <c r="O34" s="76" t="n">
        <v>39.8934</v>
      </c>
      <c r="P34" s="76" t="n">
        <v>21106.04</v>
      </c>
      <c r="Q34" s="76" t="n">
        <v>34.46</v>
      </c>
      <c r="R34" s="62" t="n">
        <f aca="false">P34/3600</f>
        <v>5.8627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9200.52</v>
      </c>
      <c r="I35" s="72" t="n">
        <v>83.78</v>
      </c>
      <c r="J35" s="51" t="n">
        <f aca="false">H35/3600</f>
        <v>10.8890333333333</v>
      </c>
      <c r="L35" s="71" t="n">
        <v>39148.7912</v>
      </c>
      <c r="M35" s="72" t="n">
        <v>37.3911</v>
      </c>
      <c r="N35" s="72" t="n">
        <v>42.0973</v>
      </c>
      <c r="O35" s="72" t="n">
        <v>44.2749</v>
      </c>
      <c r="P35" s="72" t="n">
        <v>39551.16</v>
      </c>
      <c r="Q35" s="72" t="n">
        <v>82.67</v>
      </c>
      <c r="R35" s="51" t="n">
        <f aca="false">P35/3600</f>
        <v>10.986433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5514.83</v>
      </c>
      <c r="I36" s="74" t="n">
        <v>48.97</v>
      </c>
      <c r="J36" s="56" t="n">
        <f aca="false">H36/3600</f>
        <v>7.08745277777778</v>
      </c>
      <c r="L36" s="73" t="n">
        <v>7213.9256</v>
      </c>
      <c r="M36" s="74" t="n">
        <v>35.2789</v>
      </c>
      <c r="N36" s="74" t="n">
        <v>40.8172</v>
      </c>
      <c r="O36" s="74" t="n">
        <v>43.1353</v>
      </c>
      <c r="P36" s="74" t="n">
        <v>25358.94</v>
      </c>
      <c r="Q36" s="74" t="n">
        <v>48.87</v>
      </c>
      <c r="R36" s="56" t="n">
        <f aca="false">P36/3600</f>
        <v>7.044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1389.52</v>
      </c>
      <c r="I37" s="74" t="n">
        <v>40.39</v>
      </c>
      <c r="J37" s="56" t="n">
        <f aca="false">H37/3600</f>
        <v>5.94153333333333</v>
      </c>
      <c r="L37" s="73" t="n">
        <v>2247.1512</v>
      </c>
      <c r="M37" s="74" t="n">
        <v>33.8415</v>
      </c>
      <c r="N37" s="74" t="n">
        <v>39.6165</v>
      </c>
      <c r="O37" s="74" t="n">
        <v>42.103</v>
      </c>
      <c r="P37" s="74" t="n">
        <v>21411.76</v>
      </c>
      <c r="Q37" s="74" t="n">
        <v>39.59</v>
      </c>
      <c r="R37" s="56" t="n">
        <f aca="false">P37/3600</f>
        <v>5.9477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9916.98</v>
      </c>
      <c r="I38" s="76" t="n">
        <v>36.82</v>
      </c>
      <c r="J38" s="62" t="n">
        <f aca="false">H38/3600</f>
        <v>5.53249444444445</v>
      </c>
      <c r="L38" s="75" t="n">
        <v>970.1376</v>
      </c>
      <c r="M38" s="76" t="n">
        <v>31.9788</v>
      </c>
      <c r="N38" s="76" t="n">
        <v>38.6961</v>
      </c>
      <c r="O38" s="76" t="n">
        <v>41.2708</v>
      </c>
      <c r="P38" s="76" t="n">
        <v>19851.27</v>
      </c>
      <c r="Q38" s="76" t="n">
        <v>36.52</v>
      </c>
      <c r="R38" s="62" t="n">
        <f aca="false">P38/3600</f>
        <v>5.5142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159.47</v>
      </c>
      <c r="I39" s="72" t="n">
        <v>10.94</v>
      </c>
      <c r="J39" s="51" t="n">
        <f aca="false">H39/3600</f>
        <v>1.71096388888889</v>
      </c>
      <c r="L39" s="71" t="n">
        <v>3436.1504</v>
      </c>
      <c r="M39" s="72" t="n">
        <v>40.4143</v>
      </c>
      <c r="N39" s="72" t="n">
        <v>43.0204</v>
      </c>
      <c r="O39" s="72" t="n">
        <v>43.5782</v>
      </c>
      <c r="P39" s="72" t="n">
        <v>6112.81</v>
      </c>
      <c r="Q39" s="72" t="n">
        <v>10.72</v>
      </c>
      <c r="R39" s="51" t="n">
        <f aca="false">P39/3600</f>
        <v>1.698002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208.99</v>
      </c>
      <c r="I40" s="74" t="n">
        <v>9.18</v>
      </c>
      <c r="J40" s="56" t="n">
        <f aca="false">H40/3600</f>
        <v>1.44694166666667</v>
      </c>
      <c r="L40" s="73" t="n">
        <v>1656.9464</v>
      </c>
      <c r="M40" s="74" t="n">
        <v>37.3246</v>
      </c>
      <c r="N40" s="74" t="n">
        <v>40.6836</v>
      </c>
      <c r="O40" s="74" t="n">
        <v>40.8531</v>
      </c>
      <c r="P40" s="74" t="n">
        <v>5206.24</v>
      </c>
      <c r="Q40" s="74" t="n">
        <v>9.04</v>
      </c>
      <c r="R40" s="56" t="n">
        <f aca="false">P40/3600</f>
        <v>1.4461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420.29</v>
      </c>
      <c r="I41" s="74" t="n">
        <v>7.67</v>
      </c>
      <c r="J41" s="56" t="n">
        <f aca="false">H41/3600</f>
        <v>1.22785833333333</v>
      </c>
      <c r="L41" s="73" t="n">
        <v>816.5552</v>
      </c>
      <c r="M41" s="74" t="n">
        <v>34.4015</v>
      </c>
      <c r="N41" s="74" t="n">
        <v>38.6466</v>
      </c>
      <c r="O41" s="74" t="n">
        <v>38.6024</v>
      </c>
      <c r="P41" s="74" t="n">
        <v>4395.97</v>
      </c>
      <c r="Q41" s="74" t="n">
        <v>7.7</v>
      </c>
      <c r="R41" s="56" t="n">
        <f aca="false">P41/3600</f>
        <v>1.2211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937</v>
      </c>
      <c r="I42" s="76" t="n">
        <v>6.9</v>
      </c>
      <c r="J42" s="62" t="n">
        <f aca="false">H42/3600</f>
        <v>1.09361111111111</v>
      </c>
      <c r="L42" s="75" t="n">
        <v>430.2824</v>
      </c>
      <c r="M42" s="76" t="n">
        <v>31.8955</v>
      </c>
      <c r="N42" s="76" t="n">
        <v>37.1488</v>
      </c>
      <c r="O42" s="76" t="n">
        <v>36.9416</v>
      </c>
      <c r="P42" s="76" t="n">
        <v>3856</v>
      </c>
      <c r="Q42" s="76" t="n">
        <v>6.47</v>
      </c>
      <c r="R42" s="62" t="n">
        <f aca="false">P42/3600</f>
        <v>1.071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554.12</v>
      </c>
      <c r="I43" s="72" t="n">
        <v>12.18</v>
      </c>
      <c r="J43" s="51" t="n">
        <f aca="false">H43/3600</f>
        <v>1.82058888888889</v>
      </c>
      <c r="L43" s="71" t="n">
        <v>3620.9184</v>
      </c>
      <c r="M43" s="72" t="n">
        <v>40.1664</v>
      </c>
      <c r="N43" s="72" t="n">
        <v>43.5122</v>
      </c>
      <c r="O43" s="72" t="n">
        <v>45.0181</v>
      </c>
      <c r="P43" s="72" t="n">
        <v>6570.38</v>
      </c>
      <c r="Q43" s="72" t="n">
        <v>12.02</v>
      </c>
      <c r="R43" s="51" t="n">
        <f aca="false">P43/3600</f>
        <v>1.8251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500.46</v>
      </c>
      <c r="I44" s="74" t="n">
        <v>10.01</v>
      </c>
      <c r="J44" s="56" t="n">
        <f aca="false">H44/3600</f>
        <v>1.52790555555556</v>
      </c>
      <c r="L44" s="73" t="n">
        <v>1698.96</v>
      </c>
      <c r="M44" s="74" t="n">
        <v>37.6512</v>
      </c>
      <c r="N44" s="74" t="n">
        <v>41.5981</v>
      </c>
      <c r="O44" s="74" t="n">
        <v>42.7556</v>
      </c>
      <c r="P44" s="74" t="n">
        <v>5489.93</v>
      </c>
      <c r="Q44" s="74" t="n">
        <v>10.02</v>
      </c>
      <c r="R44" s="56" t="n">
        <f aca="false">P44/3600</f>
        <v>1.5249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860.87</v>
      </c>
      <c r="I45" s="74" t="n">
        <v>9.07</v>
      </c>
      <c r="J45" s="56" t="n">
        <f aca="false">H45/3600</f>
        <v>1.35024166666667</v>
      </c>
      <c r="L45" s="73" t="n">
        <v>855.1824</v>
      </c>
      <c r="M45" s="74" t="n">
        <v>34.9017</v>
      </c>
      <c r="N45" s="74" t="n">
        <v>39.9357</v>
      </c>
      <c r="O45" s="74" t="n">
        <v>40.854</v>
      </c>
      <c r="P45" s="74" t="n">
        <v>4803.7</v>
      </c>
      <c r="Q45" s="74" t="n">
        <v>8.7</v>
      </c>
      <c r="R45" s="56" t="n">
        <f aca="false">P45/3600</f>
        <v>1.334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417.16</v>
      </c>
      <c r="I46" s="76" t="n">
        <v>7.84</v>
      </c>
      <c r="J46" s="62" t="n">
        <f aca="false">H46/3600</f>
        <v>1.22698888888889</v>
      </c>
      <c r="L46" s="75" t="n">
        <v>450.536</v>
      </c>
      <c r="M46" s="76" t="n">
        <v>32.1562</v>
      </c>
      <c r="N46" s="76" t="n">
        <v>38.5773</v>
      </c>
      <c r="O46" s="76" t="n">
        <v>39.4226</v>
      </c>
      <c r="P46" s="76" t="n">
        <v>4427.2</v>
      </c>
      <c r="Q46" s="76" t="n">
        <v>7.83</v>
      </c>
      <c r="R46" s="62" t="n">
        <f aca="false">P46/3600</f>
        <v>1.229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598.57</v>
      </c>
      <c r="I47" s="72" t="n">
        <v>13.43</v>
      </c>
      <c r="J47" s="51" t="n">
        <f aca="false">H47/3600</f>
        <v>1.83293611111111</v>
      </c>
      <c r="L47" s="71" t="n">
        <v>6765.128</v>
      </c>
      <c r="M47" s="72" t="n">
        <v>38.1966</v>
      </c>
      <c r="N47" s="72" t="n">
        <v>41.2849</v>
      </c>
      <c r="O47" s="72" t="n">
        <v>42.3291</v>
      </c>
      <c r="P47" s="72" t="n">
        <v>6638.54</v>
      </c>
      <c r="Q47" s="72" t="n">
        <v>13.27</v>
      </c>
      <c r="R47" s="51" t="n">
        <f aca="false">P47/3600</f>
        <v>1.84403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257.6</v>
      </c>
      <c r="I48" s="74" t="n">
        <v>10.59</v>
      </c>
      <c r="J48" s="56" t="n">
        <f aca="false">H48/3600</f>
        <v>1.46044444444444</v>
      </c>
      <c r="L48" s="73" t="n">
        <v>3083.184</v>
      </c>
      <c r="M48" s="74" t="n">
        <v>34.6755</v>
      </c>
      <c r="N48" s="74" t="n">
        <v>38.816</v>
      </c>
      <c r="O48" s="74" t="n">
        <v>39.7285</v>
      </c>
      <c r="P48" s="74" t="n">
        <v>5240.06</v>
      </c>
      <c r="Q48" s="74" t="n">
        <v>10.29</v>
      </c>
      <c r="R48" s="56" t="n">
        <f aca="false">P48/3600</f>
        <v>1.455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352.15</v>
      </c>
      <c r="I49" s="74" t="n">
        <v>8.49</v>
      </c>
      <c r="J49" s="56" t="n">
        <f aca="false">H49/3600</f>
        <v>1.20893055555556</v>
      </c>
      <c r="L49" s="73" t="n">
        <v>1453.6008</v>
      </c>
      <c r="M49" s="74" t="n">
        <v>31.5321</v>
      </c>
      <c r="N49" s="74" t="n">
        <v>36.9968</v>
      </c>
      <c r="O49" s="74" t="n">
        <v>37.7962</v>
      </c>
      <c r="P49" s="74" t="n">
        <v>4379.07</v>
      </c>
      <c r="Q49" s="74" t="n">
        <v>8.42</v>
      </c>
      <c r="R49" s="56" t="n">
        <f aca="false">P49/3600</f>
        <v>1.2164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835.63</v>
      </c>
      <c r="I50" s="76" t="n">
        <v>7.24</v>
      </c>
      <c r="J50" s="62" t="n">
        <f aca="false">H50/3600</f>
        <v>1.06545277777778</v>
      </c>
      <c r="L50" s="75" t="n">
        <v>684.6048</v>
      </c>
      <c r="M50" s="76" t="n">
        <v>28.6049</v>
      </c>
      <c r="N50" s="76" t="n">
        <v>35.7066</v>
      </c>
      <c r="O50" s="76" t="n">
        <v>36.438</v>
      </c>
      <c r="P50" s="76" t="n">
        <v>3820.86</v>
      </c>
      <c r="Q50" s="76" t="n">
        <v>7.24</v>
      </c>
      <c r="R50" s="62" t="n">
        <f aca="false">P50/3600</f>
        <v>1.061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106.29</v>
      </c>
      <c r="I51" s="72" t="n">
        <v>9.17</v>
      </c>
      <c r="J51" s="51" t="n">
        <f aca="false">H51/3600</f>
        <v>1.41841388888889</v>
      </c>
      <c r="L51" s="71" t="n">
        <v>4770.7848</v>
      </c>
      <c r="M51" s="72" t="n">
        <v>39.0178</v>
      </c>
      <c r="N51" s="72" t="n">
        <v>41.3579</v>
      </c>
      <c r="O51" s="72" t="n">
        <v>42.844</v>
      </c>
      <c r="P51" s="72" t="n">
        <v>5107.22</v>
      </c>
      <c r="Q51" s="72" t="n">
        <v>9.14</v>
      </c>
      <c r="R51" s="51" t="n">
        <f aca="false">P51/3600</f>
        <v>1.41867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108.36</v>
      </c>
      <c r="I52" s="74" t="n">
        <v>6.98</v>
      </c>
      <c r="J52" s="56" t="n">
        <f aca="false">H52/3600</f>
        <v>1.14121111111111</v>
      </c>
      <c r="L52" s="73" t="n">
        <v>2018.408</v>
      </c>
      <c r="M52" s="74" t="n">
        <v>35.8244</v>
      </c>
      <c r="N52" s="74" t="n">
        <v>39.0653</v>
      </c>
      <c r="O52" s="74" t="n">
        <v>40.6872</v>
      </c>
      <c r="P52" s="74" t="n">
        <v>4122.14</v>
      </c>
      <c r="Q52" s="74" t="n">
        <v>6.95</v>
      </c>
      <c r="R52" s="56" t="n">
        <f aca="false">P52/3600</f>
        <v>1.1450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405.81</v>
      </c>
      <c r="I53" s="74" t="n">
        <v>5.54</v>
      </c>
      <c r="J53" s="56" t="n">
        <f aca="false">H53/3600</f>
        <v>0.946058333333333</v>
      </c>
      <c r="L53" s="73" t="n">
        <v>945.1176</v>
      </c>
      <c r="M53" s="74" t="n">
        <v>32.9653</v>
      </c>
      <c r="N53" s="74" t="n">
        <v>37.2392</v>
      </c>
      <c r="O53" s="74" t="n">
        <v>38.9879</v>
      </c>
      <c r="P53" s="74" t="n">
        <v>3427.37</v>
      </c>
      <c r="Q53" s="74" t="n">
        <v>5.52</v>
      </c>
      <c r="R53" s="56" t="n">
        <f aca="false">P53/3600</f>
        <v>0.9520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939.88</v>
      </c>
      <c r="I54" s="76" t="n">
        <v>4.74</v>
      </c>
      <c r="J54" s="62" t="n">
        <f aca="false">H54/3600</f>
        <v>0.816633333333333</v>
      </c>
      <c r="L54" s="75" t="n">
        <v>462.6768</v>
      </c>
      <c r="M54" s="76" t="n">
        <v>30.322</v>
      </c>
      <c r="N54" s="76" t="n">
        <v>35.9424</v>
      </c>
      <c r="O54" s="76" t="n">
        <v>37.6687</v>
      </c>
      <c r="P54" s="76" t="n">
        <v>2933.9</v>
      </c>
      <c r="Q54" s="76" t="n">
        <v>4.62</v>
      </c>
      <c r="R54" s="62" t="n">
        <f aca="false">P54/3600</f>
        <v>0.8149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677.03</v>
      </c>
      <c r="I55" s="72" t="n">
        <v>3.46</v>
      </c>
      <c r="J55" s="51" t="n">
        <f aca="false">H55/3600</f>
        <v>0.465841666666667</v>
      </c>
      <c r="L55" s="71" t="n">
        <v>1501.9768</v>
      </c>
      <c r="M55" s="72" t="n">
        <v>40.6143</v>
      </c>
      <c r="N55" s="72" t="n">
        <v>43.8557</v>
      </c>
      <c r="O55" s="72" t="n">
        <v>43.0026</v>
      </c>
      <c r="P55" s="72" t="n">
        <v>1674.22</v>
      </c>
      <c r="Q55" s="72" t="n">
        <v>3.41</v>
      </c>
      <c r="R55" s="51" t="n">
        <f aca="false">P55/3600</f>
        <v>0.46506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425.14</v>
      </c>
      <c r="I56" s="74" t="n">
        <v>2.85</v>
      </c>
      <c r="J56" s="56" t="n">
        <f aca="false">H56/3600</f>
        <v>0.395872222222222</v>
      </c>
      <c r="L56" s="73" t="n">
        <v>752.1776</v>
      </c>
      <c r="M56" s="74" t="n">
        <v>36.8888</v>
      </c>
      <c r="N56" s="74" t="n">
        <v>41.2564</v>
      </c>
      <c r="O56" s="74" t="n">
        <v>40.0244</v>
      </c>
      <c r="P56" s="74" t="n">
        <v>1418.99</v>
      </c>
      <c r="Q56" s="74" t="n">
        <v>2.81</v>
      </c>
      <c r="R56" s="56" t="n">
        <f aca="false">P56/3600</f>
        <v>0.394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222.58</v>
      </c>
      <c r="I57" s="74" t="n">
        <v>2.43</v>
      </c>
      <c r="J57" s="56" t="n">
        <f aca="false">H57/3600</f>
        <v>0.339605555555556</v>
      </c>
      <c r="L57" s="73" t="n">
        <v>374.192</v>
      </c>
      <c r="M57" s="74" t="n">
        <v>33.5344</v>
      </c>
      <c r="N57" s="74" t="n">
        <v>39.2336</v>
      </c>
      <c r="O57" s="74" t="n">
        <v>37.7203</v>
      </c>
      <c r="P57" s="74" t="n">
        <v>1222.46</v>
      </c>
      <c r="Q57" s="74" t="n">
        <v>2.41</v>
      </c>
      <c r="R57" s="56" t="n">
        <f aca="false">P57/3600</f>
        <v>0.3395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059.29</v>
      </c>
      <c r="I58" s="76" t="n">
        <v>2.11</v>
      </c>
      <c r="J58" s="62" t="n">
        <f aca="false">H58/3600</f>
        <v>0.294247222222222</v>
      </c>
      <c r="L58" s="75" t="n">
        <v>194.32</v>
      </c>
      <c r="M58" s="76" t="n">
        <v>30.7328</v>
      </c>
      <c r="N58" s="76" t="n">
        <v>37.7709</v>
      </c>
      <c r="O58" s="76" t="n">
        <v>36.108</v>
      </c>
      <c r="P58" s="76" t="n">
        <v>1065.14</v>
      </c>
      <c r="Q58" s="76" t="n">
        <v>2.13</v>
      </c>
      <c r="R58" s="62" t="n">
        <f aca="false">P58/3600</f>
        <v>0.2958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736.38</v>
      </c>
      <c r="I59" s="72" t="n">
        <v>3.95</v>
      </c>
      <c r="J59" s="51" t="n">
        <f aca="false">H59/3600</f>
        <v>0.482327777777778</v>
      </c>
      <c r="L59" s="71" t="n">
        <v>1610.5536</v>
      </c>
      <c r="M59" s="72" t="n">
        <v>37.9513</v>
      </c>
      <c r="N59" s="72" t="n">
        <v>43.0567</v>
      </c>
      <c r="O59" s="72" t="n">
        <v>44.0497</v>
      </c>
      <c r="P59" s="72" t="n">
        <v>1741.78</v>
      </c>
      <c r="Q59" s="72" t="n">
        <v>3.94</v>
      </c>
      <c r="R59" s="51" t="n">
        <f aca="false">P59/3600</f>
        <v>0.483827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283.45</v>
      </c>
      <c r="I60" s="74" t="n">
        <v>2.95</v>
      </c>
      <c r="J60" s="56" t="n">
        <f aca="false">H60/3600</f>
        <v>0.356513888888889</v>
      </c>
      <c r="L60" s="73" t="n">
        <v>629.5272</v>
      </c>
      <c r="M60" s="74" t="n">
        <v>34.6098</v>
      </c>
      <c r="N60" s="74" t="n">
        <v>41.0096</v>
      </c>
      <c r="O60" s="74" t="n">
        <v>42.0166</v>
      </c>
      <c r="P60" s="74" t="n">
        <v>1287.39</v>
      </c>
      <c r="Q60" s="74" t="n">
        <v>2.94</v>
      </c>
      <c r="R60" s="56" t="n">
        <f aca="false">P60/3600</f>
        <v>0.3576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070</v>
      </c>
      <c r="I61" s="74" t="n">
        <v>2.46</v>
      </c>
      <c r="J61" s="56" t="n">
        <f aca="false">H61/3600</f>
        <v>0.297222222222222</v>
      </c>
      <c r="L61" s="73" t="n">
        <v>282.9656</v>
      </c>
      <c r="M61" s="74" t="n">
        <v>31.7862</v>
      </c>
      <c r="N61" s="74" t="n">
        <v>39.5223</v>
      </c>
      <c r="O61" s="74" t="n">
        <v>40.4641</v>
      </c>
      <c r="P61" s="74" t="n">
        <v>1067.16</v>
      </c>
      <c r="Q61" s="74" t="n">
        <v>2.44</v>
      </c>
      <c r="R61" s="56" t="n">
        <f aca="false">P61/3600</f>
        <v>0.296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967.28</v>
      </c>
      <c r="I62" s="76" t="n">
        <v>2.21</v>
      </c>
      <c r="J62" s="62" t="n">
        <f aca="false">H62/3600</f>
        <v>0.268688888888889</v>
      </c>
      <c r="L62" s="75" t="n">
        <v>139.8272</v>
      </c>
      <c r="M62" s="76" t="n">
        <v>29.0585</v>
      </c>
      <c r="N62" s="76" t="n">
        <v>38.4674</v>
      </c>
      <c r="O62" s="76" t="n">
        <v>39.3361</v>
      </c>
      <c r="P62" s="76" t="n">
        <v>966.97</v>
      </c>
      <c r="Q62" s="76" t="n">
        <v>2.17</v>
      </c>
      <c r="R62" s="62" t="n">
        <f aca="false">P62/3600</f>
        <v>0.2686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459.95</v>
      </c>
      <c r="I63" s="72" t="n">
        <v>3.38</v>
      </c>
      <c r="J63" s="51" t="n">
        <f aca="false">H63/3600</f>
        <v>0.405541666666667</v>
      </c>
      <c r="L63" s="71" t="n">
        <v>1630.5344</v>
      </c>
      <c r="M63" s="72" t="n">
        <v>38.1649</v>
      </c>
      <c r="N63" s="72" t="n">
        <v>41.1927</v>
      </c>
      <c r="O63" s="72" t="n">
        <v>42.1085</v>
      </c>
      <c r="P63" s="72" t="n">
        <v>1461.22</v>
      </c>
      <c r="Q63" s="72" t="n">
        <v>3.37</v>
      </c>
      <c r="R63" s="51" t="n">
        <f aca="false">P63/3600</f>
        <v>0.405894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170.32</v>
      </c>
      <c r="I64" s="74" t="n">
        <v>2.69</v>
      </c>
      <c r="J64" s="56" t="n">
        <f aca="false">H64/3600</f>
        <v>0.325088888888889</v>
      </c>
      <c r="L64" s="73" t="n">
        <v>748.0816</v>
      </c>
      <c r="M64" s="74" t="n">
        <v>34.7768</v>
      </c>
      <c r="N64" s="74" t="n">
        <v>38.6829</v>
      </c>
      <c r="O64" s="74" t="n">
        <v>39.4265</v>
      </c>
      <c r="P64" s="74" t="n">
        <v>1167.15</v>
      </c>
      <c r="Q64" s="74" t="n">
        <v>2.68</v>
      </c>
      <c r="R64" s="56" t="n">
        <f aca="false">P64/3600</f>
        <v>0.3242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977.23</v>
      </c>
      <c r="I65" s="74" t="n">
        <v>2.24</v>
      </c>
      <c r="J65" s="56" t="n">
        <f aca="false">H65/3600</f>
        <v>0.271452777777778</v>
      </c>
      <c r="L65" s="73" t="n">
        <v>351.152</v>
      </c>
      <c r="M65" s="74" t="n">
        <v>31.5937</v>
      </c>
      <c r="N65" s="74" t="n">
        <v>36.7486</v>
      </c>
      <c r="O65" s="74" t="n">
        <v>37.4116</v>
      </c>
      <c r="P65" s="74" t="n">
        <v>969.17</v>
      </c>
      <c r="Q65" s="74" t="n">
        <v>2.22</v>
      </c>
      <c r="R65" s="56" t="n">
        <f aca="false">P65/3600</f>
        <v>0.2692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855.14</v>
      </c>
      <c r="I66" s="76" t="n">
        <v>1.95</v>
      </c>
      <c r="J66" s="62" t="n">
        <f aca="false">H66/3600</f>
        <v>0.237538888888889</v>
      </c>
      <c r="L66" s="75" t="n">
        <v>164.328</v>
      </c>
      <c r="M66" s="76" t="n">
        <v>28.6909</v>
      </c>
      <c r="N66" s="76" t="n">
        <v>35.3169</v>
      </c>
      <c r="O66" s="76" t="n">
        <v>35.8961</v>
      </c>
      <c r="P66" s="76" t="n">
        <v>860.76</v>
      </c>
      <c r="Q66" s="76" t="n">
        <v>1.94</v>
      </c>
      <c r="R66" s="62" t="n">
        <f aca="false">P66/3600</f>
        <v>0.239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177.36</v>
      </c>
      <c r="I67" s="72" t="n">
        <v>2.49</v>
      </c>
      <c r="J67" s="51" t="n">
        <f aca="false">H67/3600</f>
        <v>0.327044444444444</v>
      </c>
      <c r="L67" s="71" t="n">
        <v>1190.2832</v>
      </c>
      <c r="M67" s="72" t="n">
        <v>39.4178</v>
      </c>
      <c r="N67" s="72" t="n">
        <v>41.4711</v>
      </c>
      <c r="O67" s="72" t="n">
        <v>42.5656</v>
      </c>
      <c r="P67" s="72" t="n">
        <v>1173.5</v>
      </c>
      <c r="Q67" s="72" t="n">
        <v>2.48</v>
      </c>
      <c r="R67" s="51" t="n">
        <f aca="false">P67/3600</f>
        <v>0.32597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970.45</v>
      </c>
      <c r="I68" s="74" t="n">
        <v>2.03</v>
      </c>
      <c r="J68" s="56" t="n">
        <f aca="false">H68/3600</f>
        <v>0.269569444444445</v>
      </c>
      <c r="L68" s="73" t="n">
        <v>586.14</v>
      </c>
      <c r="M68" s="74" t="n">
        <v>35.7199</v>
      </c>
      <c r="N68" s="74" t="n">
        <v>38.7808</v>
      </c>
      <c r="O68" s="74" t="n">
        <v>40.0358</v>
      </c>
      <c r="P68" s="74" t="n">
        <v>968.75</v>
      </c>
      <c r="Q68" s="74" t="n">
        <v>1.96</v>
      </c>
      <c r="R68" s="56" t="n">
        <f aca="false">P68/3600</f>
        <v>0.269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06.73</v>
      </c>
      <c r="I69" s="74" t="n">
        <v>1.6</v>
      </c>
      <c r="J69" s="56" t="n">
        <f aca="false">H69/3600</f>
        <v>0.224091666666667</v>
      </c>
      <c r="L69" s="73" t="n">
        <v>287.0656</v>
      </c>
      <c r="M69" s="74" t="n">
        <v>32.3275</v>
      </c>
      <c r="N69" s="74" t="n">
        <v>36.8487</v>
      </c>
      <c r="O69" s="74" t="n">
        <v>38.0955</v>
      </c>
      <c r="P69" s="74" t="n">
        <v>808.46</v>
      </c>
      <c r="Q69" s="74" t="n">
        <v>1.61</v>
      </c>
      <c r="R69" s="56" t="n">
        <f aca="false">P69/3600</f>
        <v>0.224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685.51</v>
      </c>
      <c r="I70" s="76" t="n">
        <v>1.38</v>
      </c>
      <c r="J70" s="62" t="n">
        <f aca="false">H70/3600</f>
        <v>0.190419444444444</v>
      </c>
      <c r="L70" s="75" t="n">
        <v>142.6688</v>
      </c>
      <c r="M70" s="76" t="n">
        <v>29.531</v>
      </c>
      <c r="N70" s="76" t="n">
        <v>35.4249</v>
      </c>
      <c r="O70" s="76" t="n">
        <v>36.5678</v>
      </c>
      <c r="P70" s="76" t="n">
        <v>679.54</v>
      </c>
      <c r="Q70" s="76" t="n">
        <v>1.35</v>
      </c>
      <c r="R70" s="62" t="n">
        <f aca="false">P70/3600</f>
        <v>0.1887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139.88</v>
      </c>
      <c r="I83" s="72" t="n">
        <v>10.98</v>
      </c>
      <c r="J83" s="51" t="n">
        <f aca="false">H83/3600</f>
        <v>1.70552222222222</v>
      </c>
      <c r="L83" s="71" t="n">
        <v>3578.02</v>
      </c>
      <c r="M83" s="72" t="n">
        <v>40.5359</v>
      </c>
      <c r="N83" s="72" t="n">
        <v>42.9366</v>
      </c>
      <c r="O83" s="72" t="n">
        <v>43.4606</v>
      </c>
      <c r="P83" s="72" t="n">
        <v>6139.36</v>
      </c>
      <c r="Q83" s="72" t="n">
        <v>10.97</v>
      </c>
      <c r="R83" s="51" t="n">
        <f aca="false">P83/3600</f>
        <v>1.70537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165.35</v>
      </c>
      <c r="I84" s="74" t="n">
        <v>9.16</v>
      </c>
      <c r="J84" s="56" t="n">
        <f aca="false">H84/3600</f>
        <v>1.43481944444444</v>
      </c>
      <c r="L84" s="73" t="n">
        <v>1770.776</v>
      </c>
      <c r="M84" s="74" t="n">
        <v>37.356</v>
      </c>
      <c r="N84" s="74" t="n">
        <v>40.3474</v>
      </c>
      <c r="O84" s="74" t="n">
        <v>40.5318</v>
      </c>
      <c r="P84" s="74" t="n">
        <v>5170.48</v>
      </c>
      <c r="Q84" s="74" t="n">
        <v>9.1</v>
      </c>
      <c r="R84" s="56" t="n">
        <f aca="false">P84/3600</f>
        <v>1.4362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409.88</v>
      </c>
      <c r="I85" s="74" t="n">
        <v>7.74</v>
      </c>
      <c r="J85" s="56" t="n">
        <f aca="false">H85/3600</f>
        <v>1.22496666666667</v>
      </c>
      <c r="L85" s="73" t="n">
        <v>894.0144</v>
      </c>
      <c r="M85" s="74" t="n">
        <v>34.3199</v>
      </c>
      <c r="N85" s="74" t="n">
        <v>38.0925</v>
      </c>
      <c r="O85" s="74" t="n">
        <v>38.113</v>
      </c>
      <c r="P85" s="74" t="n">
        <v>4419.03</v>
      </c>
      <c r="Q85" s="74" t="n">
        <v>7.8</v>
      </c>
      <c r="R85" s="56" t="n">
        <f aca="false">P85/3600</f>
        <v>1.2275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911.58</v>
      </c>
      <c r="I86" s="76" t="n">
        <v>6.85</v>
      </c>
      <c r="J86" s="62" t="n">
        <f aca="false">H86/3600</f>
        <v>1.08655</v>
      </c>
      <c r="L86" s="75" t="n">
        <v>482.0976</v>
      </c>
      <c r="M86" s="76" t="n">
        <v>31.6529</v>
      </c>
      <c r="N86" s="76" t="n">
        <v>36.3867</v>
      </c>
      <c r="O86" s="76" t="n">
        <v>36.3268</v>
      </c>
      <c r="P86" s="76" t="n">
        <v>3897.08</v>
      </c>
      <c r="Q86" s="76" t="n">
        <v>6.75</v>
      </c>
      <c r="R86" s="62" t="n">
        <f aca="false">P86/3600</f>
        <v>1.0825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858.8</v>
      </c>
      <c r="I87" s="72" t="n">
        <v>23.24</v>
      </c>
      <c r="J87" s="51" t="n">
        <f aca="false">H87/3600</f>
        <v>3.84966666666667</v>
      </c>
      <c r="L87" s="71" t="n">
        <v>5444.0098</v>
      </c>
      <c r="M87" s="72" t="n">
        <v>42.3344</v>
      </c>
      <c r="N87" s="72" t="n">
        <v>45.6598</v>
      </c>
      <c r="O87" s="72" t="n">
        <v>45.6884</v>
      </c>
      <c r="P87" s="72" t="n">
        <v>13654.61</v>
      </c>
      <c r="Q87" s="72" t="n">
        <v>22.34</v>
      </c>
      <c r="R87" s="51" t="n">
        <f aca="false">P87/3600</f>
        <v>3.792947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377.01</v>
      </c>
      <c r="I88" s="74" t="n">
        <v>19.24</v>
      </c>
      <c r="J88" s="56" t="n">
        <f aca="false">H88/3600</f>
        <v>3.16028055555556</v>
      </c>
      <c r="L88" s="73" t="n">
        <v>2790.7229</v>
      </c>
      <c r="M88" s="74" t="n">
        <v>38.385</v>
      </c>
      <c r="N88" s="74" t="n">
        <v>42.8167</v>
      </c>
      <c r="O88" s="74" t="n">
        <v>42.8087</v>
      </c>
      <c r="P88" s="74" t="n">
        <v>11335.44</v>
      </c>
      <c r="Q88" s="74" t="n">
        <v>19.15</v>
      </c>
      <c r="R88" s="56" t="n">
        <f aca="false">P88/3600</f>
        <v>3.1487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250.15</v>
      </c>
      <c r="I89" s="74" t="n">
        <v>15.93</v>
      </c>
      <c r="J89" s="56" t="n">
        <f aca="false">H89/3600</f>
        <v>2.56948611111111</v>
      </c>
      <c r="L89" s="73" t="n">
        <v>1377.672</v>
      </c>
      <c r="M89" s="74" t="n">
        <v>34.691</v>
      </c>
      <c r="N89" s="74" t="n">
        <v>40.6875</v>
      </c>
      <c r="O89" s="74" t="n">
        <v>40.4467</v>
      </c>
      <c r="P89" s="74" t="n">
        <v>9141.27</v>
      </c>
      <c r="Q89" s="74" t="n">
        <v>15.85</v>
      </c>
      <c r="R89" s="56" t="n">
        <f aca="false">P89/3600</f>
        <v>2.5392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7853.69</v>
      </c>
      <c r="I90" s="76" t="n">
        <v>13.77</v>
      </c>
      <c r="J90" s="62" t="n">
        <f aca="false">H90/3600</f>
        <v>2.18158055555556</v>
      </c>
      <c r="L90" s="75" t="n">
        <v>690.8822</v>
      </c>
      <c r="M90" s="76" t="n">
        <v>31.5855</v>
      </c>
      <c r="N90" s="76" t="n">
        <v>39.1874</v>
      </c>
      <c r="O90" s="76" t="n">
        <v>38.5541</v>
      </c>
      <c r="P90" s="76" t="n">
        <v>7834.33</v>
      </c>
      <c r="Q90" s="76" t="n">
        <v>13.67</v>
      </c>
      <c r="R90" s="62" t="n">
        <f aca="false">P90/3600</f>
        <v>2.1762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845.94</v>
      </c>
      <c r="I91" s="72" t="n">
        <v>7.44</v>
      </c>
      <c r="J91" s="51" t="n">
        <f aca="false">H91/3600</f>
        <v>1.06831666666667</v>
      </c>
      <c r="L91" s="71" t="n">
        <v>1498.1768</v>
      </c>
      <c r="M91" s="72" t="n">
        <v>47.4605</v>
      </c>
      <c r="N91" s="72" t="n">
        <v>45.4429</v>
      </c>
      <c r="O91" s="72" t="n">
        <v>45.5614</v>
      </c>
      <c r="P91" s="72" t="n">
        <v>3811.65</v>
      </c>
      <c r="Q91" s="72" t="n">
        <v>7.24</v>
      </c>
      <c r="R91" s="51" t="n">
        <f aca="false">P91/3600</f>
        <v>1.058791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13.52</v>
      </c>
      <c r="I92" s="74" t="n">
        <v>7.52</v>
      </c>
      <c r="J92" s="56" t="n">
        <f aca="false">H92/3600</f>
        <v>1.05931111111111</v>
      </c>
      <c r="L92" s="73" t="n">
        <v>1128.2208</v>
      </c>
      <c r="M92" s="74" t="n">
        <v>43.1829</v>
      </c>
      <c r="N92" s="74" t="n">
        <v>41.5624</v>
      </c>
      <c r="O92" s="74" t="n">
        <v>41.6983</v>
      </c>
      <c r="P92" s="74" t="n">
        <v>3789.31</v>
      </c>
      <c r="Q92" s="74" t="n">
        <v>7.43</v>
      </c>
      <c r="R92" s="56" t="n">
        <f aca="false">P92/3600</f>
        <v>1.0525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759.68</v>
      </c>
      <c r="I93" s="74" t="n">
        <v>7.62</v>
      </c>
      <c r="J93" s="56" t="n">
        <f aca="false">H93/3600</f>
        <v>1.04435555555556</v>
      </c>
      <c r="L93" s="73" t="n">
        <v>845.6048</v>
      </c>
      <c r="M93" s="74" t="n">
        <v>38.407</v>
      </c>
      <c r="N93" s="74" t="n">
        <v>39.3548</v>
      </c>
      <c r="O93" s="74" t="n">
        <v>39.4749</v>
      </c>
      <c r="P93" s="74" t="n">
        <v>3750.75</v>
      </c>
      <c r="Q93" s="74" t="n">
        <v>7.6</v>
      </c>
      <c r="R93" s="56" t="n">
        <f aca="false">P93/3600</f>
        <v>1.0418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702.15</v>
      </c>
      <c r="I94" s="76" t="n">
        <v>7.46</v>
      </c>
      <c r="J94" s="62" t="n">
        <f aca="false">H94/3600</f>
        <v>1.028375</v>
      </c>
      <c r="L94" s="75" t="n">
        <v>609.9792</v>
      </c>
      <c r="M94" s="76" t="n">
        <v>33.5231</v>
      </c>
      <c r="N94" s="76" t="n">
        <v>38.1825</v>
      </c>
      <c r="O94" s="76" t="n">
        <v>37.9362</v>
      </c>
      <c r="P94" s="76" t="n">
        <v>3692.9</v>
      </c>
      <c r="Q94" s="76" t="n">
        <v>7.35</v>
      </c>
      <c r="R94" s="62" t="n">
        <f aca="false">P94/3600</f>
        <v>1.025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98.55</v>
      </c>
      <c r="I95" s="72" t="n">
        <v>14.48</v>
      </c>
      <c r="J95" s="51" t="n">
        <f aca="false">H95/3600</f>
        <v>2.05515277777778</v>
      </c>
      <c r="L95" s="71" t="n">
        <v>840.9069</v>
      </c>
      <c r="M95" s="72" t="n">
        <v>50.1597</v>
      </c>
      <c r="N95" s="72" t="n">
        <v>53.152</v>
      </c>
      <c r="O95" s="72" t="n">
        <v>54.1835</v>
      </c>
      <c r="P95" s="72" t="n">
        <v>7319.02</v>
      </c>
      <c r="Q95" s="72" t="n">
        <v>14.39</v>
      </c>
      <c r="R95" s="51" t="n">
        <f aca="false">P95/3600</f>
        <v>2.03306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049.52</v>
      </c>
      <c r="I96" s="74" t="n">
        <v>14.07</v>
      </c>
      <c r="J96" s="56" t="n">
        <f aca="false">H96/3600</f>
        <v>1.9582</v>
      </c>
      <c r="L96" s="73" t="n">
        <v>522.4611</v>
      </c>
      <c r="M96" s="74" t="n">
        <v>46.3394</v>
      </c>
      <c r="N96" s="74" t="n">
        <v>49.8617</v>
      </c>
      <c r="O96" s="74" t="n">
        <v>51.026</v>
      </c>
      <c r="P96" s="74" t="n">
        <v>7008.39</v>
      </c>
      <c r="Q96" s="74" t="n">
        <v>14.01</v>
      </c>
      <c r="R96" s="56" t="n">
        <f aca="false">P96/3600</f>
        <v>1.946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88.8</v>
      </c>
      <c r="I97" s="74" t="n">
        <v>13.61</v>
      </c>
      <c r="J97" s="56" t="n">
        <f aca="false">H97/3600</f>
        <v>1.88577777777778</v>
      </c>
      <c r="L97" s="73" t="n">
        <v>332.4579</v>
      </c>
      <c r="M97" s="74" t="n">
        <v>42.6979</v>
      </c>
      <c r="N97" s="74" t="n">
        <v>47.3753</v>
      </c>
      <c r="O97" s="74" t="n">
        <v>48.6045</v>
      </c>
      <c r="P97" s="74" t="n">
        <v>6747.71</v>
      </c>
      <c r="Q97" s="74" t="n">
        <v>13.41</v>
      </c>
      <c r="R97" s="56" t="n">
        <f aca="false">P97/3600</f>
        <v>1.8743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539.59</v>
      </c>
      <c r="I98" s="76" t="n">
        <v>13.23</v>
      </c>
      <c r="J98" s="62" t="n">
        <f aca="false">H98/3600</f>
        <v>1.81655277777778</v>
      </c>
      <c r="L98" s="75" t="n">
        <v>217.3363</v>
      </c>
      <c r="M98" s="76" t="n">
        <v>39.0452</v>
      </c>
      <c r="N98" s="76" t="n">
        <v>45.284</v>
      </c>
      <c r="O98" s="76" t="n">
        <v>46.6933</v>
      </c>
      <c r="P98" s="76" t="n">
        <v>6525.99</v>
      </c>
      <c r="Q98" s="76" t="n">
        <v>13.1</v>
      </c>
      <c r="R98" s="62" t="n">
        <f aca="false">P98/3600</f>
        <v>1.812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48798707035</v>
      </c>
      <c r="J106" s="77" t="n">
        <f aca="false">GEOMEAN(J3:J98)</f>
        <v>1.89230920614592</v>
      </c>
      <c r="Q106" s="77" t="n">
        <f aca="false">GEOMEAN(Q3:Q98)</f>
        <v>12.7145036697401</v>
      </c>
      <c r="R106" s="77" t="n">
        <f aca="false">GEOMEAN(R3:R98)</f>
        <v>1.8903164029881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393587926266</v>
      </c>
      <c r="R107" s="78" t="n">
        <f aca="false">R106/J106</f>
        <v>0.9989468934826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0447222222222</v>
      </c>
      <c r="J108" s="77" t="n">
        <f aca="false">SUM(J3:J98)</f>
        <v>273.544563888889</v>
      </c>
      <c r="Q108" s="77" t="n">
        <f aca="false">SUM(Q3:Q98)/3600</f>
        <v>0.486872222222222</v>
      </c>
      <c r="R108" s="77" t="n">
        <f aca="false">SUM(R3:R98)</f>
        <v>273.78005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2411698459048</v>
      </c>
      <c r="J113" s="77" t="n">
        <f aca="false">GEOMEAN(J3:J70)</f>
        <v>1.94829881767115</v>
      </c>
      <c r="Q113" s="77" t="n">
        <f aca="false">GEOMEAN(Q3:Q70)</f>
        <v>13.131967846586</v>
      </c>
      <c r="R113" s="77" t="n">
        <f aca="false">GEOMEAN(R3:R70)</f>
        <v>1.948013874698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752843548592</v>
      </c>
      <c r="R114" s="78" t="n">
        <f aca="false">R113/J113</f>
        <v>0.999853747807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35.35</v>
      </c>
      <c r="I19" s="72" t="n">
        <v>26.07</v>
      </c>
      <c r="J19" s="51" t="n">
        <f aca="false">H19/3600</f>
        <v>5.70426388888889</v>
      </c>
      <c r="L19" s="71" t="n">
        <v>5192.3496</v>
      </c>
      <c r="M19" s="72" t="n">
        <v>41.6767</v>
      </c>
      <c r="N19" s="72" t="n">
        <v>43.2778</v>
      </c>
      <c r="O19" s="72" t="n">
        <v>44.7464</v>
      </c>
      <c r="P19" s="72" t="n">
        <v>20409.57</v>
      </c>
      <c r="Q19" s="72" t="n">
        <v>25.84</v>
      </c>
      <c r="R19" s="51" t="n">
        <f aca="false">P19/3600</f>
        <v>5.6693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7377.68</v>
      </c>
      <c r="I20" s="74" t="n">
        <v>21.11</v>
      </c>
      <c r="J20" s="56" t="n">
        <f aca="false">H20/3600</f>
        <v>4.82713333333333</v>
      </c>
      <c r="L20" s="73" t="n">
        <v>2400.3128</v>
      </c>
      <c r="M20" s="74" t="n">
        <v>39.6539</v>
      </c>
      <c r="N20" s="74" t="n">
        <v>41.6306</v>
      </c>
      <c r="O20" s="74" t="n">
        <v>42.793</v>
      </c>
      <c r="P20" s="74" t="n">
        <v>17488.31</v>
      </c>
      <c r="Q20" s="74" t="n">
        <v>21.18</v>
      </c>
      <c r="R20" s="56" t="n">
        <f aca="false">P20/3600</f>
        <v>4.857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152.43</v>
      </c>
      <c r="I21" s="74" t="n">
        <v>17.89</v>
      </c>
      <c r="J21" s="56" t="n">
        <f aca="false">H21/3600</f>
        <v>4.20900833333333</v>
      </c>
      <c r="L21" s="73" t="n">
        <v>1152.016</v>
      </c>
      <c r="M21" s="74" t="n">
        <v>37.1233</v>
      </c>
      <c r="N21" s="74" t="n">
        <v>40.3193</v>
      </c>
      <c r="O21" s="74" t="n">
        <v>41.4806</v>
      </c>
      <c r="P21" s="74" t="n">
        <v>15119</v>
      </c>
      <c r="Q21" s="74" t="n">
        <v>17.83</v>
      </c>
      <c r="R21" s="56" t="n">
        <f aca="false">P21/3600</f>
        <v>4.199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3473.2</v>
      </c>
      <c r="I22" s="76" t="n">
        <v>15.36</v>
      </c>
      <c r="J22" s="62" t="n">
        <f aca="false">H22/3600</f>
        <v>3.74255555555556</v>
      </c>
      <c r="L22" s="75" t="n">
        <v>561.2816</v>
      </c>
      <c r="M22" s="76" t="n">
        <v>34.516</v>
      </c>
      <c r="N22" s="76" t="n">
        <v>39.4774</v>
      </c>
      <c r="O22" s="76" t="n">
        <v>40.7839</v>
      </c>
      <c r="P22" s="76" t="n">
        <v>13446.62</v>
      </c>
      <c r="Q22" s="76" t="n">
        <v>15.44</v>
      </c>
      <c r="R22" s="62" t="n">
        <f aca="false">P22/3600</f>
        <v>3.7351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8583.05</v>
      </c>
      <c r="I23" s="72" t="n">
        <v>29.08</v>
      </c>
      <c r="J23" s="51" t="n">
        <f aca="false">H23/3600</f>
        <v>5.16195833333333</v>
      </c>
      <c r="L23" s="71" t="n">
        <v>7880.9608</v>
      </c>
      <c r="M23" s="72" t="n">
        <v>39.8716</v>
      </c>
      <c r="N23" s="72" t="n">
        <v>41.9049</v>
      </c>
      <c r="O23" s="72" t="n">
        <v>43.0135</v>
      </c>
      <c r="P23" s="72" t="n">
        <v>18660.43</v>
      </c>
      <c r="Q23" s="72" t="n">
        <v>28.52</v>
      </c>
      <c r="R23" s="51" t="n">
        <f aca="false">P23/3600</f>
        <v>5.183452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070.75</v>
      </c>
      <c r="I24" s="74" t="n">
        <v>21.52</v>
      </c>
      <c r="J24" s="56" t="n">
        <f aca="false">H24/3600</f>
        <v>4.18631944444444</v>
      </c>
      <c r="L24" s="73" t="n">
        <v>3148.8424</v>
      </c>
      <c r="M24" s="74" t="n">
        <v>36.9698</v>
      </c>
      <c r="N24" s="74" t="n">
        <v>39.7767</v>
      </c>
      <c r="O24" s="74" t="n">
        <v>40.7707</v>
      </c>
      <c r="P24" s="74" t="n">
        <v>15145.53</v>
      </c>
      <c r="Q24" s="74" t="n">
        <v>21.56</v>
      </c>
      <c r="R24" s="56" t="n">
        <f aca="false">P24/3600</f>
        <v>4.2070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018.97</v>
      </c>
      <c r="I25" s="74" t="n">
        <v>17.16</v>
      </c>
      <c r="J25" s="56" t="n">
        <f aca="false">H25/3600</f>
        <v>3.61638055555556</v>
      </c>
      <c r="L25" s="73" t="n">
        <v>1329.9928</v>
      </c>
      <c r="M25" s="74" t="n">
        <v>34.1768</v>
      </c>
      <c r="N25" s="74" t="n">
        <v>38.1252</v>
      </c>
      <c r="O25" s="74" t="n">
        <v>39.3838</v>
      </c>
      <c r="P25" s="74" t="n">
        <v>13087.44</v>
      </c>
      <c r="Q25" s="74" t="n">
        <v>17.32</v>
      </c>
      <c r="R25" s="56" t="n">
        <f aca="false">P25/3600</f>
        <v>3.635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681.67</v>
      </c>
      <c r="I26" s="76" t="n">
        <v>14.38</v>
      </c>
      <c r="J26" s="62" t="n">
        <f aca="false">H26/3600</f>
        <v>3.24490833333333</v>
      </c>
      <c r="L26" s="75" t="n">
        <v>574.14</v>
      </c>
      <c r="M26" s="76" t="n">
        <v>31.5766</v>
      </c>
      <c r="N26" s="76" t="n">
        <v>37.0002</v>
      </c>
      <c r="O26" s="76" t="n">
        <v>38.6181</v>
      </c>
      <c r="P26" s="76" t="n">
        <v>11682.46</v>
      </c>
      <c r="Q26" s="76" t="n">
        <v>14.46</v>
      </c>
      <c r="R26" s="62" t="n">
        <f aca="false">P26/3600</f>
        <v>3.2451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247.22</v>
      </c>
      <c r="I27" s="72" t="n">
        <v>57.03</v>
      </c>
      <c r="J27" s="51" t="n">
        <f aca="false">H27/3600</f>
        <v>11.1797833333333</v>
      </c>
      <c r="L27" s="71" t="n">
        <v>19575.9368</v>
      </c>
      <c r="M27" s="72" t="n">
        <v>38.6592</v>
      </c>
      <c r="N27" s="72" t="n">
        <v>40.1121</v>
      </c>
      <c r="O27" s="72" t="n">
        <v>43.3031</v>
      </c>
      <c r="P27" s="72" t="n">
        <v>40423.29</v>
      </c>
      <c r="Q27" s="72" t="n">
        <v>56.73</v>
      </c>
      <c r="R27" s="51" t="n">
        <f aca="false">P27/3600</f>
        <v>11.228691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1247.81</v>
      </c>
      <c r="I28" s="74" t="n">
        <v>39.2</v>
      </c>
      <c r="J28" s="56" t="n">
        <f aca="false">H28/3600</f>
        <v>8.67994722222222</v>
      </c>
      <c r="L28" s="73" t="n">
        <v>5694.5736</v>
      </c>
      <c r="M28" s="74" t="n">
        <v>36.6889</v>
      </c>
      <c r="N28" s="74" t="n">
        <v>38.8714</v>
      </c>
      <c r="O28" s="74" t="n">
        <v>41.3693</v>
      </c>
      <c r="P28" s="74" t="n">
        <v>31240.54</v>
      </c>
      <c r="Q28" s="74" t="n">
        <v>38.51</v>
      </c>
      <c r="R28" s="56" t="n">
        <f aca="false">P28/3600</f>
        <v>8.677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7198.74</v>
      </c>
      <c r="I29" s="74" t="n">
        <v>32.28</v>
      </c>
      <c r="J29" s="56" t="n">
        <f aca="false">H29/3600</f>
        <v>7.55520555555556</v>
      </c>
      <c r="L29" s="73" t="n">
        <v>2560.2456</v>
      </c>
      <c r="M29" s="74" t="n">
        <v>34.5548</v>
      </c>
      <c r="N29" s="74" t="n">
        <v>37.9202</v>
      </c>
      <c r="O29" s="74" t="n">
        <v>39.7675</v>
      </c>
      <c r="P29" s="74" t="n">
        <v>28590.83</v>
      </c>
      <c r="Q29" s="74" t="n">
        <v>33.47</v>
      </c>
      <c r="R29" s="56" t="n">
        <f aca="false">P29/3600</f>
        <v>7.9418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660.59</v>
      </c>
      <c r="I30" s="76" t="n">
        <v>28.37</v>
      </c>
      <c r="J30" s="62" t="n">
        <f aca="false">H30/3600</f>
        <v>6.85016388888889</v>
      </c>
      <c r="L30" s="75" t="n">
        <v>1261.7192</v>
      </c>
      <c r="M30" s="76" t="n">
        <v>32.2417</v>
      </c>
      <c r="N30" s="76" t="n">
        <v>37.1608</v>
      </c>
      <c r="O30" s="76" t="n">
        <v>38.5368</v>
      </c>
      <c r="P30" s="76" t="n">
        <v>24662.63</v>
      </c>
      <c r="Q30" s="76" t="n">
        <v>27.61</v>
      </c>
      <c r="R30" s="62" t="n">
        <f aca="false">P30/3600</f>
        <v>6.8507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48158.45</v>
      </c>
      <c r="I31" s="72" t="n">
        <v>62.97</v>
      </c>
      <c r="J31" s="51" t="n">
        <f aca="false">H31/3600</f>
        <v>13.3773472222222</v>
      </c>
      <c r="L31" s="71" t="n">
        <v>19714.6744</v>
      </c>
      <c r="M31" s="72" t="n">
        <v>39.3996</v>
      </c>
      <c r="N31" s="72" t="n">
        <v>43.6306</v>
      </c>
      <c r="O31" s="72" t="n">
        <v>44.8325</v>
      </c>
      <c r="P31" s="72" t="n">
        <v>48307.09</v>
      </c>
      <c r="Q31" s="72" t="n">
        <v>62.93</v>
      </c>
      <c r="R31" s="51" t="n">
        <f aca="false">P31/3600</f>
        <v>13.418636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812.01</v>
      </c>
      <c r="I32" s="74" t="n">
        <v>47.85</v>
      </c>
      <c r="J32" s="56" t="n">
        <f aca="false">H32/3600</f>
        <v>10.7811138888889</v>
      </c>
      <c r="L32" s="73" t="n">
        <v>6732.9328</v>
      </c>
      <c r="M32" s="74" t="n">
        <v>37.4835</v>
      </c>
      <c r="N32" s="74" t="n">
        <v>42.187</v>
      </c>
      <c r="O32" s="74" t="n">
        <v>42.6415</v>
      </c>
      <c r="P32" s="74" t="n">
        <v>38686.06</v>
      </c>
      <c r="Q32" s="74" t="n">
        <v>47.49</v>
      </c>
      <c r="R32" s="56" t="n">
        <f aca="false">P32/3600</f>
        <v>10.7461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3082.65</v>
      </c>
      <c r="I33" s="74" t="n">
        <v>39.57</v>
      </c>
      <c r="J33" s="56" t="n">
        <f aca="false">H33/3600</f>
        <v>9.189625</v>
      </c>
      <c r="L33" s="73" t="n">
        <v>3104.0488</v>
      </c>
      <c r="M33" s="74" t="n">
        <v>35.492</v>
      </c>
      <c r="N33" s="74" t="n">
        <v>40.7878</v>
      </c>
      <c r="O33" s="74" t="n">
        <v>40.7108</v>
      </c>
      <c r="P33" s="74" t="n">
        <v>33058.15</v>
      </c>
      <c r="Q33" s="74" t="n">
        <v>38.98</v>
      </c>
      <c r="R33" s="56" t="n">
        <f aca="false">P33/3600</f>
        <v>9.1828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177.86</v>
      </c>
      <c r="I34" s="76" t="n">
        <v>34.08</v>
      </c>
      <c r="J34" s="62" t="n">
        <f aca="false">H34/3600</f>
        <v>8.10496111111111</v>
      </c>
      <c r="L34" s="75" t="n">
        <v>1574.3928</v>
      </c>
      <c r="M34" s="76" t="n">
        <v>33.3547</v>
      </c>
      <c r="N34" s="76" t="n">
        <v>39.8098</v>
      </c>
      <c r="O34" s="76" t="n">
        <v>39.3377</v>
      </c>
      <c r="P34" s="76" t="n">
        <v>29242.82</v>
      </c>
      <c r="Q34" s="76" t="n">
        <v>33.67</v>
      </c>
      <c r="R34" s="62" t="n">
        <f aca="false">P34/3600</f>
        <v>8.1230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5640.86</v>
      </c>
      <c r="I35" s="72" t="n">
        <v>96.62</v>
      </c>
      <c r="J35" s="51" t="n">
        <f aca="false">H35/3600</f>
        <v>15.4557944444444</v>
      </c>
      <c r="L35" s="71" t="n">
        <v>51872.652</v>
      </c>
      <c r="M35" s="72" t="n">
        <v>38.1856</v>
      </c>
      <c r="N35" s="72" t="n">
        <v>41.933</v>
      </c>
      <c r="O35" s="72" t="n">
        <v>44.0734</v>
      </c>
      <c r="P35" s="72" t="n">
        <v>55708.85</v>
      </c>
      <c r="Q35" s="72" t="n">
        <v>95.7</v>
      </c>
      <c r="R35" s="51" t="n">
        <f aca="false">P35/3600</f>
        <v>15.474680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4988.03</v>
      </c>
      <c r="I36" s="74" t="n">
        <v>52.4</v>
      </c>
      <c r="J36" s="56" t="n">
        <f aca="false">H36/3600</f>
        <v>9.71889722222222</v>
      </c>
      <c r="L36" s="73" t="n">
        <v>7373.9088</v>
      </c>
      <c r="M36" s="74" t="n">
        <v>35.3722</v>
      </c>
      <c r="N36" s="74" t="n">
        <v>40.4427</v>
      </c>
      <c r="O36" s="74" t="n">
        <v>42.7968</v>
      </c>
      <c r="P36" s="74" t="n">
        <v>34964.48</v>
      </c>
      <c r="Q36" s="74" t="n">
        <v>51.57</v>
      </c>
      <c r="R36" s="56" t="n">
        <f aca="false">P36/3600</f>
        <v>9.7123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8850.08</v>
      </c>
      <c r="I37" s="74" t="n">
        <v>40.07</v>
      </c>
      <c r="J37" s="56" t="n">
        <f aca="false">H37/3600</f>
        <v>8.01391111111111</v>
      </c>
      <c r="L37" s="73" t="n">
        <v>1974.4944</v>
      </c>
      <c r="M37" s="74" t="n">
        <v>33.5657</v>
      </c>
      <c r="N37" s="74" t="n">
        <v>39.1408</v>
      </c>
      <c r="O37" s="74" t="n">
        <v>41.7587</v>
      </c>
      <c r="P37" s="74" t="n">
        <v>28826.15</v>
      </c>
      <c r="Q37" s="74" t="n">
        <v>39.69</v>
      </c>
      <c r="R37" s="56" t="n">
        <f aca="false">P37/3600</f>
        <v>8.007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205.59</v>
      </c>
      <c r="I38" s="76" t="n">
        <v>33.99</v>
      </c>
      <c r="J38" s="62" t="n">
        <f aca="false">H38/3600</f>
        <v>7.27933055555556</v>
      </c>
      <c r="L38" s="75" t="n">
        <v>762.552</v>
      </c>
      <c r="M38" s="76" t="n">
        <v>31.3589</v>
      </c>
      <c r="N38" s="76" t="n">
        <v>38.2392</v>
      </c>
      <c r="O38" s="76" t="n">
        <v>40.9617</v>
      </c>
      <c r="P38" s="76" t="n">
        <v>26372.66</v>
      </c>
      <c r="Q38" s="76" t="n">
        <v>33.78</v>
      </c>
      <c r="R38" s="62" t="n">
        <f aca="false">P38/3600</f>
        <v>7.3257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319.55</v>
      </c>
      <c r="I39" s="72" t="n">
        <v>11.79</v>
      </c>
      <c r="J39" s="51" t="n">
        <f aca="false">H39/3600</f>
        <v>2.31098611111111</v>
      </c>
      <c r="L39" s="71" t="n">
        <v>3646.956</v>
      </c>
      <c r="M39" s="72" t="n">
        <v>40.1947</v>
      </c>
      <c r="N39" s="72" t="n">
        <v>42.6519</v>
      </c>
      <c r="O39" s="72" t="n">
        <v>43.1937</v>
      </c>
      <c r="P39" s="72" t="n">
        <v>8394.94</v>
      </c>
      <c r="Q39" s="72" t="n">
        <v>11.6</v>
      </c>
      <c r="R39" s="51" t="n">
        <f aca="false">P39/3600</f>
        <v>2.33192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074.61</v>
      </c>
      <c r="I40" s="74" t="n">
        <v>9.57</v>
      </c>
      <c r="J40" s="56" t="n">
        <f aca="false">H40/3600</f>
        <v>1.96516944444444</v>
      </c>
      <c r="L40" s="73" t="n">
        <v>1707.8936</v>
      </c>
      <c r="M40" s="74" t="n">
        <v>36.971</v>
      </c>
      <c r="N40" s="74" t="n">
        <v>40.0819</v>
      </c>
      <c r="O40" s="74" t="n">
        <v>40.4053</v>
      </c>
      <c r="P40" s="74" t="n">
        <v>7017.4</v>
      </c>
      <c r="Q40" s="74" t="n">
        <v>9.5</v>
      </c>
      <c r="R40" s="56" t="n">
        <f aca="false">P40/3600</f>
        <v>1.949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046.49</v>
      </c>
      <c r="I41" s="74" t="n">
        <v>7.55</v>
      </c>
      <c r="J41" s="56" t="n">
        <f aca="false">H41/3600</f>
        <v>1.67958055555556</v>
      </c>
      <c r="L41" s="73" t="n">
        <v>811.5312</v>
      </c>
      <c r="M41" s="74" t="n">
        <v>34.0512</v>
      </c>
      <c r="N41" s="74" t="n">
        <v>38.0687</v>
      </c>
      <c r="O41" s="74" t="n">
        <v>38.3049</v>
      </c>
      <c r="P41" s="74" t="n">
        <v>6027.69</v>
      </c>
      <c r="Q41" s="74" t="n">
        <v>7.43</v>
      </c>
      <c r="R41" s="56" t="n">
        <f aca="false">P41/3600</f>
        <v>1.6743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330.63</v>
      </c>
      <c r="I42" s="76" t="n">
        <v>6.35</v>
      </c>
      <c r="J42" s="62" t="n">
        <f aca="false">H42/3600</f>
        <v>1.48073055555556</v>
      </c>
      <c r="L42" s="75" t="n">
        <v>416</v>
      </c>
      <c r="M42" s="76" t="n">
        <v>31.6131</v>
      </c>
      <c r="N42" s="76" t="n">
        <v>36.6601</v>
      </c>
      <c r="O42" s="76" t="n">
        <v>36.7425</v>
      </c>
      <c r="P42" s="76" t="n">
        <v>5290.12</v>
      </c>
      <c r="Q42" s="76" t="n">
        <v>6.21</v>
      </c>
      <c r="R42" s="62" t="n">
        <f aca="false">P42/3600</f>
        <v>1.4694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307.64</v>
      </c>
      <c r="I43" s="72" t="n">
        <v>13.57</v>
      </c>
      <c r="J43" s="51" t="n">
        <f aca="false">H43/3600</f>
        <v>2.58545555555556</v>
      </c>
      <c r="L43" s="71" t="n">
        <v>4161.0104</v>
      </c>
      <c r="M43" s="72" t="n">
        <v>40.0698</v>
      </c>
      <c r="N43" s="72" t="n">
        <v>43.0189</v>
      </c>
      <c r="O43" s="72" t="n">
        <v>44.3694</v>
      </c>
      <c r="P43" s="72" t="n">
        <v>9337.45</v>
      </c>
      <c r="Q43" s="72" t="n">
        <v>13.45</v>
      </c>
      <c r="R43" s="51" t="n">
        <f aca="false">P43/3600</f>
        <v>2.593736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7761.39</v>
      </c>
      <c r="I44" s="74" t="n">
        <v>10.63</v>
      </c>
      <c r="J44" s="56" t="n">
        <f aca="false">H44/3600</f>
        <v>2.15594166666667</v>
      </c>
      <c r="L44" s="73" t="n">
        <v>1861.7376</v>
      </c>
      <c r="M44" s="74" t="n">
        <v>37.2028</v>
      </c>
      <c r="N44" s="74" t="n">
        <v>40.8971</v>
      </c>
      <c r="O44" s="74" t="n">
        <v>41.9662</v>
      </c>
      <c r="P44" s="74" t="n">
        <v>7763.3</v>
      </c>
      <c r="Q44" s="74" t="n">
        <v>10.55</v>
      </c>
      <c r="R44" s="56" t="n">
        <f aca="false">P44/3600</f>
        <v>2.156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6774.61</v>
      </c>
      <c r="I45" s="74" t="n">
        <v>8.75</v>
      </c>
      <c r="J45" s="56" t="n">
        <f aca="false">H45/3600</f>
        <v>1.88183611111111</v>
      </c>
      <c r="L45" s="73" t="n">
        <v>900.4584</v>
      </c>
      <c r="M45" s="74" t="n">
        <v>34.2515</v>
      </c>
      <c r="N45" s="74" t="n">
        <v>39.1015</v>
      </c>
      <c r="O45" s="74" t="n">
        <v>40.005</v>
      </c>
      <c r="P45" s="74" t="n">
        <v>6789.21</v>
      </c>
      <c r="Q45" s="74" t="n">
        <v>8.71</v>
      </c>
      <c r="R45" s="56" t="n">
        <f aca="false">P45/3600</f>
        <v>1.8858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058.35</v>
      </c>
      <c r="I46" s="76" t="n">
        <v>7.29</v>
      </c>
      <c r="J46" s="62" t="n">
        <f aca="false">H46/3600</f>
        <v>1.682875</v>
      </c>
      <c r="L46" s="75" t="n">
        <v>457.9088</v>
      </c>
      <c r="M46" s="76" t="n">
        <v>31.3495</v>
      </c>
      <c r="N46" s="76" t="n">
        <v>37.8014</v>
      </c>
      <c r="O46" s="76" t="n">
        <v>38.571</v>
      </c>
      <c r="P46" s="76" t="n">
        <v>6080.86</v>
      </c>
      <c r="Q46" s="76" t="n">
        <v>7.3</v>
      </c>
      <c r="R46" s="62" t="n">
        <f aca="false">P46/3600</f>
        <v>1.6891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9490.27</v>
      </c>
      <c r="I47" s="72" t="n">
        <v>15.86</v>
      </c>
      <c r="J47" s="51" t="n">
        <f aca="false">H47/3600</f>
        <v>2.63618611111111</v>
      </c>
      <c r="L47" s="71" t="n">
        <v>7950.9848</v>
      </c>
      <c r="M47" s="72" t="n">
        <v>38.2857</v>
      </c>
      <c r="N47" s="72" t="n">
        <v>40.8826</v>
      </c>
      <c r="O47" s="72" t="n">
        <v>41.7965</v>
      </c>
      <c r="P47" s="72" t="n">
        <v>9428.09</v>
      </c>
      <c r="Q47" s="72" t="n">
        <v>15.47</v>
      </c>
      <c r="R47" s="51" t="n">
        <f aca="false">P47/3600</f>
        <v>2.618913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7611.44</v>
      </c>
      <c r="I48" s="74" t="n">
        <v>11.68</v>
      </c>
      <c r="J48" s="56" t="n">
        <f aca="false">H48/3600</f>
        <v>2.11428888888889</v>
      </c>
      <c r="L48" s="73" t="n">
        <v>3406.1696</v>
      </c>
      <c r="M48" s="74" t="n">
        <v>34.4453</v>
      </c>
      <c r="N48" s="74" t="n">
        <v>38.2098</v>
      </c>
      <c r="O48" s="74" t="n">
        <v>39.0338</v>
      </c>
      <c r="P48" s="74" t="n">
        <v>7612.98</v>
      </c>
      <c r="Q48" s="74" t="n">
        <v>11.67</v>
      </c>
      <c r="R48" s="56" t="n">
        <f aca="false">P48/3600</f>
        <v>2.114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247.2</v>
      </c>
      <c r="I49" s="74" t="n">
        <v>9.02</v>
      </c>
      <c r="J49" s="56" t="n">
        <f aca="false">H49/3600</f>
        <v>1.73533333333333</v>
      </c>
      <c r="L49" s="73" t="n">
        <v>1488.3496</v>
      </c>
      <c r="M49" s="74" t="n">
        <v>30.9818</v>
      </c>
      <c r="N49" s="74" t="n">
        <v>36.2904</v>
      </c>
      <c r="O49" s="74" t="n">
        <v>37.05</v>
      </c>
      <c r="P49" s="74" t="n">
        <v>6235.38</v>
      </c>
      <c r="Q49" s="74" t="n">
        <v>8.83</v>
      </c>
      <c r="R49" s="56" t="n">
        <f aca="false">P49/3600</f>
        <v>1.7320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315.65</v>
      </c>
      <c r="I50" s="76" t="n">
        <v>7.12</v>
      </c>
      <c r="J50" s="62" t="n">
        <f aca="false">H50/3600</f>
        <v>1.47656944444444</v>
      </c>
      <c r="L50" s="75" t="n">
        <v>635.112</v>
      </c>
      <c r="M50" s="76" t="n">
        <v>27.755</v>
      </c>
      <c r="N50" s="76" t="n">
        <v>34.8886</v>
      </c>
      <c r="O50" s="76" t="n">
        <v>35.6124</v>
      </c>
      <c r="P50" s="76" t="n">
        <v>5339.53</v>
      </c>
      <c r="Q50" s="76" t="n">
        <v>6.92</v>
      </c>
      <c r="R50" s="62" t="n">
        <f aca="false">P50/3600</f>
        <v>1.4832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113.1</v>
      </c>
      <c r="I51" s="72" t="n">
        <v>10.23</v>
      </c>
      <c r="J51" s="51" t="n">
        <f aca="false">H51/3600</f>
        <v>1.97586111111111</v>
      </c>
      <c r="L51" s="71" t="n">
        <v>5667.9968</v>
      </c>
      <c r="M51" s="72" t="n">
        <v>39.8492</v>
      </c>
      <c r="N51" s="72" t="n">
        <v>41.3682</v>
      </c>
      <c r="O51" s="72" t="n">
        <v>42.7318</v>
      </c>
      <c r="P51" s="72" t="n">
        <v>7077.66</v>
      </c>
      <c r="Q51" s="72" t="n">
        <v>10.17</v>
      </c>
      <c r="R51" s="51" t="n">
        <f aca="false">P51/3600</f>
        <v>1.9660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5914.55</v>
      </c>
      <c r="I52" s="74" t="n">
        <v>7.6</v>
      </c>
      <c r="J52" s="56" t="n">
        <f aca="false">H52/3600</f>
        <v>1.64293055555556</v>
      </c>
      <c r="L52" s="73" t="n">
        <v>2248.3472</v>
      </c>
      <c r="M52" s="74" t="n">
        <v>36.1675</v>
      </c>
      <c r="N52" s="74" t="n">
        <v>38.7126</v>
      </c>
      <c r="O52" s="74" t="n">
        <v>40.3681</v>
      </c>
      <c r="P52" s="74" t="n">
        <v>5903.7</v>
      </c>
      <c r="Q52" s="74" t="n">
        <v>7.53</v>
      </c>
      <c r="R52" s="56" t="n">
        <f aca="false">P52/3600</f>
        <v>1.639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964.6</v>
      </c>
      <c r="I53" s="74" t="n">
        <v>5.93</v>
      </c>
      <c r="J53" s="56" t="n">
        <f aca="false">H53/3600</f>
        <v>1.37905555555556</v>
      </c>
      <c r="L53" s="73" t="n">
        <v>990.436</v>
      </c>
      <c r="M53" s="74" t="n">
        <v>33.0004</v>
      </c>
      <c r="N53" s="74" t="n">
        <v>36.819</v>
      </c>
      <c r="O53" s="74" t="n">
        <v>38.5608</v>
      </c>
      <c r="P53" s="74" t="n">
        <v>4941.47</v>
      </c>
      <c r="Q53" s="74" t="n">
        <v>5.78</v>
      </c>
      <c r="R53" s="56" t="n">
        <f aca="false">P53/3600</f>
        <v>1.3726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245.12</v>
      </c>
      <c r="I54" s="76" t="n">
        <v>4.74</v>
      </c>
      <c r="J54" s="62" t="n">
        <f aca="false">H54/3600</f>
        <v>1.1792</v>
      </c>
      <c r="L54" s="75" t="n">
        <v>453.5152</v>
      </c>
      <c r="M54" s="76" t="n">
        <v>30.1343</v>
      </c>
      <c r="N54" s="76" t="n">
        <v>35.5188</v>
      </c>
      <c r="O54" s="76" t="n">
        <v>37.2146</v>
      </c>
      <c r="P54" s="76" t="n">
        <v>4220.78</v>
      </c>
      <c r="Q54" s="76" t="n">
        <v>4.66</v>
      </c>
      <c r="R54" s="62" t="n">
        <f aca="false">P54/3600</f>
        <v>1.1724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269.03</v>
      </c>
      <c r="I55" s="72" t="n">
        <v>3.69</v>
      </c>
      <c r="J55" s="51" t="n">
        <f aca="false">H55/3600</f>
        <v>0.630286111111111</v>
      </c>
      <c r="L55" s="71" t="n">
        <v>1715.8496</v>
      </c>
      <c r="M55" s="72" t="n">
        <v>40.8332</v>
      </c>
      <c r="N55" s="72" t="n">
        <v>43.4266</v>
      </c>
      <c r="O55" s="72" t="n">
        <v>42.8636</v>
      </c>
      <c r="P55" s="72" t="n">
        <v>2264.46</v>
      </c>
      <c r="Q55" s="72" t="n">
        <v>3.73</v>
      </c>
      <c r="R55" s="51" t="n">
        <f aca="false">P55/3600</f>
        <v>0.6290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965.61</v>
      </c>
      <c r="I56" s="74" t="n">
        <v>3.02</v>
      </c>
      <c r="J56" s="56" t="n">
        <f aca="false">H56/3600</f>
        <v>0.546002777777778</v>
      </c>
      <c r="L56" s="73" t="n">
        <v>850.3656</v>
      </c>
      <c r="M56" s="74" t="n">
        <v>36.9366</v>
      </c>
      <c r="N56" s="74" t="n">
        <v>40.6452</v>
      </c>
      <c r="O56" s="74" t="n">
        <v>39.6415</v>
      </c>
      <c r="P56" s="74" t="n">
        <v>1972.12</v>
      </c>
      <c r="Q56" s="74" t="n">
        <v>3.01</v>
      </c>
      <c r="R56" s="56" t="n">
        <f aca="false">P56/3600</f>
        <v>0.5478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709.79</v>
      </c>
      <c r="I57" s="74" t="n">
        <v>2.46</v>
      </c>
      <c r="J57" s="56" t="n">
        <f aca="false">H57/3600</f>
        <v>0.474941666666667</v>
      </c>
      <c r="L57" s="73" t="n">
        <v>414.9656</v>
      </c>
      <c r="M57" s="74" t="n">
        <v>33.4382</v>
      </c>
      <c r="N57" s="74" t="n">
        <v>38.583</v>
      </c>
      <c r="O57" s="74" t="n">
        <v>37.2868</v>
      </c>
      <c r="P57" s="74" t="n">
        <v>1706.26</v>
      </c>
      <c r="Q57" s="74" t="n">
        <v>2.45</v>
      </c>
      <c r="R57" s="56" t="n">
        <f aca="false">P57/3600</f>
        <v>0.4739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491.33</v>
      </c>
      <c r="I58" s="76" t="n">
        <v>2.06</v>
      </c>
      <c r="J58" s="62" t="n">
        <f aca="false">H58/3600</f>
        <v>0.414258333333333</v>
      </c>
      <c r="L58" s="75" t="n">
        <v>209.4704</v>
      </c>
      <c r="M58" s="76" t="n">
        <v>30.5144</v>
      </c>
      <c r="N58" s="76" t="n">
        <v>37.1357</v>
      </c>
      <c r="O58" s="76" t="n">
        <v>35.6318</v>
      </c>
      <c r="P58" s="76" t="n">
        <v>1488</v>
      </c>
      <c r="Q58" s="76" t="n">
        <v>2.05</v>
      </c>
      <c r="R58" s="62" t="n">
        <f aca="false">P58/3600</f>
        <v>0.413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515.56</v>
      </c>
      <c r="I59" s="72" t="n">
        <v>4.81</v>
      </c>
      <c r="J59" s="51" t="n">
        <f aca="false">H59/3600</f>
        <v>0.698766666666667</v>
      </c>
      <c r="L59" s="71" t="n">
        <v>2185.5656</v>
      </c>
      <c r="M59" s="72" t="n">
        <v>38.2426</v>
      </c>
      <c r="N59" s="72" t="n">
        <v>42.4984</v>
      </c>
      <c r="O59" s="72" t="n">
        <v>43.4936</v>
      </c>
      <c r="P59" s="72" t="n">
        <v>2512.15</v>
      </c>
      <c r="Q59" s="72" t="n">
        <v>4.73</v>
      </c>
      <c r="R59" s="51" t="n">
        <f aca="false">P59/3600</f>
        <v>0.697819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935.22</v>
      </c>
      <c r="I60" s="74" t="n">
        <v>3.38</v>
      </c>
      <c r="J60" s="56" t="n">
        <f aca="false">H60/3600</f>
        <v>0.537561111111111</v>
      </c>
      <c r="L60" s="73" t="n">
        <v>763.2528</v>
      </c>
      <c r="M60" s="74" t="n">
        <v>34.4044</v>
      </c>
      <c r="N60" s="74" t="n">
        <v>40.5514</v>
      </c>
      <c r="O60" s="74" t="n">
        <v>41.4505</v>
      </c>
      <c r="P60" s="74" t="n">
        <v>1936.47</v>
      </c>
      <c r="Q60" s="74" t="n">
        <v>3.56</v>
      </c>
      <c r="R60" s="56" t="n">
        <f aca="false">P60/3600</f>
        <v>0.537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565.87</v>
      </c>
      <c r="I61" s="74" t="n">
        <v>2.55</v>
      </c>
      <c r="J61" s="56" t="n">
        <f aca="false">H61/3600</f>
        <v>0.434963888888889</v>
      </c>
      <c r="L61" s="73" t="n">
        <v>306.7016</v>
      </c>
      <c r="M61" s="74" t="n">
        <v>31.2449</v>
      </c>
      <c r="N61" s="74" t="n">
        <v>39.2278</v>
      </c>
      <c r="O61" s="74" t="n">
        <v>40.0544</v>
      </c>
      <c r="P61" s="74" t="n">
        <v>1577.23</v>
      </c>
      <c r="Q61" s="74" t="n">
        <v>2.58</v>
      </c>
      <c r="R61" s="56" t="n">
        <f aca="false">P61/3600</f>
        <v>0.4381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340.45</v>
      </c>
      <c r="I62" s="76" t="n">
        <v>2.08</v>
      </c>
      <c r="J62" s="62" t="n">
        <f aca="false">H62/3600</f>
        <v>0.372347222222222</v>
      </c>
      <c r="L62" s="75" t="n">
        <v>126.9216</v>
      </c>
      <c r="M62" s="76" t="n">
        <v>28.1786</v>
      </c>
      <c r="N62" s="76" t="n">
        <v>38.1454</v>
      </c>
      <c r="O62" s="76" t="n">
        <v>38.9676</v>
      </c>
      <c r="P62" s="76" t="n">
        <v>1339.55</v>
      </c>
      <c r="Q62" s="76" t="n">
        <v>2.06</v>
      </c>
      <c r="R62" s="62" t="n">
        <f aca="false">P62/3600</f>
        <v>0.3720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143.21</v>
      </c>
      <c r="I63" s="72" t="n">
        <v>3.96</v>
      </c>
      <c r="J63" s="51" t="n">
        <f aca="false">H63/3600</f>
        <v>0.595336111111111</v>
      </c>
      <c r="L63" s="71" t="n">
        <v>1917.1784</v>
      </c>
      <c r="M63" s="72" t="n">
        <v>37.9982</v>
      </c>
      <c r="N63" s="72" t="n">
        <v>40.6068</v>
      </c>
      <c r="O63" s="72" t="n">
        <v>41.2869</v>
      </c>
      <c r="P63" s="72" t="n">
        <v>2147.3</v>
      </c>
      <c r="Q63" s="72" t="n">
        <v>3.95</v>
      </c>
      <c r="R63" s="51" t="n">
        <f aca="false">P63/3600</f>
        <v>0.5964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690.58</v>
      </c>
      <c r="I64" s="74" t="n">
        <v>2.92</v>
      </c>
      <c r="J64" s="56" t="n">
        <f aca="false">H64/3600</f>
        <v>0.469605555555556</v>
      </c>
      <c r="L64" s="73" t="n">
        <v>816.2048</v>
      </c>
      <c r="M64" s="74" t="n">
        <v>34.2385</v>
      </c>
      <c r="N64" s="74" t="n">
        <v>37.9343</v>
      </c>
      <c r="O64" s="74" t="n">
        <v>38.4893</v>
      </c>
      <c r="P64" s="74" t="n">
        <v>1690.53</v>
      </c>
      <c r="Q64" s="74" t="n">
        <v>2.98</v>
      </c>
      <c r="R64" s="56" t="n">
        <f aca="false">P64/3600</f>
        <v>0.469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383.88</v>
      </c>
      <c r="I65" s="74" t="n">
        <v>2.25</v>
      </c>
      <c r="J65" s="56" t="n">
        <f aca="false">H65/3600</f>
        <v>0.384411111111111</v>
      </c>
      <c r="L65" s="73" t="n">
        <v>350.516</v>
      </c>
      <c r="M65" s="74" t="n">
        <v>30.7848</v>
      </c>
      <c r="N65" s="74" t="n">
        <v>35.9402</v>
      </c>
      <c r="O65" s="74" t="n">
        <v>36.4586</v>
      </c>
      <c r="P65" s="74" t="n">
        <v>1374.01</v>
      </c>
      <c r="Q65" s="74" t="n">
        <v>2.18</v>
      </c>
      <c r="R65" s="56" t="n">
        <f aca="false">P65/3600</f>
        <v>0.3816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185.27</v>
      </c>
      <c r="I66" s="76" t="n">
        <v>1.8</v>
      </c>
      <c r="J66" s="62" t="n">
        <f aca="false">H66/3600</f>
        <v>0.329241666666667</v>
      </c>
      <c r="L66" s="75" t="n">
        <v>149.1752</v>
      </c>
      <c r="M66" s="76" t="n">
        <v>27.7212</v>
      </c>
      <c r="N66" s="76" t="n">
        <v>34.476</v>
      </c>
      <c r="O66" s="76" t="n">
        <v>34.9899</v>
      </c>
      <c r="P66" s="76" t="n">
        <v>1182.11</v>
      </c>
      <c r="Q66" s="76" t="n">
        <v>1.84</v>
      </c>
      <c r="R66" s="62" t="n">
        <f aca="false">P66/3600</f>
        <v>0.3283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656.17</v>
      </c>
      <c r="I67" s="72" t="n">
        <v>2.72</v>
      </c>
      <c r="J67" s="51" t="n">
        <f aca="false">H67/3600</f>
        <v>0.460047222222222</v>
      </c>
      <c r="L67" s="71" t="n">
        <v>1330.5424</v>
      </c>
      <c r="M67" s="72" t="n">
        <v>39.8191</v>
      </c>
      <c r="N67" s="72" t="n">
        <v>41.1489</v>
      </c>
      <c r="O67" s="72" t="n">
        <v>42.2231</v>
      </c>
      <c r="P67" s="72" t="n">
        <v>1656.96</v>
      </c>
      <c r="Q67" s="72" t="n">
        <v>2.75</v>
      </c>
      <c r="R67" s="51" t="n">
        <f aca="false">P67/3600</f>
        <v>0.460266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16</v>
      </c>
      <c r="I68" s="74" t="n">
        <v>2.11</v>
      </c>
      <c r="J68" s="56" t="n">
        <f aca="false">H68/3600</f>
        <v>0.393333333333333</v>
      </c>
      <c r="L68" s="73" t="n">
        <v>631.056</v>
      </c>
      <c r="M68" s="74" t="n">
        <v>35.7664</v>
      </c>
      <c r="N68" s="74" t="n">
        <v>38.2675</v>
      </c>
      <c r="O68" s="74" t="n">
        <v>39.4905</v>
      </c>
      <c r="P68" s="74" t="n">
        <v>1415.58</v>
      </c>
      <c r="Q68" s="74" t="n">
        <v>2.14</v>
      </c>
      <c r="R68" s="56" t="n">
        <f aca="false">P68/3600</f>
        <v>0.3932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193.47</v>
      </c>
      <c r="I69" s="74" t="n">
        <v>1.67</v>
      </c>
      <c r="J69" s="56" t="n">
        <f aca="false">H69/3600</f>
        <v>0.331519444444445</v>
      </c>
      <c r="L69" s="73" t="n">
        <v>297.7656</v>
      </c>
      <c r="M69" s="74" t="n">
        <v>32.1742</v>
      </c>
      <c r="N69" s="74" t="n">
        <v>36.2844</v>
      </c>
      <c r="O69" s="74" t="n">
        <v>37.4696</v>
      </c>
      <c r="P69" s="74" t="n">
        <v>1196.61</v>
      </c>
      <c r="Q69" s="74" t="n">
        <v>1.67</v>
      </c>
      <c r="R69" s="56" t="n">
        <f aca="false">P69/3600</f>
        <v>0.3323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10.5</v>
      </c>
      <c r="I70" s="76" t="n">
        <v>1.33</v>
      </c>
      <c r="J70" s="62" t="n">
        <f aca="false">H70/3600</f>
        <v>0.280694444444444</v>
      </c>
      <c r="L70" s="75" t="n">
        <v>144.0216</v>
      </c>
      <c r="M70" s="76" t="n">
        <v>29.314</v>
      </c>
      <c r="N70" s="76" t="n">
        <v>34.8301</v>
      </c>
      <c r="O70" s="76" t="n">
        <v>35.8766</v>
      </c>
      <c r="P70" s="76" t="n">
        <v>1006.26</v>
      </c>
      <c r="Q70" s="76" t="n">
        <v>1.32</v>
      </c>
      <c r="R70" s="62" t="n">
        <f aca="false">P70/3600</f>
        <v>0.2795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3375.34</v>
      </c>
      <c r="I71" s="72" t="n">
        <v>17.72</v>
      </c>
      <c r="J71" s="51" t="n">
        <f aca="false">H71/3600</f>
        <v>3.71537222222222</v>
      </c>
      <c r="L71" s="71" t="n">
        <v>2217.8272</v>
      </c>
      <c r="M71" s="72" t="n">
        <v>42.5086</v>
      </c>
      <c r="N71" s="72" t="n">
        <v>46.3342</v>
      </c>
      <c r="O71" s="72" t="n">
        <v>47.5584</v>
      </c>
      <c r="P71" s="72" t="n">
        <v>13325.6</v>
      </c>
      <c r="Q71" s="72" t="n">
        <v>17.25</v>
      </c>
      <c r="R71" s="51" t="n">
        <f aca="false">P71/3600</f>
        <v>3.701555555555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1703.99</v>
      </c>
      <c r="I72" s="74" t="n">
        <v>13.8</v>
      </c>
      <c r="J72" s="56" t="n">
        <f aca="false">H72/3600</f>
        <v>3.25110833333333</v>
      </c>
      <c r="L72" s="73" t="n">
        <v>864.2344</v>
      </c>
      <c r="M72" s="74" t="n">
        <v>40.2146</v>
      </c>
      <c r="N72" s="74" t="n">
        <v>44.2549</v>
      </c>
      <c r="O72" s="74" t="n">
        <v>45.4679</v>
      </c>
      <c r="P72" s="74" t="n">
        <v>11686.85</v>
      </c>
      <c r="Q72" s="74" t="n">
        <v>13.64</v>
      </c>
      <c r="R72" s="56" t="n">
        <f aca="false">P72/3600</f>
        <v>3.2463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0907.08</v>
      </c>
      <c r="I73" s="74" t="n">
        <v>12.22</v>
      </c>
      <c r="J73" s="56" t="n">
        <f aca="false">H73/3600</f>
        <v>3.02974444444444</v>
      </c>
      <c r="L73" s="73" t="n">
        <v>423.5464</v>
      </c>
      <c r="M73" s="74" t="n">
        <v>37.5604</v>
      </c>
      <c r="N73" s="74" t="n">
        <v>42.4114</v>
      </c>
      <c r="O73" s="74" t="n">
        <v>43.5903</v>
      </c>
      <c r="P73" s="74" t="n">
        <v>10918.37</v>
      </c>
      <c r="Q73" s="74" t="n">
        <v>12.02</v>
      </c>
      <c r="R73" s="56" t="n">
        <f aca="false">P73/3600</f>
        <v>3.0328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0482.95</v>
      </c>
      <c r="I74" s="76" t="n">
        <v>11.13</v>
      </c>
      <c r="J74" s="62" t="n">
        <f aca="false">H74/3600</f>
        <v>2.91193055555556</v>
      </c>
      <c r="L74" s="75" t="n">
        <v>222.0648</v>
      </c>
      <c r="M74" s="76" t="n">
        <v>34.6065</v>
      </c>
      <c r="N74" s="76" t="n">
        <v>41.1562</v>
      </c>
      <c r="O74" s="76" t="n">
        <v>42.2427</v>
      </c>
      <c r="P74" s="76" t="n">
        <v>10433.91</v>
      </c>
      <c r="Q74" s="76" t="n">
        <v>11.1</v>
      </c>
      <c r="R74" s="62" t="n">
        <f aca="false">P74/3600</f>
        <v>2.8983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2696.27</v>
      </c>
      <c r="I75" s="72" t="n">
        <v>16.49</v>
      </c>
      <c r="J75" s="51" t="n">
        <f aca="false">H75/3600</f>
        <v>3.52674166666667</v>
      </c>
      <c r="L75" s="71" t="n">
        <v>1497.992</v>
      </c>
      <c r="M75" s="72" t="n">
        <v>42.9423</v>
      </c>
      <c r="N75" s="72" t="n">
        <v>47.8852</v>
      </c>
      <c r="O75" s="72" t="n">
        <v>48.4594</v>
      </c>
      <c r="P75" s="72" t="n">
        <v>12774.16</v>
      </c>
      <c r="Q75" s="72" t="n">
        <v>16.45</v>
      </c>
      <c r="R75" s="51" t="n">
        <f aca="false">P75/3600</f>
        <v>3.548377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1135.34</v>
      </c>
      <c r="I76" s="74" t="n">
        <v>13.37</v>
      </c>
      <c r="J76" s="56" t="n">
        <f aca="false">H76/3600</f>
        <v>3.09315</v>
      </c>
      <c r="L76" s="73" t="n">
        <v>416.7256</v>
      </c>
      <c r="M76" s="74" t="n">
        <v>41.1337</v>
      </c>
      <c r="N76" s="74" t="n">
        <v>46.2279</v>
      </c>
      <c r="O76" s="74" t="n">
        <v>46.7777</v>
      </c>
      <c r="P76" s="74" t="n">
        <v>11049.91</v>
      </c>
      <c r="Q76" s="74" t="n">
        <v>13.22</v>
      </c>
      <c r="R76" s="56" t="n">
        <f aca="false">P76/3600</f>
        <v>3.0694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0455.54</v>
      </c>
      <c r="I77" s="74" t="n">
        <v>11.91</v>
      </c>
      <c r="J77" s="56" t="n">
        <f aca="false">H77/3600</f>
        <v>2.90431666666667</v>
      </c>
      <c r="L77" s="73" t="n">
        <v>186.4584</v>
      </c>
      <c r="M77" s="74" t="n">
        <v>38.9862</v>
      </c>
      <c r="N77" s="74" t="n">
        <v>44.5451</v>
      </c>
      <c r="O77" s="74" t="n">
        <v>45.0182</v>
      </c>
      <c r="P77" s="74" t="n">
        <v>10486.64</v>
      </c>
      <c r="Q77" s="74" t="n">
        <v>11.73</v>
      </c>
      <c r="R77" s="56" t="n">
        <f aca="false">P77/3600</f>
        <v>2.9129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072.12</v>
      </c>
      <c r="I78" s="76" t="n">
        <v>10.9</v>
      </c>
      <c r="J78" s="62" t="n">
        <f aca="false">H78/3600</f>
        <v>2.79781111111111</v>
      </c>
      <c r="L78" s="75" t="n">
        <v>98.1928</v>
      </c>
      <c r="M78" s="76" t="n">
        <v>36.4579</v>
      </c>
      <c r="N78" s="76" t="n">
        <v>43.2329</v>
      </c>
      <c r="O78" s="76" t="n">
        <v>43.4671</v>
      </c>
      <c r="P78" s="76" t="n">
        <v>9999.78</v>
      </c>
      <c r="Q78" s="76" t="n">
        <v>10.85</v>
      </c>
      <c r="R78" s="62" t="n">
        <f aca="false">P78/3600</f>
        <v>2.7777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4057.3</v>
      </c>
      <c r="I79" s="72" t="n">
        <v>18.18</v>
      </c>
      <c r="J79" s="51" t="n">
        <f aca="false">H79/3600</f>
        <v>3.90480555555556</v>
      </c>
      <c r="L79" s="71" t="n">
        <v>1967.732</v>
      </c>
      <c r="M79" s="72" t="n">
        <v>43.1953</v>
      </c>
      <c r="N79" s="72" t="n">
        <v>47.0867</v>
      </c>
      <c r="O79" s="72" t="n">
        <v>47.9492</v>
      </c>
      <c r="P79" s="72" t="n">
        <v>13935.38</v>
      </c>
      <c r="Q79" s="72" t="n">
        <v>18.02</v>
      </c>
      <c r="R79" s="51" t="n">
        <f aca="false">P79/3600</f>
        <v>3.870938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2275.1</v>
      </c>
      <c r="I80" s="74" t="n">
        <v>15</v>
      </c>
      <c r="J80" s="56" t="n">
        <f aca="false">H80/3600</f>
        <v>3.40975</v>
      </c>
      <c r="L80" s="73" t="n">
        <v>692.2848</v>
      </c>
      <c r="M80" s="74" t="n">
        <v>41.0497</v>
      </c>
      <c r="N80" s="74" t="n">
        <v>45.2182</v>
      </c>
      <c r="O80" s="74" t="n">
        <v>46.042</v>
      </c>
      <c r="P80" s="74" t="n">
        <v>12168.62</v>
      </c>
      <c r="Q80" s="74" t="n">
        <v>14.69</v>
      </c>
      <c r="R80" s="56" t="n">
        <f aca="false">P80/3600</f>
        <v>3.3801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1391.48</v>
      </c>
      <c r="I81" s="74" t="n">
        <v>13.83</v>
      </c>
      <c r="J81" s="56" t="n">
        <f aca="false">H81/3600</f>
        <v>3.1643</v>
      </c>
      <c r="L81" s="73" t="n">
        <v>315.1072</v>
      </c>
      <c r="M81" s="74" t="n">
        <v>38.6482</v>
      </c>
      <c r="N81" s="74" t="n">
        <v>43.362</v>
      </c>
      <c r="O81" s="74" t="n">
        <v>44.3198</v>
      </c>
      <c r="P81" s="74" t="n">
        <v>11352.84</v>
      </c>
      <c r="Q81" s="74" t="n">
        <v>13.03</v>
      </c>
      <c r="R81" s="56" t="n">
        <f aca="false">P81/3600</f>
        <v>3.1535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0817.88</v>
      </c>
      <c r="I82" s="76" t="n">
        <v>11.95</v>
      </c>
      <c r="J82" s="62" t="n">
        <f aca="false">H82/3600</f>
        <v>3.00496666666667</v>
      </c>
      <c r="L82" s="75" t="n">
        <v>163.8</v>
      </c>
      <c r="M82" s="76" t="n">
        <v>35.9131</v>
      </c>
      <c r="N82" s="76" t="n">
        <v>42.1086</v>
      </c>
      <c r="O82" s="76" t="n">
        <v>42.9003</v>
      </c>
      <c r="P82" s="76" t="n">
        <v>10736.73</v>
      </c>
      <c r="Q82" s="76" t="n">
        <v>11.72</v>
      </c>
      <c r="R82" s="62" t="n">
        <f aca="false">P82/3600</f>
        <v>2.982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267.3</v>
      </c>
      <c r="I83" s="72" t="n">
        <v>11.72</v>
      </c>
      <c r="J83" s="51" t="n">
        <f aca="false">H83/3600</f>
        <v>2.29647222222222</v>
      </c>
      <c r="L83" s="71" t="n">
        <v>3856.9176</v>
      </c>
      <c r="M83" s="72" t="n">
        <v>40.3128</v>
      </c>
      <c r="N83" s="72" t="n">
        <v>42.4627</v>
      </c>
      <c r="O83" s="72" t="n">
        <v>42.9768</v>
      </c>
      <c r="P83" s="72" t="n">
        <v>8302.33</v>
      </c>
      <c r="Q83" s="72" t="n">
        <v>11.73</v>
      </c>
      <c r="R83" s="51" t="n">
        <f aca="false">P83/3600</f>
        <v>2.30620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6976.27</v>
      </c>
      <c r="I84" s="74" t="n">
        <v>9.43</v>
      </c>
      <c r="J84" s="56" t="n">
        <f aca="false">H84/3600</f>
        <v>1.93785277777778</v>
      </c>
      <c r="L84" s="73" t="n">
        <v>1809.3864</v>
      </c>
      <c r="M84" s="74" t="n">
        <v>36.978</v>
      </c>
      <c r="N84" s="74" t="n">
        <v>39.6092</v>
      </c>
      <c r="O84" s="74" t="n">
        <v>39.9474</v>
      </c>
      <c r="P84" s="74" t="n">
        <v>7009.71</v>
      </c>
      <c r="Q84" s="74" t="n">
        <v>9.48</v>
      </c>
      <c r="R84" s="56" t="n">
        <f aca="false">P84/3600</f>
        <v>1.9471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008.58</v>
      </c>
      <c r="I85" s="74" t="n">
        <v>7.71</v>
      </c>
      <c r="J85" s="56" t="n">
        <f aca="false">H85/3600</f>
        <v>1.66905</v>
      </c>
      <c r="L85" s="73" t="n">
        <v>875.4976</v>
      </c>
      <c r="M85" s="74" t="n">
        <v>33.9449</v>
      </c>
      <c r="N85" s="74" t="n">
        <v>37.3546</v>
      </c>
      <c r="O85" s="74" t="n">
        <v>37.6553</v>
      </c>
      <c r="P85" s="74" t="n">
        <v>5968.97</v>
      </c>
      <c r="Q85" s="74" t="n">
        <v>7.55</v>
      </c>
      <c r="R85" s="56" t="n">
        <f aca="false">P85/3600</f>
        <v>1.6580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290.8</v>
      </c>
      <c r="I86" s="76" t="n">
        <v>6.35</v>
      </c>
      <c r="J86" s="62" t="n">
        <f aca="false">H86/3600</f>
        <v>1.46966666666667</v>
      </c>
      <c r="L86" s="75" t="n">
        <v>453.8792</v>
      </c>
      <c r="M86" s="76" t="n">
        <v>31.2676</v>
      </c>
      <c r="N86" s="76" t="n">
        <v>35.7328</v>
      </c>
      <c r="O86" s="76" t="n">
        <v>35.8703</v>
      </c>
      <c r="P86" s="76" t="n">
        <v>5281.31</v>
      </c>
      <c r="Q86" s="76" t="n">
        <v>6.33</v>
      </c>
      <c r="R86" s="62" t="n">
        <f aca="false">P86/3600</f>
        <v>1.4670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70.92</v>
      </c>
      <c r="I87" s="72" t="n">
        <v>23.59</v>
      </c>
      <c r="J87" s="51" t="n">
        <f aca="false">H87/3600</f>
        <v>5.15858888888889</v>
      </c>
      <c r="L87" s="71" t="n">
        <v>5679.8904</v>
      </c>
      <c r="M87" s="72" t="n">
        <v>42.7422</v>
      </c>
      <c r="N87" s="72" t="n">
        <v>45.3663</v>
      </c>
      <c r="O87" s="72" t="n">
        <v>45.6343</v>
      </c>
      <c r="P87" s="72" t="n">
        <v>18503.75</v>
      </c>
      <c r="Q87" s="72" t="n">
        <v>23.31</v>
      </c>
      <c r="R87" s="51" t="n">
        <f aca="false">P87/3600</f>
        <v>5.139930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692.08</v>
      </c>
      <c r="I88" s="74" t="n">
        <v>19.39</v>
      </c>
      <c r="J88" s="56" t="n">
        <f aca="false">H88/3600</f>
        <v>4.35891111111111</v>
      </c>
      <c r="L88" s="73" t="n">
        <v>2809.5005</v>
      </c>
      <c r="M88" s="74" t="n">
        <v>38.7458</v>
      </c>
      <c r="N88" s="74" t="n">
        <v>42.3477</v>
      </c>
      <c r="O88" s="74" t="n">
        <v>42.5959</v>
      </c>
      <c r="P88" s="74" t="n">
        <v>15602.69</v>
      </c>
      <c r="Q88" s="74" t="n">
        <v>18.95</v>
      </c>
      <c r="R88" s="56" t="n">
        <f aca="false">P88/3600</f>
        <v>4.334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3053.75</v>
      </c>
      <c r="I89" s="74" t="n">
        <v>15.89</v>
      </c>
      <c r="J89" s="56" t="n">
        <f aca="false">H89/3600</f>
        <v>3.62604166666667</v>
      </c>
      <c r="L89" s="73" t="n">
        <v>1331.0126</v>
      </c>
      <c r="M89" s="74" t="n">
        <v>34.9602</v>
      </c>
      <c r="N89" s="74" t="n">
        <v>40.1944</v>
      </c>
      <c r="O89" s="74" t="n">
        <v>39.9876</v>
      </c>
      <c r="P89" s="74" t="n">
        <v>13032.43</v>
      </c>
      <c r="Q89" s="74" t="n">
        <v>15.51</v>
      </c>
      <c r="R89" s="56" t="n">
        <f aca="false">P89/3600</f>
        <v>3.6201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70.99</v>
      </c>
      <c r="I90" s="76" t="n">
        <v>13.17</v>
      </c>
      <c r="J90" s="62" t="n">
        <f aca="false">H90/3600</f>
        <v>3.075275</v>
      </c>
      <c r="L90" s="75" t="n">
        <v>601.5994</v>
      </c>
      <c r="M90" s="76" t="n">
        <v>31.6784</v>
      </c>
      <c r="N90" s="76" t="n">
        <v>38.6349</v>
      </c>
      <c r="O90" s="76" t="n">
        <v>38.009</v>
      </c>
      <c r="P90" s="76" t="n">
        <v>10968.2</v>
      </c>
      <c r="Q90" s="76" t="n">
        <v>12.94</v>
      </c>
      <c r="R90" s="62" t="n">
        <f aca="false">P90/3600</f>
        <v>3.046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134.82</v>
      </c>
      <c r="I91" s="72" t="n">
        <v>5.06</v>
      </c>
      <c r="J91" s="51" t="n">
        <f aca="false">H91/3600</f>
        <v>1.42633888888889</v>
      </c>
      <c r="L91" s="71" t="n">
        <v>355.5048</v>
      </c>
      <c r="M91" s="72" t="n">
        <v>46.3585</v>
      </c>
      <c r="N91" s="72" t="n">
        <v>44.5351</v>
      </c>
      <c r="O91" s="72" t="n">
        <v>44.5478</v>
      </c>
      <c r="P91" s="72" t="n">
        <v>5123.13</v>
      </c>
      <c r="Q91" s="72" t="n">
        <v>5</v>
      </c>
      <c r="R91" s="51" t="n">
        <f aca="false">P91/3600</f>
        <v>1.423091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33.88</v>
      </c>
      <c r="I92" s="74" t="n">
        <v>4.96</v>
      </c>
      <c r="J92" s="56" t="n">
        <f aca="false">H92/3600</f>
        <v>1.3983</v>
      </c>
      <c r="L92" s="73" t="n">
        <v>263.6216</v>
      </c>
      <c r="M92" s="74" t="n">
        <v>42.1026</v>
      </c>
      <c r="N92" s="74" t="n">
        <v>40.8276</v>
      </c>
      <c r="O92" s="74" t="n">
        <v>40.8384</v>
      </c>
      <c r="P92" s="74" t="n">
        <v>5052.22</v>
      </c>
      <c r="Q92" s="74" t="n">
        <v>5.02</v>
      </c>
      <c r="R92" s="56" t="n">
        <f aca="false">P92/3600</f>
        <v>1.4033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955.01</v>
      </c>
      <c r="I93" s="74" t="n">
        <v>4.92</v>
      </c>
      <c r="J93" s="56" t="n">
        <f aca="false">H93/3600</f>
        <v>1.37639166666667</v>
      </c>
      <c r="L93" s="73" t="n">
        <v>193.3336</v>
      </c>
      <c r="M93" s="74" t="n">
        <v>37.4763</v>
      </c>
      <c r="N93" s="74" t="n">
        <v>38.7644</v>
      </c>
      <c r="O93" s="74" t="n">
        <v>38.6898</v>
      </c>
      <c r="P93" s="74" t="n">
        <v>4990.22</v>
      </c>
      <c r="Q93" s="74" t="n">
        <v>4.98</v>
      </c>
      <c r="R93" s="56" t="n">
        <f aca="false">P93/3600</f>
        <v>1.3861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911.11</v>
      </c>
      <c r="I94" s="76" t="n">
        <v>4.92</v>
      </c>
      <c r="J94" s="62" t="n">
        <f aca="false">H94/3600</f>
        <v>1.36419722222222</v>
      </c>
      <c r="L94" s="75" t="n">
        <v>135.6696</v>
      </c>
      <c r="M94" s="76" t="n">
        <v>32.5898</v>
      </c>
      <c r="N94" s="76" t="n">
        <v>37.6472</v>
      </c>
      <c r="O94" s="76" t="n">
        <v>37.1861</v>
      </c>
      <c r="P94" s="76" t="n">
        <v>4903.03</v>
      </c>
      <c r="Q94" s="76" t="n">
        <v>4.82</v>
      </c>
      <c r="R94" s="62" t="n">
        <f aca="false">P94/3600</f>
        <v>1.3619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767.12</v>
      </c>
      <c r="I95" s="72" t="n">
        <v>11.37</v>
      </c>
      <c r="J95" s="51" t="n">
        <f aca="false">H95/3600</f>
        <v>2.99086666666667</v>
      </c>
      <c r="L95" s="71" t="n">
        <v>702.2618</v>
      </c>
      <c r="M95" s="72" t="n">
        <v>48.7152</v>
      </c>
      <c r="N95" s="72" t="n">
        <v>51.7103</v>
      </c>
      <c r="O95" s="72" t="n">
        <v>52.7599</v>
      </c>
      <c r="P95" s="72" t="n">
        <v>10638.27</v>
      </c>
      <c r="Q95" s="72" t="n">
        <v>11.49</v>
      </c>
      <c r="R95" s="51" t="n">
        <f aca="false">P95/3600</f>
        <v>2.95507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317.19</v>
      </c>
      <c r="I96" s="74" t="n">
        <v>10.71</v>
      </c>
      <c r="J96" s="56" t="n">
        <f aca="false">H96/3600</f>
        <v>2.86588611111111</v>
      </c>
      <c r="L96" s="73" t="n">
        <v>414.7216</v>
      </c>
      <c r="M96" s="74" t="n">
        <v>44.8348</v>
      </c>
      <c r="N96" s="74" t="n">
        <v>48.3401</v>
      </c>
      <c r="O96" s="74" t="n">
        <v>49.5189</v>
      </c>
      <c r="P96" s="74" t="n">
        <v>10161.83</v>
      </c>
      <c r="Q96" s="74" t="n">
        <v>10.43</v>
      </c>
      <c r="R96" s="56" t="n">
        <f aca="false">P96/3600</f>
        <v>2.8227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3.13</v>
      </c>
      <c r="I97" s="74" t="n">
        <v>10.3</v>
      </c>
      <c r="J97" s="56" t="n">
        <f aca="false">H97/3600</f>
        <v>2.73975833333333</v>
      </c>
      <c r="L97" s="73" t="n">
        <v>244.7955</v>
      </c>
      <c r="M97" s="74" t="n">
        <v>41.0355</v>
      </c>
      <c r="N97" s="74" t="n">
        <v>45.5348</v>
      </c>
      <c r="O97" s="74" t="n">
        <v>46.8216</v>
      </c>
      <c r="P97" s="74" t="n">
        <v>9736.48</v>
      </c>
      <c r="Q97" s="74" t="n">
        <v>10.09</v>
      </c>
      <c r="R97" s="56" t="n">
        <f aca="false">P97/3600</f>
        <v>2.7045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536.08</v>
      </c>
      <c r="I98" s="76" t="n">
        <v>9.78</v>
      </c>
      <c r="J98" s="62" t="n">
        <f aca="false">H98/3600</f>
        <v>2.64891111111111</v>
      </c>
      <c r="L98" s="75" t="n">
        <v>151.0349</v>
      </c>
      <c r="M98" s="76" t="n">
        <v>37.2302</v>
      </c>
      <c r="N98" s="76" t="n">
        <v>43.3871</v>
      </c>
      <c r="O98" s="76" t="n">
        <v>44.9649</v>
      </c>
      <c r="P98" s="76" t="n">
        <v>9544.51</v>
      </c>
      <c r="Q98" s="76" t="n">
        <v>9.61</v>
      </c>
      <c r="R98" s="62" t="n">
        <f aca="false">P98/3600</f>
        <v>2.6512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2687556014577</v>
      </c>
      <c r="J106" s="77" t="n">
        <f aca="false">GEOMEAN(J3:J98)</f>
        <v>2.18556996552372</v>
      </c>
      <c r="Q106" s="77" t="n">
        <f aca="false">GEOMEAN(Q3:Q98)</f>
        <v>10.1910504588984</v>
      </c>
      <c r="R106" s="77" t="n">
        <f aca="false">GEOMEAN(R3:R98)</f>
        <v>2.184168745102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432856952186</v>
      </c>
      <c r="R107" s="78" t="n">
        <f aca="false">R106/J106</f>
        <v>0.9993588764289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8127777777778</v>
      </c>
      <c r="J108" s="77" t="n">
        <f aca="false">SUM(J3:J98)</f>
        <v>267.230430555556</v>
      </c>
      <c r="Q108" s="77" t="n">
        <f aca="false">SUM(Q3:Q98)/3600</f>
        <v>0.345005555555556</v>
      </c>
      <c r="R108" s="77" t="n">
        <f aca="false">SUM(R3:R98)</f>
        <v>267.42692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4919713598354</v>
      </c>
      <c r="J113" s="77" t="n">
        <f aca="false">GEOMEAN(J19:J82)</f>
        <v>2.15654948260806</v>
      </c>
      <c r="Q113" s="77" t="n">
        <f aca="false">GEOMEAN(Q19:Q82)</f>
        <v>10.418372571108</v>
      </c>
      <c r="R113" s="77" t="n">
        <f aca="false">GEOMEAN(R19:R82)</f>
        <v>2.156578204846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985227827717</v>
      </c>
      <c r="R114" s="78" t="n">
        <f aca="false">R113/J113</f>
        <v>1.000013318608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70.02</v>
      </c>
      <c r="I3" s="50" t="n">
        <v>78.21</v>
      </c>
      <c r="J3" s="51" t="n">
        <f aca="false">H3/3600</f>
        <v>2.07500555555556</v>
      </c>
      <c r="L3" s="49" t="n">
        <v>102425.8192</v>
      </c>
      <c r="M3" s="50" t="n">
        <v>43.6351</v>
      </c>
      <c r="N3" s="50" t="n">
        <v>43.0932</v>
      </c>
      <c r="O3" s="50" t="n">
        <v>45.0569</v>
      </c>
      <c r="P3" s="50" t="n">
        <v>7484.86</v>
      </c>
      <c r="Q3" s="50" t="n">
        <v>78.93</v>
      </c>
      <c r="R3" s="52" t="n">
        <f aca="false">P3/3600</f>
        <v>2.079127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53.92</v>
      </c>
      <c r="I4" s="55" t="n">
        <v>68.44</v>
      </c>
      <c r="J4" s="56" t="n">
        <f aca="false">H4/3600</f>
        <v>1.76497777777778</v>
      </c>
      <c r="L4" s="54" t="n">
        <v>57645.6416</v>
      </c>
      <c r="M4" s="55" t="n">
        <v>40.4373</v>
      </c>
      <c r="N4" s="55" t="n">
        <v>40.4221</v>
      </c>
      <c r="O4" s="55" t="n">
        <v>42.4368</v>
      </c>
      <c r="P4" s="55" t="n">
        <v>6359.53</v>
      </c>
      <c r="Q4" s="55" t="n">
        <v>68.77</v>
      </c>
      <c r="R4" s="57" t="n">
        <f aca="false">P4/3600</f>
        <v>1.766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47.11</v>
      </c>
      <c r="I5" s="55" t="n">
        <v>61.3</v>
      </c>
      <c r="J5" s="56" t="n">
        <f aca="false">H5/3600</f>
        <v>1.56864166666667</v>
      </c>
      <c r="L5" s="54" t="n">
        <v>32831.3664</v>
      </c>
      <c r="M5" s="55" t="n">
        <v>37.3504</v>
      </c>
      <c r="N5" s="55" t="n">
        <v>38.6448</v>
      </c>
      <c r="O5" s="55" t="n">
        <v>40.607</v>
      </c>
      <c r="P5" s="55" t="n">
        <v>5628.33</v>
      </c>
      <c r="Q5" s="55" t="n">
        <v>61.08</v>
      </c>
      <c r="R5" s="57" t="n">
        <f aca="false">P5/3600</f>
        <v>1.5634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69.15</v>
      </c>
      <c r="I6" s="61" t="n">
        <v>54.76</v>
      </c>
      <c r="J6" s="62" t="n">
        <f aca="false">H6/3600</f>
        <v>1.435875</v>
      </c>
      <c r="L6" s="60" t="n">
        <v>18600.8032</v>
      </c>
      <c r="M6" s="61" t="n">
        <v>34.2702</v>
      </c>
      <c r="N6" s="61" t="n">
        <v>37.4366</v>
      </c>
      <c r="O6" s="61" t="n">
        <v>39.4191</v>
      </c>
      <c r="P6" s="61" t="n">
        <v>5135.93</v>
      </c>
      <c r="Q6" s="61" t="n">
        <v>54.35</v>
      </c>
      <c r="R6" s="63" t="n">
        <f aca="false">P6/3600</f>
        <v>1.4266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85.24</v>
      </c>
      <c r="I7" s="50" t="n">
        <v>78.41</v>
      </c>
      <c r="J7" s="51" t="n">
        <f aca="false">H7/3600</f>
        <v>2.07923333333333</v>
      </c>
      <c r="L7" s="49" t="n">
        <v>105417.7536</v>
      </c>
      <c r="M7" s="50" t="n">
        <v>43.5358</v>
      </c>
      <c r="N7" s="50" t="n">
        <v>46.0505</v>
      </c>
      <c r="O7" s="50" t="n">
        <v>45.5146</v>
      </c>
      <c r="P7" s="50" t="n">
        <v>7452.93</v>
      </c>
      <c r="Q7" s="50" t="n">
        <v>79.56</v>
      </c>
      <c r="R7" s="52" t="n">
        <f aca="false">P7/3600</f>
        <v>2.070258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396.45</v>
      </c>
      <c r="I8" s="55" t="n">
        <v>71.29</v>
      </c>
      <c r="J8" s="56" t="n">
        <f aca="false">H8/3600</f>
        <v>1.77679166666667</v>
      </c>
      <c r="L8" s="54" t="n">
        <v>61607.7968</v>
      </c>
      <c r="M8" s="55" t="n">
        <v>40.0876</v>
      </c>
      <c r="N8" s="55" t="n">
        <v>43.6778</v>
      </c>
      <c r="O8" s="55" t="n">
        <v>43.699</v>
      </c>
      <c r="P8" s="55" t="n">
        <v>6433.31</v>
      </c>
      <c r="Q8" s="55" t="n">
        <v>72.24</v>
      </c>
      <c r="R8" s="57" t="n">
        <f aca="false">P8/3600</f>
        <v>1.7870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747.17</v>
      </c>
      <c r="I9" s="55" t="n">
        <v>66.1</v>
      </c>
      <c r="J9" s="56" t="n">
        <f aca="false">H9/3600</f>
        <v>1.59643611111111</v>
      </c>
      <c r="L9" s="54" t="n">
        <v>35222.4448</v>
      </c>
      <c r="M9" s="55" t="n">
        <v>36.9383</v>
      </c>
      <c r="N9" s="55" t="n">
        <v>41.6184</v>
      </c>
      <c r="O9" s="55" t="n">
        <v>42.0432</v>
      </c>
      <c r="P9" s="55" t="n">
        <v>5693.2</v>
      </c>
      <c r="Q9" s="55" t="n">
        <v>66.33</v>
      </c>
      <c r="R9" s="57" t="n">
        <f aca="false">P9/3600</f>
        <v>1.5814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221.56</v>
      </c>
      <c r="I10" s="61" t="n">
        <v>59.45</v>
      </c>
      <c r="J10" s="62" t="n">
        <f aca="false">H10/3600</f>
        <v>1.45043333333333</v>
      </c>
      <c r="L10" s="60" t="n">
        <v>20655.2704</v>
      </c>
      <c r="M10" s="61" t="n">
        <v>34.0537</v>
      </c>
      <c r="N10" s="61" t="n">
        <v>40.0737</v>
      </c>
      <c r="O10" s="61" t="n">
        <v>40.7666</v>
      </c>
      <c r="P10" s="61" t="n">
        <v>5291.16</v>
      </c>
      <c r="Q10" s="61" t="n">
        <v>60.31</v>
      </c>
      <c r="R10" s="63" t="n">
        <f aca="false">P10/3600</f>
        <v>1.4697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14.12</v>
      </c>
      <c r="I11" s="50" t="n">
        <v>150.27</v>
      </c>
      <c r="J11" s="51" t="n">
        <f aca="false">H11/3600</f>
        <v>5.17058888888889</v>
      </c>
      <c r="L11" s="49" t="n">
        <v>374591.232</v>
      </c>
      <c r="M11" s="50" t="n">
        <v>42.6573</v>
      </c>
      <c r="N11" s="50" t="n">
        <v>43.1684</v>
      </c>
      <c r="O11" s="50" t="n">
        <v>41.5206</v>
      </c>
      <c r="P11" s="50" t="n">
        <v>18700.69</v>
      </c>
      <c r="Q11" s="50" t="n">
        <v>150.09</v>
      </c>
      <c r="R11" s="52" t="n">
        <f aca="false">P11/3600</f>
        <v>5.194636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09.34</v>
      </c>
      <c r="I12" s="55" t="n">
        <v>131.13</v>
      </c>
      <c r="J12" s="56" t="n">
        <f aca="false">H12/3600</f>
        <v>4.41926111111111</v>
      </c>
      <c r="L12" s="54" t="n">
        <v>242257.568</v>
      </c>
      <c r="M12" s="55" t="n">
        <v>39.0629</v>
      </c>
      <c r="N12" s="55" t="n">
        <v>40.3816</v>
      </c>
      <c r="O12" s="55" t="n">
        <v>38.0594</v>
      </c>
      <c r="P12" s="55" t="n">
        <v>16085.75</v>
      </c>
      <c r="Q12" s="55" t="n">
        <v>130.99</v>
      </c>
      <c r="R12" s="57" t="n">
        <f aca="false">P12/3600</f>
        <v>4.4682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68.08</v>
      </c>
      <c r="I13" s="55" t="n">
        <v>119.5</v>
      </c>
      <c r="J13" s="56" t="n">
        <f aca="false">H13/3600</f>
        <v>3.79668888888889</v>
      </c>
      <c r="L13" s="54" t="n">
        <v>152616.3136</v>
      </c>
      <c r="M13" s="55" t="n">
        <v>35.0892</v>
      </c>
      <c r="N13" s="55" t="n">
        <v>38.7502</v>
      </c>
      <c r="O13" s="55" t="n">
        <v>36.4162</v>
      </c>
      <c r="P13" s="55" t="n">
        <v>13705.97</v>
      </c>
      <c r="Q13" s="55" t="n">
        <v>120.24</v>
      </c>
      <c r="R13" s="57" t="n">
        <f aca="false">P13/3600</f>
        <v>3.8072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783.48</v>
      </c>
      <c r="I14" s="61" t="n">
        <v>114.07</v>
      </c>
      <c r="J14" s="62" t="n">
        <f aca="false">H14/3600</f>
        <v>3.27318888888889</v>
      </c>
      <c r="L14" s="60" t="n">
        <v>81840.2784</v>
      </c>
      <c r="M14" s="61" t="n">
        <v>30.8942</v>
      </c>
      <c r="N14" s="61" t="n">
        <v>37.3812</v>
      </c>
      <c r="O14" s="61" t="n">
        <v>35.0969</v>
      </c>
      <c r="P14" s="61" t="n">
        <v>11746.21</v>
      </c>
      <c r="Q14" s="61" t="n">
        <v>115.36</v>
      </c>
      <c r="R14" s="63" t="n">
        <f aca="false">P14/3600</f>
        <v>3.2628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48.23</v>
      </c>
      <c r="I15" s="50" t="n">
        <v>106.03</v>
      </c>
      <c r="J15" s="51" t="n">
        <f aca="false">H15/3600</f>
        <v>3.37450833333333</v>
      </c>
      <c r="L15" s="49" t="n">
        <v>97961.4576</v>
      </c>
      <c r="M15" s="50" t="n">
        <v>43.9875</v>
      </c>
      <c r="N15" s="50" t="n">
        <v>47.358</v>
      </c>
      <c r="O15" s="50" t="n">
        <v>46.8979</v>
      </c>
      <c r="P15" s="50" t="n">
        <v>12139.02</v>
      </c>
      <c r="Q15" s="50" t="n">
        <v>106.04</v>
      </c>
      <c r="R15" s="52" t="n">
        <f aca="false">P15/3600</f>
        <v>3.3719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05.75</v>
      </c>
      <c r="I16" s="55" t="n">
        <v>92.86</v>
      </c>
      <c r="J16" s="56" t="n">
        <f aca="false">H16/3600</f>
        <v>2.89048611111111</v>
      </c>
      <c r="L16" s="54" t="n">
        <v>46216.152</v>
      </c>
      <c r="M16" s="55" t="n">
        <v>41.5264</v>
      </c>
      <c r="N16" s="55" t="n">
        <v>46.4064</v>
      </c>
      <c r="O16" s="55" t="n">
        <v>46.1795</v>
      </c>
      <c r="P16" s="55" t="n">
        <v>10542.95</v>
      </c>
      <c r="Q16" s="55" t="n">
        <v>93.15</v>
      </c>
      <c r="R16" s="57" t="n">
        <f aca="false">P16/3600</f>
        <v>2.9285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515.26</v>
      </c>
      <c r="I17" s="55" t="n">
        <v>85.56</v>
      </c>
      <c r="J17" s="56" t="n">
        <f aca="false">H17/3600</f>
        <v>2.64312777777778</v>
      </c>
      <c r="L17" s="54" t="n">
        <v>26378.232</v>
      </c>
      <c r="M17" s="55" t="n">
        <v>39.9685</v>
      </c>
      <c r="N17" s="55" t="n">
        <v>45.6947</v>
      </c>
      <c r="O17" s="55" t="n">
        <v>45.5919</v>
      </c>
      <c r="P17" s="55" t="n">
        <v>9550.05</v>
      </c>
      <c r="Q17" s="55" t="n">
        <v>87.24</v>
      </c>
      <c r="R17" s="57" t="n">
        <f aca="false">P17/3600</f>
        <v>2.6527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075.33</v>
      </c>
      <c r="I18" s="61" t="n">
        <v>82.07</v>
      </c>
      <c r="J18" s="62" t="n">
        <f aca="false">H18/3600</f>
        <v>2.520925</v>
      </c>
      <c r="L18" s="60" t="n">
        <v>14820.5872</v>
      </c>
      <c r="M18" s="61" t="n">
        <v>38.2584</v>
      </c>
      <c r="N18" s="61" t="n">
        <v>45.0782</v>
      </c>
      <c r="O18" s="61" t="n">
        <v>45.0533</v>
      </c>
      <c r="P18" s="61" t="n">
        <v>9027.32</v>
      </c>
      <c r="Q18" s="61" t="n">
        <v>80.97</v>
      </c>
      <c r="R18" s="63" t="n">
        <f aca="false">P18/3600</f>
        <v>2.5075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56.22</v>
      </c>
      <c r="I19" s="72" t="n">
        <v>47.48</v>
      </c>
      <c r="J19" s="51" t="n">
        <f aca="false">H19/3600</f>
        <v>1.48783888888889</v>
      </c>
      <c r="L19" s="71" t="n">
        <v>22026.1496</v>
      </c>
      <c r="M19" s="72" t="n">
        <v>42.8809</v>
      </c>
      <c r="N19" s="72" t="n">
        <v>44.7114</v>
      </c>
      <c r="O19" s="72" t="n">
        <v>46.2491</v>
      </c>
      <c r="P19" s="72" t="n">
        <v>5362.57</v>
      </c>
      <c r="Q19" s="72" t="n">
        <v>47.58</v>
      </c>
      <c r="R19" s="51" t="n">
        <f aca="false">P19/3600</f>
        <v>1.48960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51.91</v>
      </c>
      <c r="I20" s="74" t="n">
        <v>42.51</v>
      </c>
      <c r="J20" s="56" t="n">
        <f aca="false">H20/3600</f>
        <v>1.23664166666667</v>
      </c>
      <c r="L20" s="73" t="n">
        <v>12099.1888</v>
      </c>
      <c r="M20" s="74" t="n">
        <v>41.1966</v>
      </c>
      <c r="N20" s="74" t="n">
        <v>42.926</v>
      </c>
      <c r="O20" s="74" t="n">
        <v>43.8068</v>
      </c>
      <c r="P20" s="74" t="n">
        <v>4456.68</v>
      </c>
      <c r="Q20" s="74" t="n">
        <v>42.23</v>
      </c>
      <c r="R20" s="56" t="n">
        <f aca="false">P20/3600</f>
        <v>1.2379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43.85</v>
      </c>
      <c r="I21" s="74" t="n">
        <v>38.64</v>
      </c>
      <c r="J21" s="56" t="n">
        <f aca="false">H21/3600</f>
        <v>1.12329166666667</v>
      </c>
      <c r="L21" s="73" t="n">
        <v>6852.9824</v>
      </c>
      <c r="M21" s="74" t="n">
        <v>39.1274</v>
      </c>
      <c r="N21" s="74" t="n">
        <v>41.5501</v>
      </c>
      <c r="O21" s="74" t="n">
        <v>42.2274</v>
      </c>
      <c r="P21" s="74" t="n">
        <v>4040.2</v>
      </c>
      <c r="Q21" s="74" t="n">
        <v>39.01</v>
      </c>
      <c r="R21" s="56" t="n">
        <f aca="false">P21/3600</f>
        <v>1.122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61.57</v>
      </c>
      <c r="I22" s="76" t="n">
        <v>35.79</v>
      </c>
      <c r="J22" s="62" t="n">
        <f aca="false">H22/3600</f>
        <v>1.07265833333333</v>
      </c>
      <c r="L22" s="75" t="n">
        <v>3853.6856</v>
      </c>
      <c r="M22" s="76" t="n">
        <v>36.6705</v>
      </c>
      <c r="N22" s="76" t="n">
        <v>40.5601</v>
      </c>
      <c r="O22" s="76" t="n">
        <v>41.3065</v>
      </c>
      <c r="P22" s="76" t="n">
        <v>3832.2</v>
      </c>
      <c r="Q22" s="76" t="n">
        <v>35.83</v>
      </c>
      <c r="R22" s="62" t="n">
        <f aca="false">P22/3600</f>
        <v>1.06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36.42</v>
      </c>
      <c r="I23" s="72" t="n">
        <v>68.52</v>
      </c>
      <c r="J23" s="51" t="n">
        <f aca="false">H23/3600</f>
        <v>1.78789444444444</v>
      </c>
      <c r="L23" s="71" t="n">
        <v>52526.8672</v>
      </c>
      <c r="M23" s="72" t="n">
        <v>41.8954</v>
      </c>
      <c r="N23" s="72" t="n">
        <v>43.6658</v>
      </c>
      <c r="O23" s="72" t="n">
        <v>44.3647</v>
      </c>
      <c r="P23" s="72" t="n">
        <v>6490.4</v>
      </c>
      <c r="Q23" s="72" t="n">
        <v>69.2</v>
      </c>
      <c r="R23" s="51" t="n">
        <f aca="false">P23/3600</f>
        <v>1.80288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57.97</v>
      </c>
      <c r="I24" s="74" t="n">
        <v>58.62</v>
      </c>
      <c r="J24" s="56" t="n">
        <f aca="false">H24/3600</f>
        <v>1.488325</v>
      </c>
      <c r="L24" s="73" t="n">
        <v>28502.3432</v>
      </c>
      <c r="M24" s="74" t="n">
        <v>38.8053</v>
      </c>
      <c r="N24" s="74" t="n">
        <v>41.1663</v>
      </c>
      <c r="O24" s="74" t="n">
        <v>41.4256</v>
      </c>
      <c r="P24" s="74" t="n">
        <v>5383.46</v>
      </c>
      <c r="Q24" s="74" t="n">
        <v>58.68</v>
      </c>
      <c r="R24" s="56" t="n">
        <f aca="false">P24/3600</f>
        <v>1.4954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90.09</v>
      </c>
      <c r="I25" s="74" t="n">
        <v>50.42</v>
      </c>
      <c r="J25" s="56" t="n">
        <f aca="false">H25/3600</f>
        <v>1.275025</v>
      </c>
      <c r="L25" s="73" t="n">
        <v>14847.8848</v>
      </c>
      <c r="M25" s="74" t="n">
        <v>35.7604</v>
      </c>
      <c r="N25" s="74" t="n">
        <v>39.3322</v>
      </c>
      <c r="O25" s="74" t="n">
        <v>39.7704</v>
      </c>
      <c r="P25" s="74" t="n">
        <v>4611.21</v>
      </c>
      <c r="Q25" s="74" t="n">
        <v>51.16</v>
      </c>
      <c r="R25" s="56" t="n">
        <f aca="false">P25/3600</f>
        <v>1.280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05.85</v>
      </c>
      <c r="I26" s="76" t="n">
        <v>42.99</v>
      </c>
      <c r="J26" s="62" t="n">
        <f aca="false">H26/3600</f>
        <v>1.14051388888889</v>
      </c>
      <c r="L26" s="75" t="n">
        <v>7327.3104</v>
      </c>
      <c r="M26" s="76" t="n">
        <v>32.8794</v>
      </c>
      <c r="N26" s="76" t="n">
        <v>38.0624</v>
      </c>
      <c r="O26" s="76" t="n">
        <v>38.9146</v>
      </c>
      <c r="P26" s="76" t="n">
        <v>4058.84</v>
      </c>
      <c r="Q26" s="76" t="n">
        <v>42.24</v>
      </c>
      <c r="R26" s="62" t="n">
        <f aca="false">P26/3600</f>
        <v>1.1274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14.34</v>
      </c>
      <c r="I27" s="72" t="n">
        <v>139.66</v>
      </c>
      <c r="J27" s="51" t="n">
        <f aca="false">H27/3600</f>
        <v>3.86509444444444</v>
      </c>
      <c r="L27" s="71" t="n">
        <v>105921.6536</v>
      </c>
      <c r="M27" s="72" t="n">
        <v>40.7241</v>
      </c>
      <c r="N27" s="72" t="n">
        <v>41.8859</v>
      </c>
      <c r="O27" s="72" t="n">
        <v>44.4538</v>
      </c>
      <c r="P27" s="72" t="n">
        <v>13881.14</v>
      </c>
      <c r="Q27" s="72" t="n">
        <v>140.54</v>
      </c>
      <c r="R27" s="51" t="n">
        <f aca="false">P27/3600</f>
        <v>3.855872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3.59</v>
      </c>
      <c r="I28" s="74" t="n">
        <v>113.49</v>
      </c>
      <c r="J28" s="56" t="n">
        <f aca="false">H28/3600</f>
        <v>3.06210833333333</v>
      </c>
      <c r="L28" s="73" t="n">
        <v>48928.8952</v>
      </c>
      <c r="M28" s="74" t="n">
        <v>38.0759</v>
      </c>
      <c r="N28" s="74" t="n">
        <v>39.6009</v>
      </c>
      <c r="O28" s="74" t="n">
        <v>42.2916</v>
      </c>
      <c r="P28" s="74" t="n">
        <v>11038.4</v>
      </c>
      <c r="Q28" s="74" t="n">
        <v>114.95</v>
      </c>
      <c r="R28" s="56" t="n">
        <f aca="false">P28/3600</f>
        <v>3.066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364.46</v>
      </c>
      <c r="I29" s="74" t="n">
        <v>100.48</v>
      </c>
      <c r="J29" s="56" t="n">
        <f aca="false">H29/3600</f>
        <v>2.60123888888889</v>
      </c>
      <c r="L29" s="73" t="n">
        <v>26579.6872</v>
      </c>
      <c r="M29" s="74" t="n">
        <v>35.8434</v>
      </c>
      <c r="N29" s="74" t="n">
        <v>38.5399</v>
      </c>
      <c r="O29" s="74" t="n">
        <v>40.5883</v>
      </c>
      <c r="P29" s="74" t="n">
        <v>9403.69</v>
      </c>
      <c r="Q29" s="74" t="n">
        <v>100.65</v>
      </c>
      <c r="R29" s="56" t="n">
        <f aca="false">P29/3600</f>
        <v>2.6121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18.15</v>
      </c>
      <c r="I30" s="76" t="n">
        <v>87.79</v>
      </c>
      <c r="J30" s="62" t="n">
        <f aca="false">H30/3600</f>
        <v>2.39393055555556</v>
      </c>
      <c r="L30" s="75" t="n">
        <v>14411.1288</v>
      </c>
      <c r="M30" s="76" t="n">
        <v>33.3951</v>
      </c>
      <c r="N30" s="76" t="n">
        <v>37.6947</v>
      </c>
      <c r="O30" s="76" t="n">
        <v>39.3066</v>
      </c>
      <c r="P30" s="76" t="n">
        <v>8528.29</v>
      </c>
      <c r="Q30" s="76" t="n">
        <v>88.14</v>
      </c>
      <c r="R30" s="62" t="n">
        <f aca="false">P30/3600</f>
        <v>2.3689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41.66</v>
      </c>
      <c r="I31" s="72" t="n">
        <v>119.41</v>
      </c>
      <c r="J31" s="51" t="n">
        <f aca="false">H31/3600</f>
        <v>3.53935</v>
      </c>
      <c r="L31" s="71" t="n">
        <v>71392.9312</v>
      </c>
      <c r="M31" s="72" t="n">
        <v>41.4082</v>
      </c>
      <c r="N31" s="72" t="n">
        <v>44.5513</v>
      </c>
      <c r="O31" s="72" t="n">
        <v>46.2689</v>
      </c>
      <c r="P31" s="72" t="n">
        <v>12690.19</v>
      </c>
      <c r="Q31" s="72" t="n">
        <v>120.65</v>
      </c>
      <c r="R31" s="51" t="n">
        <f aca="false">P31/3600</f>
        <v>3.525052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43.97</v>
      </c>
      <c r="I32" s="74" t="n">
        <v>98.66</v>
      </c>
      <c r="J32" s="56" t="n">
        <f aca="false">H32/3600</f>
        <v>2.78999166666667</v>
      </c>
      <c r="L32" s="73" t="n">
        <v>29367.6944</v>
      </c>
      <c r="M32" s="74" t="n">
        <v>38.821</v>
      </c>
      <c r="N32" s="74" t="n">
        <v>43.0329</v>
      </c>
      <c r="O32" s="74" t="n">
        <v>44.0507</v>
      </c>
      <c r="P32" s="74" t="n">
        <v>10027.23</v>
      </c>
      <c r="Q32" s="74" t="n">
        <v>100.16</v>
      </c>
      <c r="R32" s="56" t="n">
        <f aca="false">P32/3600</f>
        <v>2.7853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706.48</v>
      </c>
      <c r="I33" s="74" t="n">
        <v>87.82</v>
      </c>
      <c r="J33" s="56" t="n">
        <f aca="false">H33/3600</f>
        <v>2.41846666666667</v>
      </c>
      <c r="L33" s="73" t="n">
        <v>15342.6552</v>
      </c>
      <c r="M33" s="74" t="n">
        <v>37.0537</v>
      </c>
      <c r="N33" s="74" t="n">
        <v>41.6776</v>
      </c>
      <c r="O33" s="74" t="n">
        <v>42.1545</v>
      </c>
      <c r="P33" s="74" t="n">
        <v>8764.96</v>
      </c>
      <c r="Q33" s="74" t="n">
        <v>88.28</v>
      </c>
      <c r="R33" s="56" t="n">
        <f aca="false">P33/3600</f>
        <v>2.4347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32.93</v>
      </c>
      <c r="I34" s="76" t="n">
        <v>79.4</v>
      </c>
      <c r="J34" s="62" t="n">
        <f aca="false">H34/3600</f>
        <v>2.25914722222222</v>
      </c>
      <c r="L34" s="75" t="n">
        <v>8581.4912</v>
      </c>
      <c r="M34" s="76" t="n">
        <v>35.0753</v>
      </c>
      <c r="N34" s="76" t="n">
        <v>40.5828</v>
      </c>
      <c r="O34" s="76" t="n">
        <v>40.7036</v>
      </c>
      <c r="P34" s="76" t="n">
        <v>8143.21</v>
      </c>
      <c r="Q34" s="76" t="n">
        <v>79.39</v>
      </c>
      <c r="R34" s="62" t="n">
        <f aca="false">P34/3600</f>
        <v>2.262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727.19</v>
      </c>
      <c r="I35" s="72" t="n">
        <v>182.44</v>
      </c>
      <c r="J35" s="51" t="n">
        <f aca="false">H35/3600</f>
        <v>4.92421944444444</v>
      </c>
      <c r="L35" s="71" t="n">
        <v>183306.7336</v>
      </c>
      <c r="M35" s="72" t="n">
        <v>42.6553</v>
      </c>
      <c r="N35" s="72" t="n">
        <v>42.8592</v>
      </c>
      <c r="O35" s="72" t="n">
        <v>44.6099</v>
      </c>
      <c r="P35" s="72" t="n">
        <v>18003.39</v>
      </c>
      <c r="Q35" s="72" t="n">
        <v>182.37</v>
      </c>
      <c r="R35" s="51" t="n">
        <f aca="false">P35/3600</f>
        <v>5.000941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2.53</v>
      </c>
      <c r="I36" s="74" t="n">
        <v>145.75</v>
      </c>
      <c r="J36" s="56" t="n">
        <f aca="false">H36/3600</f>
        <v>3.88959166666667</v>
      </c>
      <c r="L36" s="73" t="n">
        <v>80111.6088</v>
      </c>
      <c r="M36" s="74" t="n">
        <v>37.2012</v>
      </c>
      <c r="N36" s="74" t="n">
        <v>40.8846</v>
      </c>
      <c r="O36" s="74" t="n">
        <v>43.0755</v>
      </c>
      <c r="P36" s="74" t="n">
        <v>14119.19</v>
      </c>
      <c r="Q36" s="74" t="n">
        <v>145.31</v>
      </c>
      <c r="R36" s="56" t="n">
        <f aca="false">P36/3600</f>
        <v>3.9219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76.9</v>
      </c>
      <c r="I37" s="74" t="n">
        <v>128.04</v>
      </c>
      <c r="J37" s="56" t="n">
        <f aca="false">H37/3600</f>
        <v>3.27136111111111</v>
      </c>
      <c r="L37" s="73" t="n">
        <v>40926.8144</v>
      </c>
      <c r="M37" s="74" t="n">
        <v>34.6295</v>
      </c>
      <c r="N37" s="74" t="n">
        <v>39.3913</v>
      </c>
      <c r="O37" s="74" t="n">
        <v>41.8472</v>
      </c>
      <c r="P37" s="74" t="n">
        <v>11885.57</v>
      </c>
      <c r="Q37" s="74" t="n">
        <v>129.44</v>
      </c>
      <c r="R37" s="56" t="n">
        <f aca="false">P37/3600</f>
        <v>3.3015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583.34</v>
      </c>
      <c r="I38" s="76" t="n">
        <v>115.49</v>
      </c>
      <c r="J38" s="62" t="n">
        <f aca="false">H38/3600</f>
        <v>2.93981666666667</v>
      </c>
      <c r="L38" s="75" t="n">
        <v>22112.4912</v>
      </c>
      <c r="M38" s="76" t="n">
        <v>32.1968</v>
      </c>
      <c r="N38" s="76" t="n">
        <v>38.3609</v>
      </c>
      <c r="O38" s="76" t="n">
        <v>40.9011</v>
      </c>
      <c r="P38" s="76" t="n">
        <v>10619.99</v>
      </c>
      <c r="Q38" s="76" t="n">
        <v>115.75</v>
      </c>
      <c r="R38" s="62" t="n">
        <f aca="false">P38/3600</f>
        <v>2.9499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71.53</v>
      </c>
      <c r="I39" s="72" t="n">
        <v>31.35</v>
      </c>
      <c r="J39" s="51" t="n">
        <f aca="false">H39/3600</f>
        <v>0.742091666666667</v>
      </c>
      <c r="L39" s="71" t="n">
        <v>20722.1536</v>
      </c>
      <c r="M39" s="72" t="n">
        <v>41.993</v>
      </c>
      <c r="N39" s="72" t="n">
        <v>44.1378</v>
      </c>
      <c r="O39" s="72" t="n">
        <v>44.8674</v>
      </c>
      <c r="P39" s="72" t="n">
        <v>2687.99</v>
      </c>
      <c r="Q39" s="72" t="n">
        <v>31.32</v>
      </c>
      <c r="R39" s="51" t="n">
        <f aca="false">P39/3600</f>
        <v>0.7466638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40.28</v>
      </c>
      <c r="I40" s="74" t="n">
        <v>26.48</v>
      </c>
      <c r="J40" s="56" t="n">
        <f aca="false">H40/3600</f>
        <v>0.6223</v>
      </c>
      <c r="L40" s="73" t="n">
        <v>11167.7552</v>
      </c>
      <c r="M40" s="74" t="n">
        <v>38.5571</v>
      </c>
      <c r="N40" s="74" t="n">
        <v>41.4444</v>
      </c>
      <c r="O40" s="74" t="n">
        <v>41.8943</v>
      </c>
      <c r="P40" s="74" t="n">
        <v>2234.06</v>
      </c>
      <c r="Q40" s="74" t="n">
        <v>26.69</v>
      </c>
      <c r="R40" s="56" t="n">
        <f aca="false">P40/3600</f>
        <v>0.6205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21.98</v>
      </c>
      <c r="I41" s="74" t="n">
        <v>22.51</v>
      </c>
      <c r="J41" s="56" t="n">
        <f aca="false">H41/3600</f>
        <v>0.533883333333333</v>
      </c>
      <c r="L41" s="73" t="n">
        <v>5977.6856</v>
      </c>
      <c r="M41" s="74" t="n">
        <v>35.5709</v>
      </c>
      <c r="N41" s="74" t="n">
        <v>39.4513</v>
      </c>
      <c r="O41" s="74" t="n">
        <v>39.687</v>
      </c>
      <c r="P41" s="74" t="n">
        <v>1935.24</v>
      </c>
      <c r="Q41" s="74" t="n">
        <v>22.44</v>
      </c>
      <c r="R41" s="56" t="n">
        <f aca="false">P41/3600</f>
        <v>0.5375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15.66</v>
      </c>
      <c r="I42" s="76" t="n">
        <v>19.08</v>
      </c>
      <c r="J42" s="62" t="n">
        <f aca="false">H42/3600</f>
        <v>0.476572222222222</v>
      </c>
      <c r="L42" s="75" t="n">
        <v>3315.2272</v>
      </c>
      <c r="M42" s="76" t="n">
        <v>32.9044</v>
      </c>
      <c r="N42" s="76" t="n">
        <v>37.9426</v>
      </c>
      <c r="O42" s="76" t="n">
        <v>37.9414</v>
      </c>
      <c r="P42" s="76" t="n">
        <v>1747.42</v>
      </c>
      <c r="Q42" s="76" t="n">
        <v>19.09</v>
      </c>
      <c r="R42" s="62" t="n">
        <f aca="false">P42/3600</f>
        <v>0.4853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06.69</v>
      </c>
      <c r="I43" s="72" t="n">
        <v>33.7</v>
      </c>
      <c r="J43" s="51" t="n">
        <f aca="false">H43/3600</f>
        <v>0.862969444444445</v>
      </c>
      <c r="L43" s="71" t="n">
        <v>23343.9672</v>
      </c>
      <c r="M43" s="72" t="n">
        <v>42.1008</v>
      </c>
      <c r="N43" s="72" t="n">
        <v>44.2987</v>
      </c>
      <c r="O43" s="72" t="n">
        <v>45.8164</v>
      </c>
      <c r="P43" s="72" t="n">
        <v>3110.39</v>
      </c>
      <c r="Q43" s="72" t="n">
        <v>33.72</v>
      </c>
      <c r="R43" s="51" t="n">
        <f aca="false">P43/3600</f>
        <v>0.863997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26.66</v>
      </c>
      <c r="I44" s="74" t="n">
        <v>29.95</v>
      </c>
      <c r="J44" s="56" t="n">
        <f aca="false">H44/3600</f>
        <v>0.729627777777778</v>
      </c>
      <c r="L44" s="73" t="n">
        <v>14017.7312</v>
      </c>
      <c r="M44" s="74" t="n">
        <v>39.2</v>
      </c>
      <c r="N44" s="74" t="n">
        <v>41.9167</v>
      </c>
      <c r="O44" s="74" t="n">
        <v>43.152</v>
      </c>
      <c r="P44" s="74" t="n">
        <v>2691.68</v>
      </c>
      <c r="Q44" s="74" t="n">
        <v>29.95</v>
      </c>
      <c r="R44" s="56" t="n">
        <f aca="false">P44/3600</f>
        <v>0.7476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12.87</v>
      </c>
      <c r="I45" s="74" t="n">
        <v>26.75</v>
      </c>
      <c r="J45" s="56" t="n">
        <f aca="false">H45/3600</f>
        <v>0.642463888888889</v>
      </c>
      <c r="L45" s="73" t="n">
        <v>8285.116</v>
      </c>
      <c r="M45" s="74" t="n">
        <v>36.1278</v>
      </c>
      <c r="N45" s="74" t="n">
        <v>40.0114</v>
      </c>
      <c r="O45" s="74" t="n">
        <v>41.0626</v>
      </c>
      <c r="P45" s="74" t="n">
        <v>2347.13</v>
      </c>
      <c r="Q45" s="74" t="n">
        <v>26.92</v>
      </c>
      <c r="R45" s="56" t="n">
        <f aca="false">P45/3600</f>
        <v>0.6519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00.24</v>
      </c>
      <c r="I46" s="76" t="n">
        <v>23.47</v>
      </c>
      <c r="J46" s="62" t="n">
        <f aca="false">H46/3600</f>
        <v>0.5834</v>
      </c>
      <c r="L46" s="75" t="n">
        <v>4753.9952</v>
      </c>
      <c r="M46" s="76" t="n">
        <v>33.01</v>
      </c>
      <c r="N46" s="76" t="n">
        <v>38.5782</v>
      </c>
      <c r="O46" s="76" t="n">
        <v>39.5056</v>
      </c>
      <c r="P46" s="76" t="n">
        <v>2084.91</v>
      </c>
      <c r="Q46" s="76" t="n">
        <v>23.47</v>
      </c>
      <c r="R46" s="62" t="n">
        <f aca="false">P46/3600</f>
        <v>0.5791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91.95</v>
      </c>
      <c r="I47" s="72" t="n">
        <v>36.37</v>
      </c>
      <c r="J47" s="51" t="n">
        <f aca="false">H47/3600</f>
        <v>0.914430555555556</v>
      </c>
      <c r="L47" s="71" t="n">
        <v>43910.3632</v>
      </c>
      <c r="M47" s="72" t="n">
        <v>41.2426</v>
      </c>
      <c r="N47" s="72" t="n">
        <v>42.7838</v>
      </c>
      <c r="O47" s="72" t="n">
        <v>43.6719</v>
      </c>
      <c r="P47" s="72" t="n">
        <v>3286.64</v>
      </c>
      <c r="Q47" s="72" t="n">
        <v>36.89</v>
      </c>
      <c r="R47" s="51" t="n">
        <f aca="false">P47/3600</f>
        <v>0.9129555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09.07</v>
      </c>
      <c r="I48" s="74" t="n">
        <v>32.87</v>
      </c>
      <c r="J48" s="56" t="n">
        <f aca="false">H48/3600</f>
        <v>0.780297222222222</v>
      </c>
      <c r="L48" s="73" t="n">
        <v>27247.5112</v>
      </c>
      <c r="M48" s="74" t="n">
        <v>37.0078</v>
      </c>
      <c r="N48" s="74" t="n">
        <v>39.5902</v>
      </c>
      <c r="O48" s="74" t="n">
        <v>40.3767</v>
      </c>
      <c r="P48" s="74" t="n">
        <v>2829.6</v>
      </c>
      <c r="Q48" s="74" t="n">
        <v>33.03</v>
      </c>
      <c r="R48" s="56" t="n">
        <f aca="false">P48/3600</f>
        <v>0.78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02.78</v>
      </c>
      <c r="I49" s="74" t="n">
        <v>29.07</v>
      </c>
      <c r="J49" s="56" t="n">
        <f aca="false">H49/3600</f>
        <v>0.667438888888889</v>
      </c>
      <c r="L49" s="73" t="n">
        <v>16339.0672</v>
      </c>
      <c r="M49" s="74" t="n">
        <v>33.2119</v>
      </c>
      <c r="N49" s="74" t="n">
        <v>37.4698</v>
      </c>
      <c r="O49" s="74" t="n">
        <v>38.1375</v>
      </c>
      <c r="P49" s="74" t="n">
        <v>2413.12</v>
      </c>
      <c r="Q49" s="74" t="n">
        <v>29.12</v>
      </c>
      <c r="R49" s="56" t="n">
        <f aca="false">P49/3600</f>
        <v>0.6703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85.98</v>
      </c>
      <c r="I50" s="76" t="n">
        <v>25.34</v>
      </c>
      <c r="J50" s="62" t="n">
        <f aca="false">H50/3600</f>
        <v>0.579438888888889</v>
      </c>
      <c r="L50" s="75" t="n">
        <v>8934.4792</v>
      </c>
      <c r="M50" s="76" t="n">
        <v>29.5199</v>
      </c>
      <c r="N50" s="76" t="n">
        <v>35.9887</v>
      </c>
      <c r="O50" s="76" t="n">
        <v>36.5917</v>
      </c>
      <c r="P50" s="76" t="n">
        <v>2082.83</v>
      </c>
      <c r="Q50" s="76" t="n">
        <v>25.42</v>
      </c>
      <c r="R50" s="62" t="n">
        <f aca="false">P50/3600</f>
        <v>0.5785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10.19</v>
      </c>
      <c r="I51" s="72" t="n">
        <v>16.82</v>
      </c>
      <c r="J51" s="51" t="n">
        <f aca="false">H51/3600</f>
        <v>0.447275</v>
      </c>
      <c r="L51" s="71" t="n">
        <v>15067.632</v>
      </c>
      <c r="M51" s="72" t="n">
        <v>42.5407</v>
      </c>
      <c r="N51" s="72" t="n">
        <v>43.9609</v>
      </c>
      <c r="O51" s="72" t="n">
        <v>44.7413</v>
      </c>
      <c r="P51" s="72" t="n">
        <v>1626.96</v>
      </c>
      <c r="Q51" s="72" t="n">
        <v>17.06</v>
      </c>
      <c r="R51" s="51" t="n">
        <f aca="false">P51/3600</f>
        <v>0.451933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75.65</v>
      </c>
      <c r="I52" s="74" t="n">
        <v>14.71</v>
      </c>
      <c r="J52" s="56" t="n">
        <f aca="false">H52/3600</f>
        <v>0.382125</v>
      </c>
      <c r="L52" s="73" t="n">
        <v>9060.9152</v>
      </c>
      <c r="M52" s="74" t="n">
        <v>39.164</v>
      </c>
      <c r="N52" s="74" t="n">
        <v>40.5529</v>
      </c>
      <c r="O52" s="74" t="n">
        <v>41.9486</v>
      </c>
      <c r="P52" s="74" t="n">
        <v>1379.21</v>
      </c>
      <c r="Q52" s="74" t="n">
        <v>14.78</v>
      </c>
      <c r="R52" s="56" t="n">
        <f aca="false">P52/3600</f>
        <v>0.3831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02.22</v>
      </c>
      <c r="I53" s="74" t="n">
        <v>13.16</v>
      </c>
      <c r="J53" s="56" t="n">
        <f aca="false">H53/3600</f>
        <v>0.33395</v>
      </c>
      <c r="L53" s="73" t="n">
        <v>5170.8928</v>
      </c>
      <c r="M53" s="74" t="n">
        <v>35.7363</v>
      </c>
      <c r="N53" s="74" t="n">
        <v>38.181</v>
      </c>
      <c r="O53" s="74" t="n">
        <v>40.0276</v>
      </c>
      <c r="P53" s="74" t="n">
        <v>1216.55</v>
      </c>
      <c r="Q53" s="74" t="n">
        <v>13.18</v>
      </c>
      <c r="R53" s="56" t="n">
        <f aca="false">P53/3600</f>
        <v>0.3379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62.34</v>
      </c>
      <c r="I54" s="76" t="n">
        <v>11.57</v>
      </c>
      <c r="J54" s="62" t="n">
        <f aca="false">H54/3600</f>
        <v>0.295094444444444</v>
      </c>
      <c r="L54" s="75" t="n">
        <v>2620.6448</v>
      </c>
      <c r="M54" s="76" t="n">
        <v>32.2809</v>
      </c>
      <c r="N54" s="76" t="n">
        <v>36.744</v>
      </c>
      <c r="O54" s="76" t="n">
        <v>38.5699</v>
      </c>
      <c r="P54" s="76" t="n">
        <v>1067.92</v>
      </c>
      <c r="Q54" s="76" t="n">
        <v>11.56</v>
      </c>
      <c r="R54" s="62" t="n">
        <f aca="false">P54/3600</f>
        <v>0.29664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6.62</v>
      </c>
      <c r="I55" s="72" t="n">
        <v>7.07</v>
      </c>
      <c r="J55" s="51" t="n">
        <f aca="false">H55/3600</f>
        <v>0.176838888888889</v>
      </c>
      <c r="L55" s="71" t="n">
        <v>5311.364</v>
      </c>
      <c r="M55" s="72" t="n">
        <v>43.202</v>
      </c>
      <c r="N55" s="72" t="n">
        <v>45.4905</v>
      </c>
      <c r="O55" s="72" t="n">
        <v>45.3105</v>
      </c>
      <c r="P55" s="72" t="n">
        <v>649.26</v>
      </c>
      <c r="Q55" s="72" t="n">
        <v>7.1</v>
      </c>
      <c r="R55" s="51" t="n">
        <f aca="false">P55/3600</f>
        <v>0.1803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48.83</v>
      </c>
      <c r="I56" s="74" t="n">
        <v>6.22</v>
      </c>
      <c r="J56" s="56" t="n">
        <f aca="false">H56/3600</f>
        <v>0.152452777777778</v>
      </c>
      <c r="L56" s="73" t="n">
        <v>3176.1792</v>
      </c>
      <c r="M56" s="74" t="n">
        <v>39.566</v>
      </c>
      <c r="N56" s="74" t="n">
        <v>42.4102</v>
      </c>
      <c r="O56" s="74" t="n">
        <v>41.9737</v>
      </c>
      <c r="P56" s="74" t="n">
        <v>552.44</v>
      </c>
      <c r="Q56" s="74" t="n">
        <v>6.21</v>
      </c>
      <c r="R56" s="56" t="n">
        <f aca="false">P56/3600</f>
        <v>0.153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79.19</v>
      </c>
      <c r="I57" s="74" t="n">
        <v>5.47</v>
      </c>
      <c r="J57" s="56" t="n">
        <f aca="false">H57/3600</f>
        <v>0.133108333333333</v>
      </c>
      <c r="L57" s="73" t="n">
        <v>1824.5216</v>
      </c>
      <c r="M57" s="74" t="n">
        <v>36.1089</v>
      </c>
      <c r="N57" s="74" t="n">
        <v>40.053</v>
      </c>
      <c r="O57" s="74" t="n">
        <v>39.4501</v>
      </c>
      <c r="P57" s="74" t="n">
        <v>479.49</v>
      </c>
      <c r="Q57" s="74" t="n">
        <v>5.42</v>
      </c>
      <c r="R57" s="56" t="n">
        <f aca="false">P57/3600</f>
        <v>0.133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27.97</v>
      </c>
      <c r="I58" s="76" t="n">
        <v>4.75</v>
      </c>
      <c r="J58" s="62" t="n">
        <f aca="false">H58/3600</f>
        <v>0.118880555555556</v>
      </c>
      <c r="L58" s="75" t="n">
        <v>1017.6344</v>
      </c>
      <c r="M58" s="76" t="n">
        <v>32.8952</v>
      </c>
      <c r="N58" s="76" t="n">
        <v>38.3649</v>
      </c>
      <c r="O58" s="76" t="n">
        <v>37.5926</v>
      </c>
      <c r="P58" s="76" t="n">
        <v>429.77</v>
      </c>
      <c r="Q58" s="76" t="n">
        <v>4.76</v>
      </c>
      <c r="R58" s="62" t="n">
        <f aca="false">P58/3600</f>
        <v>0.119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5.79</v>
      </c>
      <c r="I59" s="72" t="n">
        <v>10.49</v>
      </c>
      <c r="J59" s="51" t="n">
        <f aca="false">H59/3600</f>
        <v>0.257163888888889</v>
      </c>
      <c r="L59" s="71" t="n">
        <v>13096.2112</v>
      </c>
      <c r="M59" s="72" t="n">
        <v>41.3612</v>
      </c>
      <c r="N59" s="72" t="n">
        <v>43.479</v>
      </c>
      <c r="O59" s="72" t="n">
        <v>44.4918</v>
      </c>
      <c r="P59" s="72" t="n">
        <v>923.85</v>
      </c>
      <c r="Q59" s="72" t="n">
        <v>10.49</v>
      </c>
      <c r="R59" s="51" t="n">
        <f aca="false">P59/3600</f>
        <v>0.25662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4.95</v>
      </c>
      <c r="I60" s="74" t="n">
        <v>9.39</v>
      </c>
      <c r="J60" s="56" t="n">
        <f aca="false">H60/3600</f>
        <v>0.220819444444444</v>
      </c>
      <c r="L60" s="73" t="n">
        <v>8324.856</v>
      </c>
      <c r="M60" s="74" t="n">
        <v>36.928</v>
      </c>
      <c r="N60" s="74" t="n">
        <v>40.7478</v>
      </c>
      <c r="O60" s="74" t="n">
        <v>41.8604</v>
      </c>
      <c r="P60" s="74" t="n">
        <v>805.27</v>
      </c>
      <c r="Q60" s="74" t="n">
        <v>9.39</v>
      </c>
      <c r="R60" s="56" t="n">
        <f aca="false">P60/3600</f>
        <v>0.2236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5.26</v>
      </c>
      <c r="I61" s="74" t="n">
        <v>8.28</v>
      </c>
      <c r="J61" s="56" t="n">
        <f aca="false">H61/3600</f>
        <v>0.19035</v>
      </c>
      <c r="L61" s="73" t="n">
        <v>5134.4536</v>
      </c>
      <c r="M61" s="74" t="n">
        <v>33.1247</v>
      </c>
      <c r="N61" s="74" t="n">
        <v>39.0875</v>
      </c>
      <c r="O61" s="74" t="n">
        <v>40.0307</v>
      </c>
      <c r="P61" s="74" t="n">
        <v>688.88</v>
      </c>
      <c r="Q61" s="74" t="n">
        <v>8.18</v>
      </c>
      <c r="R61" s="56" t="n">
        <f aca="false">P61/3600</f>
        <v>0.1913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09.08</v>
      </c>
      <c r="I62" s="76" t="n">
        <v>7.22</v>
      </c>
      <c r="J62" s="62" t="n">
        <f aca="false">H62/3600</f>
        <v>0.169188888888889</v>
      </c>
      <c r="L62" s="75" t="n">
        <v>3062.228</v>
      </c>
      <c r="M62" s="76" t="n">
        <v>29.596</v>
      </c>
      <c r="N62" s="76" t="n">
        <v>37.9731</v>
      </c>
      <c r="O62" s="76" t="n">
        <v>38.6958</v>
      </c>
      <c r="P62" s="76" t="n">
        <v>615.99</v>
      </c>
      <c r="Q62" s="76" t="n">
        <v>7.28</v>
      </c>
      <c r="R62" s="62" t="n">
        <f aca="false">P62/3600</f>
        <v>0.171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7.67</v>
      </c>
      <c r="I63" s="72" t="n">
        <v>9.65</v>
      </c>
      <c r="J63" s="51" t="n">
        <f aca="false">H63/3600</f>
        <v>0.229908333333333</v>
      </c>
      <c r="L63" s="71" t="n">
        <v>11508.588</v>
      </c>
      <c r="M63" s="72" t="n">
        <v>41.2072</v>
      </c>
      <c r="N63" s="72" t="n">
        <v>42.4308</v>
      </c>
      <c r="O63" s="72" t="n">
        <v>43.1922</v>
      </c>
      <c r="P63" s="72" t="n">
        <v>837.53</v>
      </c>
      <c r="Q63" s="72" t="n">
        <v>9.76</v>
      </c>
      <c r="R63" s="51" t="n">
        <f aca="false">P63/3600</f>
        <v>0.232647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6.11</v>
      </c>
      <c r="I64" s="74" t="n">
        <v>8.56</v>
      </c>
      <c r="J64" s="56" t="n">
        <f aca="false">H64/3600</f>
        <v>0.196141666666667</v>
      </c>
      <c r="L64" s="73" t="n">
        <v>7118.788</v>
      </c>
      <c r="M64" s="74" t="n">
        <v>36.871</v>
      </c>
      <c r="N64" s="74" t="n">
        <v>39.302</v>
      </c>
      <c r="O64" s="74" t="n">
        <v>39.8316</v>
      </c>
      <c r="P64" s="74" t="n">
        <v>716.28</v>
      </c>
      <c r="Q64" s="74" t="n">
        <v>8.58</v>
      </c>
      <c r="R64" s="56" t="n">
        <f aca="false">P64/3600</f>
        <v>0.1989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97.41</v>
      </c>
      <c r="I65" s="74" t="n">
        <v>7.46</v>
      </c>
      <c r="J65" s="56" t="n">
        <f aca="false">H65/3600</f>
        <v>0.165947222222222</v>
      </c>
      <c r="L65" s="73" t="n">
        <v>4067.7232</v>
      </c>
      <c r="M65" s="74" t="n">
        <v>32.8824</v>
      </c>
      <c r="N65" s="74" t="n">
        <v>37.0501</v>
      </c>
      <c r="O65" s="74" t="n">
        <v>37.5139</v>
      </c>
      <c r="P65" s="74" t="n">
        <v>607.5</v>
      </c>
      <c r="Q65" s="74" t="n">
        <v>7.54</v>
      </c>
      <c r="R65" s="56" t="n">
        <f aca="false">P65/3600</f>
        <v>0.168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01.85</v>
      </c>
      <c r="I66" s="76" t="n">
        <v>6.26</v>
      </c>
      <c r="J66" s="62" t="n">
        <f aca="false">H66/3600</f>
        <v>0.139402777777778</v>
      </c>
      <c r="L66" s="75" t="n">
        <v>2108.3792</v>
      </c>
      <c r="M66" s="76" t="n">
        <v>29.3163</v>
      </c>
      <c r="N66" s="76" t="n">
        <v>35.4972</v>
      </c>
      <c r="O66" s="76" t="n">
        <v>35.9442</v>
      </c>
      <c r="P66" s="76" t="n">
        <v>506.93</v>
      </c>
      <c r="Q66" s="76" t="n">
        <v>6.26</v>
      </c>
      <c r="R66" s="62" t="n">
        <f aca="false">P66/3600</f>
        <v>0.1408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2.42</v>
      </c>
      <c r="I67" s="72" t="n">
        <v>4.79</v>
      </c>
      <c r="J67" s="51" t="n">
        <f aca="false">H67/3600</f>
        <v>0.117338888888889</v>
      </c>
      <c r="L67" s="71" t="n">
        <v>4490.588</v>
      </c>
      <c r="M67" s="72" t="n">
        <v>42.7418</v>
      </c>
      <c r="N67" s="72" t="n">
        <v>43.4944</v>
      </c>
      <c r="O67" s="72" t="n">
        <v>44.3486</v>
      </c>
      <c r="P67" s="72" t="n">
        <v>426.5</v>
      </c>
      <c r="Q67" s="72" t="n">
        <v>4.81</v>
      </c>
      <c r="R67" s="51" t="n">
        <f aca="false">P67/3600</f>
        <v>0.11847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8.13</v>
      </c>
      <c r="I68" s="74" t="n">
        <v>4.22</v>
      </c>
      <c r="J68" s="56" t="n">
        <f aca="false">H68/3600</f>
        <v>0.102258333333333</v>
      </c>
      <c r="L68" s="73" t="n">
        <v>2709.624</v>
      </c>
      <c r="M68" s="74" t="n">
        <v>38.6932</v>
      </c>
      <c r="N68" s="74" t="n">
        <v>40.0622</v>
      </c>
      <c r="O68" s="74" t="n">
        <v>41.3609</v>
      </c>
      <c r="P68" s="74" t="n">
        <v>363.68</v>
      </c>
      <c r="Q68" s="74" t="n">
        <v>4.22</v>
      </c>
      <c r="R68" s="56" t="n">
        <f aca="false">P68/3600</f>
        <v>0.101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0.6</v>
      </c>
      <c r="I69" s="74" t="n">
        <v>3.72</v>
      </c>
      <c r="J69" s="56" t="n">
        <f aca="false">H69/3600</f>
        <v>0.0862777777777778</v>
      </c>
      <c r="L69" s="73" t="n">
        <v>1496.1496</v>
      </c>
      <c r="M69" s="74" t="n">
        <v>34.7963</v>
      </c>
      <c r="N69" s="74" t="n">
        <v>37.8623</v>
      </c>
      <c r="O69" s="74" t="n">
        <v>39.0869</v>
      </c>
      <c r="P69" s="74" t="n">
        <v>311.11</v>
      </c>
      <c r="Q69" s="74" t="n">
        <v>3.75</v>
      </c>
      <c r="R69" s="56" t="n">
        <f aca="false">P69/3600</f>
        <v>0.08641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0.33</v>
      </c>
      <c r="I70" s="76" t="n">
        <v>3.21</v>
      </c>
      <c r="J70" s="62" t="n">
        <f aca="false">H70/3600</f>
        <v>0.0750916666666667</v>
      </c>
      <c r="L70" s="75" t="n">
        <v>756.3776</v>
      </c>
      <c r="M70" s="76" t="n">
        <v>31.416</v>
      </c>
      <c r="N70" s="76" t="n">
        <v>36.2995</v>
      </c>
      <c r="O70" s="76" t="n">
        <v>37.3307</v>
      </c>
      <c r="P70" s="76" t="n">
        <v>275.12</v>
      </c>
      <c r="Q70" s="76" t="n">
        <v>3.21</v>
      </c>
      <c r="R70" s="62" t="n">
        <f aca="false">P70/3600</f>
        <v>0.0764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31.09</v>
      </c>
      <c r="I71" s="72" t="n">
        <v>65.31</v>
      </c>
      <c r="J71" s="51" t="n">
        <f aca="false">H71/3600</f>
        <v>1.647525</v>
      </c>
      <c r="L71" s="71" t="n">
        <v>30204</v>
      </c>
      <c r="M71" s="72" t="n">
        <v>44.1137</v>
      </c>
      <c r="N71" s="72" t="n">
        <v>47.3456</v>
      </c>
      <c r="O71" s="72" t="n">
        <v>48.4887</v>
      </c>
      <c r="P71" s="72" t="n">
        <v>5941.23</v>
      </c>
      <c r="Q71" s="72" t="n">
        <v>65.15</v>
      </c>
      <c r="R71" s="51" t="n">
        <f aca="false">P71/3600</f>
        <v>1.650341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252.33</v>
      </c>
      <c r="I72" s="74" t="n">
        <v>58.75</v>
      </c>
      <c r="J72" s="56" t="n">
        <f aca="false">H72/3600</f>
        <v>1.45898055555556</v>
      </c>
      <c r="L72" s="73" t="n">
        <v>18615.5824</v>
      </c>
      <c r="M72" s="74" t="n">
        <v>41.5696</v>
      </c>
      <c r="N72" s="74" t="n">
        <v>44.9579</v>
      </c>
      <c r="O72" s="74" t="n">
        <v>46.2008</v>
      </c>
      <c r="P72" s="74" t="n">
        <v>5283.12</v>
      </c>
      <c r="Q72" s="74" t="n">
        <v>58.87</v>
      </c>
      <c r="R72" s="56" t="n">
        <f aca="false">P72/3600</f>
        <v>1.4675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807.7</v>
      </c>
      <c r="I73" s="74" t="n">
        <v>53.67</v>
      </c>
      <c r="J73" s="56" t="n">
        <f aca="false">H73/3600</f>
        <v>1.33547222222222</v>
      </c>
      <c r="L73" s="73" t="n">
        <v>11492.7864</v>
      </c>
      <c r="M73" s="74" t="n">
        <v>38.6641</v>
      </c>
      <c r="N73" s="74" t="n">
        <v>42.9428</v>
      </c>
      <c r="O73" s="74" t="n">
        <v>44.1561</v>
      </c>
      <c r="P73" s="74" t="n">
        <v>4805.19</v>
      </c>
      <c r="Q73" s="74" t="n">
        <v>53.8</v>
      </c>
      <c r="R73" s="56" t="n">
        <f aca="false">P73/3600</f>
        <v>1.334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456.86</v>
      </c>
      <c r="I74" s="76" t="n">
        <v>48.07</v>
      </c>
      <c r="J74" s="62" t="n">
        <f aca="false">H74/3600</f>
        <v>1.23801666666667</v>
      </c>
      <c r="L74" s="75" t="n">
        <v>6992.56</v>
      </c>
      <c r="M74" s="76" t="n">
        <v>35.467</v>
      </c>
      <c r="N74" s="76" t="n">
        <v>41.5176</v>
      </c>
      <c r="O74" s="76" t="n">
        <v>42.6268</v>
      </c>
      <c r="P74" s="76" t="n">
        <v>4492.32</v>
      </c>
      <c r="Q74" s="76" t="n">
        <v>48.65</v>
      </c>
      <c r="R74" s="62" t="n">
        <f aca="false">P74/3600</f>
        <v>1.2478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07.56</v>
      </c>
      <c r="I75" s="72" t="n">
        <v>52.09</v>
      </c>
      <c r="J75" s="51" t="n">
        <f aca="false">H75/3600</f>
        <v>1.5021</v>
      </c>
      <c r="L75" s="71" t="n">
        <v>20133.4576</v>
      </c>
      <c r="M75" s="72" t="n">
        <v>44.2796</v>
      </c>
      <c r="N75" s="72" t="n">
        <v>48.6346</v>
      </c>
      <c r="O75" s="72" t="n">
        <v>49.2823</v>
      </c>
      <c r="P75" s="72" t="n">
        <v>5390.46</v>
      </c>
      <c r="Q75" s="72" t="n">
        <v>51.69</v>
      </c>
      <c r="R75" s="51" t="n">
        <f aca="false">P75/3600</f>
        <v>1.4973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839.77</v>
      </c>
      <c r="I76" s="74" t="n">
        <v>47.45</v>
      </c>
      <c r="J76" s="56" t="n">
        <f aca="false">H76/3600</f>
        <v>1.34438055555556</v>
      </c>
      <c r="L76" s="73" t="n">
        <v>11311.4056</v>
      </c>
      <c r="M76" s="74" t="n">
        <v>42.0868</v>
      </c>
      <c r="N76" s="74" t="n">
        <v>46.6422</v>
      </c>
      <c r="O76" s="74" t="n">
        <v>47.2643</v>
      </c>
      <c r="P76" s="74" t="n">
        <v>4831.51</v>
      </c>
      <c r="Q76" s="74" t="n">
        <v>47.59</v>
      </c>
      <c r="R76" s="56" t="n">
        <f aca="false">P76/3600</f>
        <v>1.3420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541.94</v>
      </c>
      <c r="I77" s="74" t="n">
        <v>44.44</v>
      </c>
      <c r="J77" s="56" t="n">
        <f aca="false">H77/3600</f>
        <v>1.26165</v>
      </c>
      <c r="L77" s="73" t="n">
        <v>6487.3872</v>
      </c>
      <c r="M77" s="74" t="n">
        <v>39.7005</v>
      </c>
      <c r="N77" s="74" t="n">
        <v>44.79</v>
      </c>
      <c r="O77" s="74" t="n">
        <v>45.3778</v>
      </c>
      <c r="P77" s="74" t="n">
        <v>4466.16</v>
      </c>
      <c r="Q77" s="74" t="n">
        <v>45.22</v>
      </c>
      <c r="R77" s="56" t="n">
        <f aca="false">P77/3600</f>
        <v>1.240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53.78</v>
      </c>
      <c r="I78" s="76" t="n">
        <v>40.87</v>
      </c>
      <c r="J78" s="62" t="n">
        <f aca="false">H78/3600</f>
        <v>1.18160555555556</v>
      </c>
      <c r="L78" s="75" t="n">
        <v>3754.6112</v>
      </c>
      <c r="M78" s="76" t="n">
        <v>37.041</v>
      </c>
      <c r="N78" s="76" t="n">
        <v>43.2377</v>
      </c>
      <c r="O78" s="76" t="n">
        <v>43.78</v>
      </c>
      <c r="P78" s="76" t="n">
        <v>4227.39</v>
      </c>
      <c r="Q78" s="76" t="n">
        <v>41.33</v>
      </c>
      <c r="R78" s="62" t="n">
        <f aca="false">P78/3600</f>
        <v>1.1742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3.25</v>
      </c>
      <c r="I79" s="72" t="n">
        <v>54.88</v>
      </c>
      <c r="J79" s="51" t="n">
        <f aca="false">H79/3600</f>
        <v>1.51756944444444</v>
      </c>
      <c r="L79" s="71" t="n">
        <v>22116.7128</v>
      </c>
      <c r="M79" s="72" t="n">
        <v>44.6725</v>
      </c>
      <c r="N79" s="72" t="n">
        <v>48.0467</v>
      </c>
      <c r="O79" s="72" t="n">
        <v>48.9589</v>
      </c>
      <c r="P79" s="72" t="n">
        <v>5445.38</v>
      </c>
      <c r="Q79" s="72" t="n">
        <v>54.16</v>
      </c>
      <c r="R79" s="51" t="n">
        <f aca="false">P79/3600</f>
        <v>1.512605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877.11</v>
      </c>
      <c r="I80" s="74" t="n">
        <v>49.69</v>
      </c>
      <c r="J80" s="56" t="n">
        <f aca="false">H80/3600</f>
        <v>1.35475277777778</v>
      </c>
      <c r="L80" s="73" t="n">
        <v>13329.6584</v>
      </c>
      <c r="M80" s="74" t="n">
        <v>42.3609</v>
      </c>
      <c r="N80" s="74" t="n">
        <v>45.9049</v>
      </c>
      <c r="O80" s="74" t="n">
        <v>46.9408</v>
      </c>
      <c r="P80" s="74" t="n">
        <v>4880.43</v>
      </c>
      <c r="Q80" s="74" t="n">
        <v>50.1</v>
      </c>
      <c r="R80" s="56" t="n">
        <f aca="false">P80/3600</f>
        <v>1.3556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565.41</v>
      </c>
      <c r="I81" s="74" t="n">
        <v>46.05</v>
      </c>
      <c r="J81" s="56" t="n">
        <f aca="false">H81/3600</f>
        <v>1.26816944444444</v>
      </c>
      <c r="L81" s="73" t="n">
        <v>8112.6136</v>
      </c>
      <c r="M81" s="74" t="n">
        <v>39.7084</v>
      </c>
      <c r="N81" s="74" t="n">
        <v>43.9798</v>
      </c>
      <c r="O81" s="74" t="n">
        <v>45.0258</v>
      </c>
      <c r="P81" s="74" t="n">
        <v>4528.7</v>
      </c>
      <c r="Q81" s="74" t="n">
        <v>45.93</v>
      </c>
      <c r="R81" s="56" t="n">
        <f aca="false">P81/3600</f>
        <v>1.257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25.42</v>
      </c>
      <c r="I82" s="76" t="n">
        <v>42.39</v>
      </c>
      <c r="J82" s="62" t="n">
        <f aca="false">H82/3600</f>
        <v>1.20150555555556</v>
      </c>
      <c r="L82" s="75" t="n">
        <v>4929.1216</v>
      </c>
      <c r="M82" s="76" t="n">
        <v>36.7874</v>
      </c>
      <c r="N82" s="76" t="n">
        <v>42.506</v>
      </c>
      <c r="O82" s="76" t="n">
        <v>43.4415</v>
      </c>
      <c r="P82" s="76" t="n">
        <v>4342.9</v>
      </c>
      <c r="Q82" s="76" t="n">
        <v>42.31</v>
      </c>
      <c r="R82" s="62" t="n">
        <f aca="false">P82/3600</f>
        <v>1.206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6.92</v>
      </c>
      <c r="I83" s="72" t="n">
        <v>31.38</v>
      </c>
      <c r="J83" s="51" t="n">
        <f aca="false">H83/3600</f>
        <v>0.7547</v>
      </c>
      <c r="L83" s="71" t="n">
        <v>22534.5656</v>
      </c>
      <c r="M83" s="72" t="n">
        <v>42.196</v>
      </c>
      <c r="N83" s="72" t="n">
        <v>44.1001</v>
      </c>
      <c r="O83" s="72" t="n">
        <v>44.7715</v>
      </c>
      <c r="P83" s="72" t="n">
        <v>2745.81</v>
      </c>
      <c r="Q83" s="72" t="n">
        <v>31.55</v>
      </c>
      <c r="R83" s="51" t="n">
        <f aca="false">P83/3600</f>
        <v>0.76272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22.17</v>
      </c>
      <c r="I84" s="74" t="n">
        <v>27.05</v>
      </c>
      <c r="J84" s="56" t="n">
        <f aca="false">H84/3600</f>
        <v>0.645047222222222</v>
      </c>
      <c r="L84" s="73" t="n">
        <v>12897.4144</v>
      </c>
      <c r="M84" s="74" t="n">
        <v>38.7033</v>
      </c>
      <c r="N84" s="74" t="n">
        <v>41.1141</v>
      </c>
      <c r="O84" s="74" t="n">
        <v>41.5402</v>
      </c>
      <c r="P84" s="74" t="n">
        <v>2312.58</v>
      </c>
      <c r="Q84" s="74" t="n">
        <v>27.23</v>
      </c>
      <c r="R84" s="56" t="n">
        <f aca="false">P84/3600</f>
        <v>0.6423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07.38</v>
      </c>
      <c r="I85" s="74" t="n">
        <v>23.23</v>
      </c>
      <c r="J85" s="56" t="n">
        <f aca="false">H85/3600</f>
        <v>0.557605555555556</v>
      </c>
      <c r="L85" s="73" t="n">
        <v>7396.2648</v>
      </c>
      <c r="M85" s="74" t="n">
        <v>35.5893</v>
      </c>
      <c r="N85" s="74" t="n">
        <v>38.809</v>
      </c>
      <c r="O85" s="74" t="n">
        <v>39.0443</v>
      </c>
      <c r="P85" s="74" t="n">
        <v>2004.21</v>
      </c>
      <c r="Q85" s="74" t="n">
        <v>23.14</v>
      </c>
      <c r="R85" s="56" t="n">
        <f aca="false">P85/3600</f>
        <v>0.5567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23.53</v>
      </c>
      <c r="I86" s="76" t="n">
        <v>20.12</v>
      </c>
      <c r="J86" s="62" t="n">
        <f aca="false">H86/3600</f>
        <v>0.506536111111111</v>
      </c>
      <c r="L86" s="75" t="n">
        <v>4348.2096</v>
      </c>
      <c r="M86" s="76" t="n">
        <v>32.675</v>
      </c>
      <c r="N86" s="76" t="n">
        <v>37.0742</v>
      </c>
      <c r="O86" s="76" t="n">
        <v>37.115</v>
      </c>
      <c r="P86" s="76" t="n">
        <v>1790.69</v>
      </c>
      <c r="Q86" s="76" t="n">
        <v>20.12</v>
      </c>
      <c r="R86" s="62" t="n">
        <f aca="false">P86/3600</f>
        <v>0.4974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1.74</v>
      </c>
      <c r="I87" s="72" t="n">
        <v>47.87</v>
      </c>
      <c r="J87" s="51" t="n">
        <f aca="false">H87/3600</f>
        <v>1.31992777777778</v>
      </c>
      <c r="L87" s="71" t="n">
        <v>22710.313</v>
      </c>
      <c r="M87" s="72" t="n">
        <v>45.1757</v>
      </c>
      <c r="N87" s="72" t="n">
        <v>47.0326</v>
      </c>
      <c r="O87" s="72" t="n">
        <v>47.3241</v>
      </c>
      <c r="P87" s="72" t="n">
        <v>4833.23</v>
      </c>
      <c r="Q87" s="72" t="n">
        <v>48.34</v>
      </c>
      <c r="R87" s="51" t="n">
        <f aca="false">P87/3600</f>
        <v>1.342563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67.23</v>
      </c>
      <c r="I88" s="74" t="n">
        <v>44.44</v>
      </c>
      <c r="J88" s="56" t="n">
        <f aca="false">H88/3600</f>
        <v>1.18534166666667</v>
      </c>
      <c r="L88" s="73" t="n">
        <v>15081.9115</v>
      </c>
      <c r="M88" s="74" t="n">
        <v>41.1606</v>
      </c>
      <c r="N88" s="74" t="n">
        <v>43.6041</v>
      </c>
      <c r="O88" s="74" t="n">
        <v>43.7885</v>
      </c>
      <c r="P88" s="74" t="n">
        <v>4549.07</v>
      </c>
      <c r="Q88" s="74" t="n">
        <v>46.59</v>
      </c>
      <c r="R88" s="56" t="n">
        <f aca="false">P88/3600</f>
        <v>1.2636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873.7</v>
      </c>
      <c r="I89" s="74" t="n">
        <v>40.22</v>
      </c>
      <c r="J89" s="56" t="n">
        <f aca="false">H89/3600</f>
        <v>1.07602777777778</v>
      </c>
      <c r="L89" s="73" t="n">
        <v>9770.3827</v>
      </c>
      <c r="M89" s="74" t="n">
        <v>37.3428</v>
      </c>
      <c r="N89" s="74" t="n">
        <v>41.1274</v>
      </c>
      <c r="O89" s="74" t="n">
        <v>41.0292</v>
      </c>
      <c r="P89" s="74" t="n">
        <v>3867.27</v>
      </c>
      <c r="Q89" s="74" t="n">
        <v>40.2</v>
      </c>
      <c r="R89" s="56" t="n">
        <f aca="false">P89/3600</f>
        <v>1.0742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55.88</v>
      </c>
      <c r="I90" s="76" t="n">
        <v>36.91</v>
      </c>
      <c r="J90" s="62" t="n">
        <f aca="false">H90/3600</f>
        <v>0.987744444444444</v>
      </c>
      <c r="L90" s="75" t="n">
        <v>6363.6571</v>
      </c>
      <c r="M90" s="76" t="n">
        <v>33.7258</v>
      </c>
      <c r="N90" s="76" t="n">
        <v>39.3921</v>
      </c>
      <c r="O90" s="76" t="n">
        <v>38.9041</v>
      </c>
      <c r="P90" s="76" t="n">
        <v>3505.18</v>
      </c>
      <c r="Q90" s="76" t="n">
        <v>36.86</v>
      </c>
      <c r="R90" s="62" t="n">
        <f aca="false">P90/3600</f>
        <v>0.9736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59.4</v>
      </c>
      <c r="I91" s="72" t="n">
        <v>35.3</v>
      </c>
      <c r="J91" s="51" t="n">
        <f aca="false">H91/3600</f>
        <v>1.0165</v>
      </c>
      <c r="L91" s="71" t="n">
        <v>33766.4672</v>
      </c>
      <c r="M91" s="72" t="n">
        <v>46.8586</v>
      </c>
      <c r="N91" s="72" t="n">
        <v>45.8102</v>
      </c>
      <c r="O91" s="72" t="n">
        <v>45.9076</v>
      </c>
      <c r="P91" s="72" t="n">
        <v>3663.75</v>
      </c>
      <c r="Q91" s="72" t="n">
        <v>35.47</v>
      </c>
      <c r="R91" s="51" t="n">
        <f aca="false">P91/3600</f>
        <v>1.01770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63.14</v>
      </c>
      <c r="I92" s="74" t="n">
        <v>33.66</v>
      </c>
      <c r="J92" s="56" t="n">
        <f aca="false">H92/3600</f>
        <v>0.934205555555556</v>
      </c>
      <c r="L92" s="73" t="n">
        <v>24886.008</v>
      </c>
      <c r="M92" s="74" t="n">
        <v>42.4633</v>
      </c>
      <c r="N92" s="74" t="n">
        <v>41.1864</v>
      </c>
      <c r="O92" s="74" t="n">
        <v>41.5858</v>
      </c>
      <c r="P92" s="74" t="n">
        <v>3370.77</v>
      </c>
      <c r="Q92" s="74" t="n">
        <v>33.75</v>
      </c>
      <c r="R92" s="56" t="n">
        <f aca="false">P92/3600</f>
        <v>0.936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7.88</v>
      </c>
      <c r="I93" s="74" t="n">
        <v>33.32</v>
      </c>
      <c r="J93" s="56" t="n">
        <f aca="false">H93/3600</f>
        <v>0.866077777777778</v>
      </c>
      <c r="L93" s="73" t="n">
        <v>18907.4376</v>
      </c>
      <c r="M93" s="74" t="n">
        <v>37.9369</v>
      </c>
      <c r="N93" s="74" t="n">
        <v>38.932</v>
      </c>
      <c r="O93" s="74" t="n">
        <v>39.4492</v>
      </c>
      <c r="P93" s="74" t="n">
        <v>3119.6</v>
      </c>
      <c r="Q93" s="74" t="n">
        <v>33.32</v>
      </c>
      <c r="R93" s="56" t="n">
        <f aca="false">P93/3600</f>
        <v>0.8665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4.8</v>
      </c>
      <c r="I94" s="76" t="n">
        <v>32.15</v>
      </c>
      <c r="J94" s="62" t="n">
        <f aca="false">H94/3600</f>
        <v>0.798555555555556</v>
      </c>
      <c r="L94" s="75" t="n">
        <v>14316.3264</v>
      </c>
      <c r="M94" s="76" t="n">
        <v>33.1767</v>
      </c>
      <c r="N94" s="76" t="n">
        <v>37.7371</v>
      </c>
      <c r="O94" s="76" t="n">
        <v>37.8522</v>
      </c>
      <c r="P94" s="76" t="n">
        <v>2906.91</v>
      </c>
      <c r="Q94" s="76" t="n">
        <v>32.51</v>
      </c>
      <c r="R94" s="62" t="n">
        <f aca="false">P94/3600</f>
        <v>0.807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48.33</v>
      </c>
      <c r="I95" s="72" t="n">
        <v>36.86</v>
      </c>
      <c r="J95" s="51" t="n">
        <f aca="false">H95/3600</f>
        <v>1.09675833333333</v>
      </c>
      <c r="L95" s="71" t="n">
        <v>5154.5789</v>
      </c>
      <c r="M95" s="72" t="n">
        <v>50.9648</v>
      </c>
      <c r="N95" s="72" t="n">
        <v>53.6567</v>
      </c>
      <c r="O95" s="72" t="n">
        <v>54.5078</v>
      </c>
      <c r="P95" s="72" t="n">
        <v>3980.68</v>
      </c>
      <c r="Q95" s="72" t="n">
        <v>36.66</v>
      </c>
      <c r="R95" s="51" t="n">
        <f aca="false">P95/3600</f>
        <v>1.105744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89.89</v>
      </c>
      <c r="I96" s="74" t="n">
        <v>35.7</v>
      </c>
      <c r="J96" s="56" t="n">
        <f aca="false">H96/3600</f>
        <v>1.05274722222222</v>
      </c>
      <c r="L96" s="73" t="n">
        <v>3491.2746</v>
      </c>
      <c r="M96" s="74" t="n">
        <v>47.1896</v>
      </c>
      <c r="N96" s="74" t="n">
        <v>50.369</v>
      </c>
      <c r="O96" s="74" t="n">
        <v>51.3567</v>
      </c>
      <c r="P96" s="74" t="n">
        <v>3821.09</v>
      </c>
      <c r="Q96" s="74" t="n">
        <v>35.9</v>
      </c>
      <c r="R96" s="56" t="n">
        <f aca="false">P96/3600</f>
        <v>1.0614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99.56</v>
      </c>
      <c r="I97" s="74" t="n">
        <v>34.21</v>
      </c>
      <c r="J97" s="56" t="n">
        <f aca="false">H97/3600</f>
        <v>0.999877777777778</v>
      </c>
      <c r="L97" s="73" t="n">
        <v>2383.4947</v>
      </c>
      <c r="M97" s="74" t="n">
        <v>43.6085</v>
      </c>
      <c r="N97" s="74" t="n">
        <v>47.7052</v>
      </c>
      <c r="O97" s="74" t="n">
        <v>48.7782</v>
      </c>
      <c r="P97" s="74" t="n">
        <v>3613.29</v>
      </c>
      <c r="Q97" s="74" t="n">
        <v>34.39</v>
      </c>
      <c r="R97" s="56" t="n">
        <f aca="false">P97/3600</f>
        <v>1.0036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84.24</v>
      </c>
      <c r="I98" s="76" t="n">
        <v>33</v>
      </c>
      <c r="J98" s="62" t="n">
        <f aca="false">H98/3600</f>
        <v>0.967844444444444</v>
      </c>
      <c r="L98" s="75" t="n">
        <v>1603.3926</v>
      </c>
      <c r="M98" s="76" t="n">
        <v>39.5867</v>
      </c>
      <c r="N98" s="76" t="n">
        <v>45.806</v>
      </c>
      <c r="O98" s="76" t="n">
        <v>46.9906</v>
      </c>
      <c r="P98" s="76" t="n">
        <v>3504.4</v>
      </c>
      <c r="Q98" s="76" t="n">
        <v>33.07</v>
      </c>
      <c r="R98" s="62" t="n">
        <f aca="false">P98/3600</f>
        <v>0.9734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0799905021192</v>
      </c>
      <c r="J106" s="77" t="n">
        <f aca="false">GEOMEAN(J3:J98)</f>
        <v>0.922191930620356</v>
      </c>
      <c r="Q106" s="77" t="n">
        <f aca="false">GEOMEAN(Q3:Q98)</f>
        <v>35.2090545237597</v>
      </c>
      <c r="R106" s="77" t="n">
        <f aca="false">GEOMEAN(R3:R98)</f>
        <v>0.9256240112647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67913502236</v>
      </c>
      <c r="R107" s="78" t="n">
        <f aca="false">R106/J106</f>
        <v>1.003721655471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774722222222</v>
      </c>
      <c r="J108" s="77" t="n">
        <f aca="false">SUM(J3:J98)</f>
        <v>133.604427777778</v>
      </c>
      <c r="Q108" s="77" t="n">
        <f aca="false">SUM(Q3:Q98)/3600</f>
        <v>1.35353055555556</v>
      </c>
      <c r="R108" s="77" t="n">
        <f aca="false">SUM(R3:R98)</f>
        <v>134.020163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4314586131174</v>
      </c>
      <c r="J113" s="77" t="n">
        <f aca="false">GEOMEAN(J3:J82)</f>
        <v>0.927846266281413</v>
      </c>
      <c r="Q113" s="77" t="n">
        <f aca="false">GEOMEAN(Q3:Q82)</f>
        <v>35.5481799183889</v>
      </c>
      <c r="R113" s="77" t="n">
        <f aca="false">GEOMEAN(R3:R82)</f>
        <v>0.9309125415753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29428450987</v>
      </c>
      <c r="R114" s="78" t="n">
        <f aca="false">R113/J113</f>
        <v>1.0033047234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361.7</v>
      </c>
      <c r="I3" s="50" t="n">
        <v>35.13</v>
      </c>
      <c r="J3" s="51" t="n">
        <f aca="false">H3/3600</f>
        <v>3.98936111111111</v>
      </c>
      <c r="L3" s="49" t="n">
        <v>12965.248</v>
      </c>
      <c r="M3" s="50" t="n">
        <v>41.8624</v>
      </c>
      <c r="N3" s="50" t="n">
        <v>41.6881</v>
      </c>
      <c r="O3" s="50" t="n">
        <v>44.4457</v>
      </c>
      <c r="P3" s="50" t="n">
        <v>14203.37</v>
      </c>
      <c r="Q3" s="50" t="n">
        <v>34.24</v>
      </c>
      <c r="R3" s="52" t="n">
        <f aca="false">P3/3600</f>
        <v>3.94538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701.19</v>
      </c>
      <c r="I4" s="55" t="n">
        <v>28.38</v>
      </c>
      <c r="J4" s="56" t="n">
        <f aca="false">H4/3600</f>
        <v>3.25033055555556</v>
      </c>
      <c r="L4" s="54" t="n">
        <v>5293.0752</v>
      </c>
      <c r="M4" s="55" t="n">
        <v>39.3477</v>
      </c>
      <c r="N4" s="55" t="n">
        <v>39.9996</v>
      </c>
      <c r="O4" s="55" t="n">
        <v>42.493</v>
      </c>
      <c r="P4" s="55" t="n">
        <v>11800.19</v>
      </c>
      <c r="Q4" s="55" t="n">
        <v>28.58</v>
      </c>
      <c r="R4" s="57" t="n">
        <f aca="false">P4/3600</f>
        <v>3.2778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48.33</v>
      </c>
      <c r="I5" s="55" t="n">
        <v>24.51</v>
      </c>
      <c r="J5" s="56" t="n">
        <f aca="false">H5/3600</f>
        <v>2.90231388888889</v>
      </c>
      <c r="L5" s="54" t="n">
        <v>2565.6416</v>
      </c>
      <c r="M5" s="55" t="n">
        <v>36.7682</v>
      </c>
      <c r="N5" s="55" t="n">
        <v>38.7224</v>
      </c>
      <c r="O5" s="55" t="n">
        <v>40.963</v>
      </c>
      <c r="P5" s="55" t="n">
        <v>10544.63</v>
      </c>
      <c r="Q5" s="55" t="n">
        <v>24.75</v>
      </c>
      <c r="R5" s="57" t="n">
        <f aca="false">P5/3600</f>
        <v>2.9290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765.56</v>
      </c>
      <c r="I6" s="61" t="n">
        <v>22.74</v>
      </c>
      <c r="J6" s="62" t="n">
        <f aca="false">H6/3600</f>
        <v>2.71265555555556</v>
      </c>
      <c r="L6" s="60" t="n">
        <v>1338.2704</v>
      </c>
      <c r="M6" s="61" t="n">
        <v>34.0629</v>
      </c>
      <c r="N6" s="61" t="n">
        <v>37.7221</v>
      </c>
      <c r="O6" s="61" t="n">
        <v>39.8639</v>
      </c>
      <c r="P6" s="61" t="n">
        <v>9814.02</v>
      </c>
      <c r="Q6" s="61" t="n">
        <v>22.83</v>
      </c>
      <c r="R6" s="63" t="n">
        <f aca="false">P6/3600</f>
        <v>2.7261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409</v>
      </c>
      <c r="I7" s="50" t="n">
        <v>52.99</v>
      </c>
      <c r="J7" s="51" t="n">
        <f aca="false">H7/3600</f>
        <v>6.5025</v>
      </c>
      <c r="L7" s="49" t="n">
        <v>32784.9376</v>
      </c>
      <c r="M7" s="50" t="n">
        <v>40.3979</v>
      </c>
      <c r="N7" s="50" t="n">
        <v>45.3183</v>
      </c>
      <c r="O7" s="50" t="n">
        <v>44.9028</v>
      </c>
      <c r="P7" s="50" t="n">
        <v>23272.96</v>
      </c>
      <c r="Q7" s="50" t="n">
        <v>52.41</v>
      </c>
      <c r="R7" s="52" t="n">
        <f aca="false">P7/3600</f>
        <v>6.464711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78.09</v>
      </c>
      <c r="I8" s="55" t="n">
        <v>42.55</v>
      </c>
      <c r="J8" s="56" t="n">
        <f aca="false">H8/3600</f>
        <v>5.29946944444444</v>
      </c>
      <c r="L8" s="54" t="n">
        <v>15805.2448</v>
      </c>
      <c r="M8" s="55" t="n">
        <v>37.4225</v>
      </c>
      <c r="N8" s="55" t="n">
        <v>43.4084</v>
      </c>
      <c r="O8" s="55" t="n">
        <v>43.5313</v>
      </c>
      <c r="P8" s="55" t="n">
        <v>19158.6</v>
      </c>
      <c r="Q8" s="55" t="n">
        <v>42.59</v>
      </c>
      <c r="R8" s="57" t="n">
        <f aca="false">P8/3600</f>
        <v>5.321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14.9</v>
      </c>
      <c r="I9" s="55" t="n">
        <v>36.02</v>
      </c>
      <c r="J9" s="56" t="n">
        <f aca="false">H9/3600</f>
        <v>4.58747222222222</v>
      </c>
      <c r="L9" s="54" t="n">
        <v>8305.896</v>
      </c>
      <c r="M9" s="55" t="n">
        <v>34.4476</v>
      </c>
      <c r="N9" s="55" t="n">
        <v>41.7815</v>
      </c>
      <c r="O9" s="55" t="n">
        <v>42.2338</v>
      </c>
      <c r="P9" s="55" t="n">
        <v>16478.85</v>
      </c>
      <c r="Q9" s="55" t="n">
        <v>37.46</v>
      </c>
      <c r="R9" s="57" t="n">
        <f aca="false">P9/3600</f>
        <v>4.5774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609.83</v>
      </c>
      <c r="I10" s="61" t="n">
        <v>32.13</v>
      </c>
      <c r="J10" s="62" t="n">
        <f aca="false">H10/3600</f>
        <v>4.05828611111111</v>
      </c>
      <c r="L10" s="60" t="n">
        <v>4675.3216</v>
      </c>
      <c r="M10" s="61" t="n">
        <v>31.6672</v>
      </c>
      <c r="N10" s="61" t="n">
        <v>40.5052</v>
      </c>
      <c r="O10" s="61" t="n">
        <v>41.1804</v>
      </c>
      <c r="P10" s="61" t="n">
        <v>14521.53</v>
      </c>
      <c r="Q10" s="61" t="n">
        <v>31.72</v>
      </c>
      <c r="R10" s="63" t="n">
        <f aca="false">P10/3600</f>
        <v>4.0337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565.55</v>
      </c>
      <c r="I11" s="50" t="n">
        <v>125.69</v>
      </c>
      <c r="J11" s="51" t="n">
        <f aca="false">H11/3600</f>
        <v>19.8793194444444</v>
      </c>
      <c r="L11" s="49" t="n">
        <v>217990.8928</v>
      </c>
      <c r="M11" s="50" t="n">
        <v>39.6667</v>
      </c>
      <c r="N11" s="50" t="n">
        <v>39.9093</v>
      </c>
      <c r="O11" s="50" t="n">
        <v>38.1601</v>
      </c>
      <c r="P11" s="50" t="n">
        <v>71637.7</v>
      </c>
      <c r="Q11" s="50" t="n">
        <v>125.12</v>
      </c>
      <c r="R11" s="52" t="n">
        <f aca="false">P11/3600</f>
        <v>19.89936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063.79</v>
      </c>
      <c r="I12" s="55" t="n">
        <v>109.86</v>
      </c>
      <c r="J12" s="56" t="n">
        <f aca="false">H12/3600</f>
        <v>15.573275</v>
      </c>
      <c r="L12" s="54" t="n">
        <v>107224.5776</v>
      </c>
      <c r="M12" s="55" t="n">
        <v>34.3573</v>
      </c>
      <c r="N12" s="55" t="n">
        <v>38.4862</v>
      </c>
      <c r="O12" s="55" t="n">
        <v>36.7629</v>
      </c>
      <c r="P12" s="55" t="n">
        <v>56043.51</v>
      </c>
      <c r="Q12" s="55" t="n">
        <v>110.54</v>
      </c>
      <c r="R12" s="57" t="n">
        <f aca="false">P12/3600</f>
        <v>15.5676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50.63</v>
      </c>
      <c r="I13" s="55" t="n">
        <v>83.64</v>
      </c>
      <c r="J13" s="56" t="n">
        <f aca="false">H13/3600</f>
        <v>9.81961944444444</v>
      </c>
      <c r="L13" s="54" t="n">
        <v>30117.1296</v>
      </c>
      <c r="M13" s="55" t="n">
        <v>29.728</v>
      </c>
      <c r="N13" s="55" t="n">
        <v>37.4846</v>
      </c>
      <c r="O13" s="55" t="n">
        <v>35.7345</v>
      </c>
      <c r="P13" s="55" t="n">
        <v>35305.92</v>
      </c>
      <c r="Q13" s="55" t="n">
        <v>83.96</v>
      </c>
      <c r="R13" s="57" t="n">
        <f aca="false">P13/3600</f>
        <v>9.807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4976.47</v>
      </c>
      <c r="I14" s="61" t="n">
        <v>55.4</v>
      </c>
      <c r="J14" s="62" t="n">
        <f aca="false">H14/3600</f>
        <v>6.93790833333333</v>
      </c>
      <c r="L14" s="60" t="n">
        <v>7378.7408</v>
      </c>
      <c r="M14" s="61" t="n">
        <v>28.0127</v>
      </c>
      <c r="N14" s="61" t="n">
        <v>36.7479</v>
      </c>
      <c r="O14" s="61" t="n">
        <v>34.9214</v>
      </c>
      <c r="P14" s="61" t="n">
        <v>25071.82</v>
      </c>
      <c r="Q14" s="61" t="n">
        <v>53.23</v>
      </c>
      <c r="R14" s="63" t="n">
        <f aca="false">P14/3600</f>
        <v>6.9643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34.34</v>
      </c>
      <c r="I15" s="50" t="n">
        <v>75.41</v>
      </c>
      <c r="J15" s="51" t="n">
        <f aca="false">H15/3600</f>
        <v>10.9817611111111</v>
      </c>
      <c r="L15" s="49" t="n">
        <v>23579.0416</v>
      </c>
      <c r="M15" s="50" t="n">
        <v>41.652</v>
      </c>
      <c r="N15" s="50" t="n">
        <v>46.981</v>
      </c>
      <c r="O15" s="50" t="n">
        <v>46.5842</v>
      </c>
      <c r="P15" s="50" t="n">
        <v>39699.36</v>
      </c>
      <c r="Q15" s="50" t="n">
        <v>75.18</v>
      </c>
      <c r="R15" s="52" t="n">
        <f aca="false">P15/3600</f>
        <v>11.027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723.88</v>
      </c>
      <c r="I16" s="55" t="n">
        <v>56.9</v>
      </c>
      <c r="J16" s="56" t="n">
        <f aca="false">H16/3600</f>
        <v>8.25663333333333</v>
      </c>
      <c r="L16" s="54" t="n">
        <v>5975.2256</v>
      </c>
      <c r="M16" s="55" t="n">
        <v>40.2312</v>
      </c>
      <c r="N16" s="55" t="n">
        <v>46.2507</v>
      </c>
      <c r="O16" s="55" t="n">
        <v>46.0374</v>
      </c>
      <c r="P16" s="55" t="n">
        <v>29697.31</v>
      </c>
      <c r="Q16" s="55" t="n">
        <v>55.4</v>
      </c>
      <c r="R16" s="57" t="n">
        <f aca="false">P16/3600</f>
        <v>8.2492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5580.32</v>
      </c>
      <c r="I17" s="55" t="n">
        <v>48.7</v>
      </c>
      <c r="J17" s="56" t="n">
        <f aca="false">H17/3600</f>
        <v>7.10564444444445</v>
      </c>
      <c r="L17" s="54" t="n">
        <v>2494.8432</v>
      </c>
      <c r="M17" s="55" t="n">
        <v>38.9229</v>
      </c>
      <c r="N17" s="55" t="n">
        <v>45.607</v>
      </c>
      <c r="O17" s="55" t="n">
        <v>45.541</v>
      </c>
      <c r="P17" s="55" t="n">
        <v>25578.75</v>
      </c>
      <c r="Q17" s="55" t="n">
        <v>48.36</v>
      </c>
      <c r="R17" s="57" t="n">
        <f aca="false">P17/3600</f>
        <v>7.1052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0.28</v>
      </c>
      <c r="I18" s="61" t="n">
        <v>44.38</v>
      </c>
      <c r="J18" s="62" t="n">
        <f aca="false">H18/3600</f>
        <v>6.44174444444444</v>
      </c>
      <c r="L18" s="60" t="n">
        <v>1209.8048</v>
      </c>
      <c r="M18" s="61" t="n">
        <v>37.1744</v>
      </c>
      <c r="N18" s="61" t="n">
        <v>45.0526</v>
      </c>
      <c r="O18" s="61" t="n">
        <v>45.1435</v>
      </c>
      <c r="P18" s="61" t="n">
        <v>23181.82</v>
      </c>
      <c r="Q18" s="61" t="n">
        <v>45.4</v>
      </c>
      <c r="R18" s="63" t="n">
        <f aca="false">P18/3600</f>
        <v>6.4393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04.76</v>
      </c>
      <c r="I19" s="72" t="n">
        <v>30.71</v>
      </c>
      <c r="J19" s="51" t="n">
        <f aca="false">H19/3600</f>
        <v>3.83465555555556</v>
      </c>
      <c r="L19" s="71" t="n">
        <v>4735.388</v>
      </c>
      <c r="M19" s="72" t="n">
        <v>41.8466</v>
      </c>
      <c r="N19" s="72" t="n">
        <v>43.7518</v>
      </c>
      <c r="O19" s="72" t="n">
        <v>45.6095</v>
      </c>
      <c r="P19" s="72" t="n">
        <v>13810.87</v>
      </c>
      <c r="Q19" s="72" t="n">
        <v>30.73</v>
      </c>
      <c r="R19" s="51" t="n">
        <f aca="false">P19/3600</f>
        <v>3.83635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7.83</v>
      </c>
      <c r="I20" s="74" t="n">
        <v>25.82</v>
      </c>
      <c r="J20" s="56" t="n">
        <f aca="false">H20/3600</f>
        <v>3.21050833333333</v>
      </c>
      <c r="L20" s="73" t="n">
        <v>2198.5672</v>
      </c>
      <c r="M20" s="74" t="n">
        <v>39.9707</v>
      </c>
      <c r="N20" s="74" t="n">
        <v>42.4217</v>
      </c>
      <c r="O20" s="74" t="n">
        <v>43.649</v>
      </c>
      <c r="P20" s="74" t="n">
        <v>11485.9</v>
      </c>
      <c r="Q20" s="74" t="n">
        <v>25.48</v>
      </c>
      <c r="R20" s="56" t="n">
        <f aca="false">P20/3600</f>
        <v>3.190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072.7</v>
      </c>
      <c r="I21" s="74" t="n">
        <v>22.5</v>
      </c>
      <c r="J21" s="56" t="n">
        <f aca="false">H21/3600</f>
        <v>2.79797222222222</v>
      </c>
      <c r="L21" s="73" t="n">
        <v>1084.94</v>
      </c>
      <c r="M21" s="74" t="n">
        <v>37.6236</v>
      </c>
      <c r="N21" s="74" t="n">
        <v>41.2848</v>
      </c>
      <c r="O21" s="74" t="n">
        <v>42.2658</v>
      </c>
      <c r="P21" s="74" t="n">
        <v>10081.76</v>
      </c>
      <c r="Q21" s="74" t="n">
        <v>22.35</v>
      </c>
      <c r="R21" s="56" t="n">
        <f aca="false">P21/3600</f>
        <v>2.800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094.47</v>
      </c>
      <c r="I22" s="76" t="n">
        <v>20.1</v>
      </c>
      <c r="J22" s="62" t="n">
        <f aca="false">H22/3600</f>
        <v>2.52624166666667</v>
      </c>
      <c r="L22" s="75" t="n">
        <v>552.1976</v>
      </c>
      <c r="M22" s="76" t="n">
        <v>35.1834</v>
      </c>
      <c r="N22" s="76" t="n">
        <v>40.453</v>
      </c>
      <c r="O22" s="76" t="n">
        <v>41.4101</v>
      </c>
      <c r="P22" s="76" t="n">
        <v>9116.39</v>
      </c>
      <c r="Q22" s="76" t="n">
        <v>20.15</v>
      </c>
      <c r="R22" s="62" t="n">
        <f aca="false">P22/3600</f>
        <v>2.5323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641.33</v>
      </c>
      <c r="I23" s="72" t="n">
        <v>32.63</v>
      </c>
      <c r="J23" s="51" t="n">
        <f aca="false">H23/3600</f>
        <v>3.51148055555556</v>
      </c>
      <c r="L23" s="71" t="n">
        <v>7605.0792</v>
      </c>
      <c r="M23" s="72" t="n">
        <v>40.2077</v>
      </c>
      <c r="N23" s="72" t="n">
        <v>42.6732</v>
      </c>
      <c r="O23" s="72" t="n">
        <v>44.1157</v>
      </c>
      <c r="P23" s="72" t="n">
        <v>12648.55</v>
      </c>
      <c r="Q23" s="72" t="n">
        <v>32.62</v>
      </c>
      <c r="R23" s="51" t="n">
        <f aca="false">P23/3600</f>
        <v>3.51348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43.92</v>
      </c>
      <c r="I24" s="74" t="n">
        <v>26.09</v>
      </c>
      <c r="J24" s="56" t="n">
        <f aca="false">H24/3600</f>
        <v>2.84553333333333</v>
      </c>
      <c r="L24" s="73" t="n">
        <v>3335.5104</v>
      </c>
      <c r="M24" s="74" t="n">
        <v>37.682</v>
      </c>
      <c r="N24" s="74" t="n">
        <v>40.8801</v>
      </c>
      <c r="O24" s="74" t="n">
        <v>41.7048</v>
      </c>
      <c r="P24" s="74" t="n">
        <v>10323.26</v>
      </c>
      <c r="Q24" s="74" t="n">
        <v>26.25</v>
      </c>
      <c r="R24" s="56" t="n">
        <f aca="false">P24/3600</f>
        <v>2.8675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8977.52</v>
      </c>
      <c r="I25" s="74" t="n">
        <v>22.37</v>
      </c>
      <c r="J25" s="56" t="n">
        <f aca="false">H25/3600</f>
        <v>2.49375555555556</v>
      </c>
      <c r="L25" s="73" t="n">
        <v>1547.0384</v>
      </c>
      <c r="M25" s="74" t="n">
        <v>35.0606</v>
      </c>
      <c r="N25" s="74" t="n">
        <v>39.389</v>
      </c>
      <c r="O25" s="74" t="n">
        <v>40.0721</v>
      </c>
      <c r="P25" s="74" t="n">
        <v>8951.96</v>
      </c>
      <c r="Q25" s="74" t="n">
        <v>22.23</v>
      </c>
      <c r="R25" s="56" t="n">
        <f aca="false">P25/3600</f>
        <v>2.486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235.15</v>
      </c>
      <c r="I26" s="76" t="n">
        <v>19.92</v>
      </c>
      <c r="J26" s="62" t="n">
        <f aca="false">H26/3600</f>
        <v>2.28754166666667</v>
      </c>
      <c r="L26" s="75" t="n">
        <v>725.5144</v>
      </c>
      <c r="M26" s="76" t="n">
        <v>32.5186</v>
      </c>
      <c r="N26" s="76" t="n">
        <v>38.2368</v>
      </c>
      <c r="O26" s="76" t="n">
        <v>39.1819</v>
      </c>
      <c r="P26" s="76" t="n">
        <v>8246.26</v>
      </c>
      <c r="Q26" s="76" t="n">
        <v>19.82</v>
      </c>
      <c r="R26" s="62" t="n">
        <f aca="false">P26/3600</f>
        <v>2.290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483.02</v>
      </c>
      <c r="I27" s="72" t="n">
        <v>68.97</v>
      </c>
      <c r="J27" s="51" t="n">
        <f aca="false">H27/3600</f>
        <v>8.46750555555556</v>
      </c>
      <c r="L27" s="71" t="n">
        <v>18114.6952</v>
      </c>
      <c r="M27" s="72" t="n">
        <v>38.6025</v>
      </c>
      <c r="N27" s="72" t="n">
        <v>40.2112</v>
      </c>
      <c r="O27" s="72" t="n">
        <v>43.8385</v>
      </c>
      <c r="P27" s="72" t="n">
        <v>30583.83</v>
      </c>
      <c r="Q27" s="72" t="n">
        <v>67.26</v>
      </c>
      <c r="R27" s="51" t="n">
        <f aca="false">P27/3600</f>
        <v>8.49550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39.07</v>
      </c>
      <c r="I28" s="74" t="n">
        <v>49.85</v>
      </c>
      <c r="J28" s="56" t="n">
        <f aca="false">H28/3600</f>
        <v>6.45529722222222</v>
      </c>
      <c r="L28" s="73" t="n">
        <v>5730.5912</v>
      </c>
      <c r="M28" s="74" t="n">
        <v>36.9853</v>
      </c>
      <c r="N28" s="74" t="n">
        <v>39.2345</v>
      </c>
      <c r="O28" s="74" t="n">
        <v>42.1046</v>
      </c>
      <c r="P28" s="74" t="n">
        <v>23187.1</v>
      </c>
      <c r="Q28" s="74" t="n">
        <v>48.68</v>
      </c>
      <c r="R28" s="56" t="n">
        <f aca="false">P28/3600</f>
        <v>6.4408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0230.19</v>
      </c>
      <c r="I29" s="74" t="n">
        <v>43.34</v>
      </c>
      <c r="J29" s="56" t="n">
        <f aca="false">H29/3600</f>
        <v>5.61949722222222</v>
      </c>
      <c r="L29" s="73" t="n">
        <v>2700.0904</v>
      </c>
      <c r="M29" s="74" t="n">
        <v>35.0791</v>
      </c>
      <c r="N29" s="74" t="n">
        <v>38.4364</v>
      </c>
      <c r="O29" s="74" t="n">
        <v>40.5621</v>
      </c>
      <c r="P29" s="74" t="n">
        <v>20253.75</v>
      </c>
      <c r="Q29" s="74" t="n">
        <v>43</v>
      </c>
      <c r="R29" s="56" t="n">
        <f aca="false">P29/3600</f>
        <v>5.6260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451.34</v>
      </c>
      <c r="I30" s="76" t="n">
        <v>39.49</v>
      </c>
      <c r="J30" s="62" t="n">
        <f aca="false">H30/3600</f>
        <v>5.12537222222222</v>
      </c>
      <c r="L30" s="75" t="n">
        <v>1386.6112</v>
      </c>
      <c r="M30" s="76" t="n">
        <v>32.8815</v>
      </c>
      <c r="N30" s="76" t="n">
        <v>37.7287</v>
      </c>
      <c r="O30" s="76" t="n">
        <v>39.3859</v>
      </c>
      <c r="P30" s="76" t="n">
        <v>18528.05</v>
      </c>
      <c r="Q30" s="76" t="n">
        <v>39.45</v>
      </c>
      <c r="R30" s="62" t="n">
        <f aca="false">P30/3600</f>
        <v>5.1466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334.38</v>
      </c>
      <c r="I31" s="72" t="n">
        <v>72.75</v>
      </c>
      <c r="J31" s="51" t="n">
        <f aca="false">H31/3600</f>
        <v>9.81510555555555</v>
      </c>
      <c r="L31" s="71" t="n">
        <v>17246.1312</v>
      </c>
      <c r="M31" s="72" t="n">
        <v>39.312</v>
      </c>
      <c r="N31" s="72" t="n">
        <v>44.0914</v>
      </c>
      <c r="O31" s="72" t="n">
        <v>45.4633</v>
      </c>
      <c r="P31" s="72" t="n">
        <v>35540.92</v>
      </c>
      <c r="Q31" s="72" t="n">
        <v>72.28</v>
      </c>
      <c r="R31" s="51" t="n">
        <f aca="false">P31/3600</f>
        <v>9.87247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201.9</v>
      </c>
      <c r="I32" s="74" t="n">
        <v>56.07</v>
      </c>
      <c r="J32" s="56" t="n">
        <f aca="false">H32/3600</f>
        <v>7.83386111111111</v>
      </c>
      <c r="L32" s="73" t="n">
        <v>6068.3912</v>
      </c>
      <c r="M32" s="74" t="n">
        <v>37.6449</v>
      </c>
      <c r="N32" s="74" t="n">
        <v>42.8368</v>
      </c>
      <c r="O32" s="74" t="n">
        <v>43.4527</v>
      </c>
      <c r="P32" s="74" t="n">
        <v>29608.75</v>
      </c>
      <c r="Q32" s="74" t="n">
        <v>55.46</v>
      </c>
      <c r="R32" s="56" t="n">
        <f aca="false">P32/3600</f>
        <v>8.2246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25.51</v>
      </c>
      <c r="I33" s="74" t="n">
        <v>48.07</v>
      </c>
      <c r="J33" s="56" t="n">
        <f aca="false">H33/3600</f>
        <v>6.75708611111111</v>
      </c>
      <c r="L33" s="73" t="n">
        <v>2862.2168</v>
      </c>
      <c r="M33" s="74" t="n">
        <v>35.8072</v>
      </c>
      <c r="N33" s="74" t="n">
        <v>41.5967</v>
      </c>
      <c r="O33" s="74" t="n">
        <v>41.5921</v>
      </c>
      <c r="P33" s="74" t="n">
        <v>24341.72</v>
      </c>
      <c r="Q33" s="74" t="n">
        <v>47.85</v>
      </c>
      <c r="R33" s="56" t="n">
        <f aca="false">P33/3600</f>
        <v>6.7615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96.48</v>
      </c>
      <c r="I34" s="76" t="n">
        <v>43.74</v>
      </c>
      <c r="J34" s="62" t="n">
        <f aca="false">H34/3600</f>
        <v>6.05457777777778</v>
      </c>
      <c r="L34" s="75" t="n">
        <v>1506.0856</v>
      </c>
      <c r="M34" s="76" t="n">
        <v>33.8142</v>
      </c>
      <c r="N34" s="76" t="n">
        <v>40.5838</v>
      </c>
      <c r="O34" s="76" t="n">
        <v>40.2118</v>
      </c>
      <c r="P34" s="76" t="n">
        <v>21763.01</v>
      </c>
      <c r="Q34" s="76" t="n">
        <v>43.19</v>
      </c>
      <c r="R34" s="62" t="n">
        <f aca="false">P34/3600</f>
        <v>6.0452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1667.32</v>
      </c>
      <c r="I35" s="72" t="n">
        <v>105.95</v>
      </c>
      <c r="J35" s="51" t="n">
        <f aca="false">H35/3600</f>
        <v>11.5742555555556</v>
      </c>
      <c r="L35" s="71" t="n">
        <v>40150.0568</v>
      </c>
      <c r="M35" s="72" t="n">
        <v>37.5582</v>
      </c>
      <c r="N35" s="72" t="n">
        <v>42.3655</v>
      </c>
      <c r="O35" s="72" t="n">
        <v>44.5336</v>
      </c>
      <c r="P35" s="72" t="n">
        <v>43294.58</v>
      </c>
      <c r="Q35" s="72" t="n">
        <v>103.58</v>
      </c>
      <c r="R35" s="51" t="n">
        <f aca="false">P35/3600</f>
        <v>12.0262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362.22</v>
      </c>
      <c r="I36" s="74" t="n">
        <v>63.39</v>
      </c>
      <c r="J36" s="56" t="n">
        <f aca="false">H36/3600</f>
        <v>7.32283888888889</v>
      </c>
      <c r="L36" s="73" t="n">
        <v>7243.8952</v>
      </c>
      <c r="M36" s="74" t="n">
        <v>35.3916</v>
      </c>
      <c r="N36" s="74" t="n">
        <v>41.0707</v>
      </c>
      <c r="O36" s="74" t="n">
        <v>43.3402</v>
      </c>
      <c r="P36" s="74" t="n">
        <v>26257.09</v>
      </c>
      <c r="Q36" s="74" t="n">
        <v>64.04</v>
      </c>
      <c r="R36" s="56" t="n">
        <f aca="false">P36/3600</f>
        <v>7.2936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75.59</v>
      </c>
      <c r="I37" s="74" t="n">
        <v>51.4</v>
      </c>
      <c r="J37" s="56" t="n">
        <f aca="false">H37/3600</f>
        <v>6.15988611111111</v>
      </c>
      <c r="L37" s="73" t="n">
        <v>2261.0208</v>
      </c>
      <c r="M37" s="74" t="n">
        <v>33.9564</v>
      </c>
      <c r="N37" s="74" t="n">
        <v>39.8031</v>
      </c>
      <c r="O37" s="74" t="n">
        <v>42.2977</v>
      </c>
      <c r="P37" s="74" t="n">
        <v>22082.69</v>
      </c>
      <c r="Q37" s="74" t="n">
        <v>51.45</v>
      </c>
      <c r="R37" s="56" t="n">
        <f aca="false">P37/3600</f>
        <v>6.134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514.52</v>
      </c>
      <c r="I38" s="76" t="n">
        <v>47.08</v>
      </c>
      <c r="J38" s="62" t="n">
        <f aca="false">H38/3600</f>
        <v>5.69847777777778</v>
      </c>
      <c r="L38" s="75" t="n">
        <v>984.0144</v>
      </c>
      <c r="M38" s="76" t="n">
        <v>32.1164</v>
      </c>
      <c r="N38" s="76" t="n">
        <v>38.8208</v>
      </c>
      <c r="O38" s="76" t="n">
        <v>41.4342</v>
      </c>
      <c r="P38" s="76" t="n">
        <v>20571.78</v>
      </c>
      <c r="Q38" s="76" t="n">
        <v>47.06</v>
      </c>
      <c r="R38" s="62" t="n">
        <f aca="false">P38/3600</f>
        <v>5.714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568.99</v>
      </c>
      <c r="I39" s="72" t="n">
        <v>13.72</v>
      </c>
      <c r="J39" s="51" t="n">
        <f aca="false">H39/3600</f>
        <v>1.82471944444444</v>
      </c>
      <c r="L39" s="71" t="n">
        <v>3432.1776</v>
      </c>
      <c r="M39" s="72" t="n">
        <v>40.658</v>
      </c>
      <c r="N39" s="72" t="n">
        <v>43.3845</v>
      </c>
      <c r="O39" s="72" t="n">
        <v>44.022</v>
      </c>
      <c r="P39" s="72" t="n">
        <v>6512.94</v>
      </c>
      <c r="Q39" s="72" t="n">
        <v>13.6</v>
      </c>
      <c r="R39" s="51" t="n">
        <f aca="false">P39/3600</f>
        <v>1.8091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3.11</v>
      </c>
      <c r="I40" s="74" t="n">
        <v>11.27</v>
      </c>
      <c r="J40" s="56" t="n">
        <f aca="false">H40/3600</f>
        <v>1.50919722222222</v>
      </c>
      <c r="L40" s="73" t="n">
        <v>1659.4616</v>
      </c>
      <c r="M40" s="74" t="n">
        <v>37.5064</v>
      </c>
      <c r="N40" s="74" t="n">
        <v>40.9933</v>
      </c>
      <c r="O40" s="74" t="n">
        <v>41.2775</v>
      </c>
      <c r="P40" s="74" t="n">
        <v>5391.48</v>
      </c>
      <c r="Q40" s="74" t="n">
        <v>11.24</v>
      </c>
      <c r="R40" s="56" t="n">
        <f aca="false">P40/3600</f>
        <v>1.4976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0.39</v>
      </c>
      <c r="I41" s="74" t="n">
        <v>9.52</v>
      </c>
      <c r="J41" s="56" t="n">
        <f aca="false">H41/3600</f>
        <v>1.28344166666667</v>
      </c>
      <c r="L41" s="73" t="n">
        <v>817.5256</v>
      </c>
      <c r="M41" s="74" t="n">
        <v>34.5527</v>
      </c>
      <c r="N41" s="74" t="n">
        <v>39.0413</v>
      </c>
      <c r="O41" s="74" t="n">
        <v>39.1151</v>
      </c>
      <c r="P41" s="74" t="n">
        <v>4555.79</v>
      </c>
      <c r="Q41" s="74" t="n">
        <v>9.48</v>
      </c>
      <c r="R41" s="56" t="n">
        <f aca="false">P41/3600</f>
        <v>1.2654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073.33</v>
      </c>
      <c r="I42" s="76" t="n">
        <v>8.44</v>
      </c>
      <c r="J42" s="62" t="n">
        <f aca="false">H42/3600</f>
        <v>1.13148055555556</v>
      </c>
      <c r="L42" s="75" t="n">
        <v>430.6968</v>
      </c>
      <c r="M42" s="76" t="n">
        <v>32.0074</v>
      </c>
      <c r="N42" s="76" t="n">
        <v>37.6119</v>
      </c>
      <c r="O42" s="76" t="n">
        <v>37.4948</v>
      </c>
      <c r="P42" s="76" t="n">
        <v>4016.63</v>
      </c>
      <c r="Q42" s="76" t="n">
        <v>8.45</v>
      </c>
      <c r="R42" s="62" t="n">
        <f aca="false">P42/3600</f>
        <v>1.1157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4</v>
      </c>
      <c r="I43" s="72" t="n">
        <v>15.63</v>
      </c>
      <c r="J43" s="51" t="n">
        <f aca="false">H43/3600</f>
        <v>1.91261111111111</v>
      </c>
      <c r="L43" s="71" t="n">
        <v>3612.6656</v>
      </c>
      <c r="M43" s="72" t="n">
        <v>40.3892</v>
      </c>
      <c r="N43" s="72" t="n">
        <v>43.8312</v>
      </c>
      <c r="O43" s="72" t="n">
        <v>45.4237</v>
      </c>
      <c r="P43" s="72" t="n">
        <v>6906.86</v>
      </c>
      <c r="Q43" s="72" t="n">
        <v>15.53</v>
      </c>
      <c r="R43" s="51" t="n">
        <f aca="false">P43/3600</f>
        <v>1.91857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61.62</v>
      </c>
      <c r="I44" s="74" t="n">
        <v>13.01</v>
      </c>
      <c r="J44" s="56" t="n">
        <f aca="false">H44/3600</f>
        <v>1.60045</v>
      </c>
      <c r="L44" s="73" t="n">
        <v>1708.22</v>
      </c>
      <c r="M44" s="74" t="n">
        <v>37.8644</v>
      </c>
      <c r="N44" s="74" t="n">
        <v>41.8694</v>
      </c>
      <c r="O44" s="74" t="n">
        <v>43.094</v>
      </c>
      <c r="P44" s="74" t="n">
        <v>5741.51</v>
      </c>
      <c r="Q44" s="74" t="n">
        <v>12.9</v>
      </c>
      <c r="R44" s="56" t="n">
        <f aca="false">P44/3600</f>
        <v>1.594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15.94</v>
      </c>
      <c r="I45" s="74" t="n">
        <v>11.1</v>
      </c>
      <c r="J45" s="56" t="n">
        <f aca="false">H45/3600</f>
        <v>1.39331666666667</v>
      </c>
      <c r="L45" s="73" t="n">
        <v>863.7376</v>
      </c>
      <c r="M45" s="74" t="n">
        <v>35.0872</v>
      </c>
      <c r="N45" s="74" t="n">
        <v>40.1979</v>
      </c>
      <c r="O45" s="74" t="n">
        <v>41.1846</v>
      </c>
      <c r="P45" s="74" t="n">
        <v>5032.31</v>
      </c>
      <c r="Q45" s="74" t="n">
        <v>11.15</v>
      </c>
      <c r="R45" s="56" t="n">
        <f aca="false">P45/3600</f>
        <v>1.3978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83.16</v>
      </c>
      <c r="I46" s="76" t="n">
        <v>9.95</v>
      </c>
      <c r="J46" s="62" t="n">
        <f aca="false">H46/3600</f>
        <v>1.2731</v>
      </c>
      <c r="L46" s="75" t="n">
        <v>456.4232</v>
      </c>
      <c r="M46" s="76" t="n">
        <v>32.2882</v>
      </c>
      <c r="N46" s="76" t="n">
        <v>38.8747</v>
      </c>
      <c r="O46" s="76" t="n">
        <v>39.7137</v>
      </c>
      <c r="P46" s="76" t="n">
        <v>4563.77</v>
      </c>
      <c r="Q46" s="76" t="n">
        <v>9.93</v>
      </c>
      <c r="R46" s="62" t="n">
        <f aca="false">P46/3600</f>
        <v>1.2677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18.32</v>
      </c>
      <c r="I47" s="72" t="n">
        <v>16.91</v>
      </c>
      <c r="J47" s="51" t="n">
        <f aca="false">H47/3600</f>
        <v>1.94953333333333</v>
      </c>
      <c r="L47" s="71" t="n">
        <v>6802.852</v>
      </c>
      <c r="M47" s="72" t="n">
        <v>38.5016</v>
      </c>
      <c r="N47" s="72" t="n">
        <v>41.7549</v>
      </c>
      <c r="O47" s="72" t="n">
        <v>42.8267</v>
      </c>
      <c r="P47" s="72" t="n">
        <v>7049.08</v>
      </c>
      <c r="Q47" s="72" t="n">
        <v>16.89</v>
      </c>
      <c r="R47" s="51" t="n">
        <f aca="false">P47/3600</f>
        <v>1.95807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487.67</v>
      </c>
      <c r="I48" s="74" t="n">
        <v>13.67</v>
      </c>
      <c r="J48" s="56" t="n">
        <f aca="false">H48/3600</f>
        <v>1.52435277777778</v>
      </c>
      <c r="L48" s="73" t="n">
        <v>3107.876</v>
      </c>
      <c r="M48" s="74" t="n">
        <v>34.9889</v>
      </c>
      <c r="N48" s="74" t="n">
        <v>39.1512</v>
      </c>
      <c r="O48" s="74" t="n">
        <v>40.0337</v>
      </c>
      <c r="P48" s="74" t="n">
        <v>5522.55</v>
      </c>
      <c r="Q48" s="74" t="n">
        <v>13.61</v>
      </c>
      <c r="R48" s="56" t="n">
        <f aca="false">P48/3600</f>
        <v>1.5340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35.27</v>
      </c>
      <c r="I49" s="74" t="n">
        <v>11.32</v>
      </c>
      <c r="J49" s="56" t="n">
        <f aca="false">H49/3600</f>
        <v>1.25979722222222</v>
      </c>
      <c r="L49" s="73" t="n">
        <v>1473.0896</v>
      </c>
      <c r="M49" s="74" t="n">
        <v>31.7755</v>
      </c>
      <c r="N49" s="74" t="n">
        <v>37.2527</v>
      </c>
      <c r="O49" s="74" t="n">
        <v>38.0177</v>
      </c>
      <c r="P49" s="74" t="n">
        <v>4515.31</v>
      </c>
      <c r="Q49" s="74" t="n">
        <v>11.29</v>
      </c>
      <c r="R49" s="56" t="n">
        <f aca="false">P49/3600</f>
        <v>1.2542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79.52</v>
      </c>
      <c r="I50" s="76" t="n">
        <v>9.46</v>
      </c>
      <c r="J50" s="62" t="n">
        <f aca="false">H50/3600</f>
        <v>1.10542222222222</v>
      </c>
      <c r="L50" s="75" t="n">
        <v>699.8392</v>
      </c>
      <c r="M50" s="76" t="n">
        <v>28.792</v>
      </c>
      <c r="N50" s="76" t="n">
        <v>35.9486</v>
      </c>
      <c r="O50" s="76" t="n">
        <v>36.6466</v>
      </c>
      <c r="P50" s="76" t="n">
        <v>3981.9</v>
      </c>
      <c r="Q50" s="76" t="n">
        <v>9.49</v>
      </c>
      <c r="R50" s="62" t="n">
        <f aca="false">P50/3600</f>
        <v>1.106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30.43</v>
      </c>
      <c r="I51" s="72" t="n">
        <v>11.41</v>
      </c>
      <c r="J51" s="51" t="n">
        <f aca="false">H51/3600</f>
        <v>1.50845277777778</v>
      </c>
      <c r="L51" s="71" t="n">
        <v>4838.3976</v>
      </c>
      <c r="M51" s="72" t="n">
        <v>39.2139</v>
      </c>
      <c r="N51" s="72" t="n">
        <v>41.6613</v>
      </c>
      <c r="O51" s="72" t="n">
        <v>43.1476</v>
      </c>
      <c r="P51" s="72" t="n">
        <v>5375.74</v>
      </c>
      <c r="Q51" s="72" t="n">
        <v>11.37</v>
      </c>
      <c r="R51" s="51" t="n">
        <f aca="false">P51/3600</f>
        <v>1.49326111111111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06.47</v>
      </c>
      <c r="I52" s="74" t="n">
        <v>8.8</v>
      </c>
      <c r="J52" s="56" t="n">
        <f aca="false">H52/3600</f>
        <v>1.19624166666667</v>
      </c>
      <c r="L52" s="73" t="n">
        <v>2047.9008</v>
      </c>
      <c r="M52" s="74" t="n">
        <v>35.9742</v>
      </c>
      <c r="N52" s="74" t="n">
        <v>39.3317</v>
      </c>
      <c r="O52" s="74" t="n">
        <v>40.9549</v>
      </c>
      <c r="P52" s="74" t="n">
        <v>4327.97</v>
      </c>
      <c r="Q52" s="74" t="n">
        <v>8.75</v>
      </c>
      <c r="R52" s="56" t="n">
        <f aca="false">P52/3600</f>
        <v>1.2022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61.56</v>
      </c>
      <c r="I53" s="74" t="n">
        <v>7.1</v>
      </c>
      <c r="J53" s="56" t="n">
        <f aca="false">H53/3600</f>
        <v>0.989322222222222</v>
      </c>
      <c r="L53" s="73" t="n">
        <v>958.5192</v>
      </c>
      <c r="M53" s="74" t="n">
        <v>33.0973</v>
      </c>
      <c r="N53" s="74" t="n">
        <v>37.4669</v>
      </c>
      <c r="O53" s="74" t="n">
        <v>39.2051</v>
      </c>
      <c r="P53" s="74" t="n">
        <v>3554.06</v>
      </c>
      <c r="Q53" s="74" t="n">
        <v>6.99</v>
      </c>
      <c r="R53" s="56" t="n">
        <f aca="false">P53/3600</f>
        <v>0.9872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37.13</v>
      </c>
      <c r="I54" s="76" t="n">
        <v>5.96</v>
      </c>
      <c r="J54" s="62" t="n">
        <f aca="false">H54/3600</f>
        <v>0.843647222222222</v>
      </c>
      <c r="L54" s="75" t="n">
        <v>468.6656</v>
      </c>
      <c r="M54" s="76" t="n">
        <v>30.4286</v>
      </c>
      <c r="N54" s="76" t="n">
        <v>36.1265</v>
      </c>
      <c r="O54" s="76" t="n">
        <v>37.8767</v>
      </c>
      <c r="P54" s="76" t="n">
        <v>3024.66</v>
      </c>
      <c r="Q54" s="76" t="n">
        <v>5.85</v>
      </c>
      <c r="R54" s="62" t="n">
        <f aca="false">P54/3600</f>
        <v>0.8401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792.05</v>
      </c>
      <c r="I55" s="72" t="n">
        <v>4.14</v>
      </c>
      <c r="J55" s="51" t="n">
        <f aca="false">H55/3600</f>
        <v>0.497791666666667</v>
      </c>
      <c r="L55" s="71" t="n">
        <v>1512.8232</v>
      </c>
      <c r="M55" s="72" t="n">
        <v>40.886</v>
      </c>
      <c r="N55" s="72" t="n">
        <v>44.2804</v>
      </c>
      <c r="O55" s="72" t="n">
        <v>43.4222</v>
      </c>
      <c r="P55" s="72" t="n">
        <v>1798.11</v>
      </c>
      <c r="Q55" s="72" t="n">
        <v>4.16</v>
      </c>
      <c r="R55" s="51" t="n">
        <f aca="false">P55/3600</f>
        <v>0.49947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08.39</v>
      </c>
      <c r="I56" s="74" t="n">
        <v>3.43</v>
      </c>
      <c r="J56" s="56" t="n">
        <f aca="false">H56/3600</f>
        <v>0.418997222222222</v>
      </c>
      <c r="L56" s="73" t="n">
        <v>760.472</v>
      </c>
      <c r="M56" s="74" t="n">
        <v>37.0753</v>
      </c>
      <c r="N56" s="74" t="n">
        <v>41.5966</v>
      </c>
      <c r="O56" s="74" t="n">
        <v>40.339</v>
      </c>
      <c r="P56" s="74" t="n">
        <v>1508.83</v>
      </c>
      <c r="Q56" s="74" t="n">
        <v>3.44</v>
      </c>
      <c r="R56" s="56" t="n">
        <f aca="false">P56/3600</f>
        <v>0.4191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71</v>
      </c>
      <c r="I57" s="74" t="n">
        <v>2.86</v>
      </c>
      <c r="J57" s="56" t="n">
        <f aca="false">H57/3600</f>
        <v>0.353055555555556</v>
      </c>
      <c r="L57" s="73" t="n">
        <v>377.768</v>
      </c>
      <c r="M57" s="74" t="n">
        <v>33.6612</v>
      </c>
      <c r="N57" s="74" t="n">
        <v>39.5782</v>
      </c>
      <c r="O57" s="74" t="n">
        <v>38.0328</v>
      </c>
      <c r="P57" s="74" t="n">
        <v>1274.24</v>
      </c>
      <c r="Q57" s="74" t="n">
        <v>2.86</v>
      </c>
      <c r="R57" s="56" t="n">
        <f aca="false">P57/3600</f>
        <v>0.353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08.35</v>
      </c>
      <c r="I58" s="76" t="n">
        <v>2.49</v>
      </c>
      <c r="J58" s="62" t="n">
        <f aca="false">H58/3600</f>
        <v>0.307875</v>
      </c>
      <c r="L58" s="75" t="n">
        <v>195.2824</v>
      </c>
      <c r="M58" s="76" t="n">
        <v>30.8311</v>
      </c>
      <c r="N58" s="76" t="n">
        <v>38.0786</v>
      </c>
      <c r="O58" s="76" t="n">
        <v>36.367</v>
      </c>
      <c r="P58" s="76" t="n">
        <v>1099.14</v>
      </c>
      <c r="Q58" s="76" t="n">
        <v>2.49</v>
      </c>
      <c r="R58" s="62" t="n">
        <f aca="false">P58/3600</f>
        <v>0.3053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54</v>
      </c>
      <c r="I59" s="72" t="n">
        <v>4.97</v>
      </c>
      <c r="J59" s="51" t="n">
        <f aca="false">H59/3600</f>
        <v>0.507372222222222</v>
      </c>
      <c r="L59" s="71" t="n">
        <v>1623.8448</v>
      </c>
      <c r="M59" s="72" t="n">
        <v>38.2641</v>
      </c>
      <c r="N59" s="72" t="n">
        <v>43.44</v>
      </c>
      <c r="O59" s="72" t="n">
        <v>44.608</v>
      </c>
      <c r="P59" s="72" t="n">
        <v>1825.46</v>
      </c>
      <c r="Q59" s="72" t="n">
        <v>4.98</v>
      </c>
      <c r="R59" s="51" t="n">
        <f aca="false">P59/3600</f>
        <v>0.507072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3.78</v>
      </c>
      <c r="I60" s="74" t="n">
        <v>3.86</v>
      </c>
      <c r="J60" s="56" t="n">
        <f aca="false">H60/3600</f>
        <v>0.367716666666667</v>
      </c>
      <c r="L60" s="73" t="n">
        <v>626.8344</v>
      </c>
      <c r="M60" s="74" t="n">
        <v>34.9973</v>
      </c>
      <c r="N60" s="74" t="n">
        <v>41.138</v>
      </c>
      <c r="O60" s="74" t="n">
        <v>42.1939</v>
      </c>
      <c r="P60" s="74" t="n">
        <v>1323.67</v>
      </c>
      <c r="Q60" s="74" t="n">
        <v>3.87</v>
      </c>
      <c r="R60" s="56" t="n">
        <f aca="false">P60/3600</f>
        <v>0.3676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097.7</v>
      </c>
      <c r="I61" s="74" t="n">
        <v>3.33</v>
      </c>
      <c r="J61" s="56" t="n">
        <f aca="false">H61/3600</f>
        <v>0.304916666666667</v>
      </c>
      <c r="L61" s="73" t="n">
        <v>283.408</v>
      </c>
      <c r="M61" s="74" t="n">
        <v>32.1279</v>
      </c>
      <c r="N61" s="74" t="n">
        <v>39.5949</v>
      </c>
      <c r="O61" s="74" t="n">
        <v>40.5715</v>
      </c>
      <c r="P61" s="74" t="n">
        <v>1107.9</v>
      </c>
      <c r="Q61" s="74" t="n">
        <v>3.37</v>
      </c>
      <c r="R61" s="56" t="n">
        <f aca="false">P61/3600</f>
        <v>0.307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2.33</v>
      </c>
      <c r="I62" s="76" t="n">
        <v>2.88</v>
      </c>
      <c r="J62" s="62" t="n">
        <f aca="false">H62/3600</f>
        <v>0.278425</v>
      </c>
      <c r="L62" s="75" t="n">
        <v>142.1904</v>
      </c>
      <c r="M62" s="76" t="n">
        <v>29.3376</v>
      </c>
      <c r="N62" s="76" t="n">
        <v>38.5747</v>
      </c>
      <c r="O62" s="76" t="n">
        <v>39.3961</v>
      </c>
      <c r="P62" s="76" t="n">
        <v>1006.26</v>
      </c>
      <c r="Q62" s="76" t="n">
        <v>2.89</v>
      </c>
      <c r="R62" s="62" t="n">
        <f aca="false">P62/3600</f>
        <v>0.279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1.59</v>
      </c>
      <c r="I63" s="72" t="n">
        <v>4.14</v>
      </c>
      <c r="J63" s="51" t="n">
        <f aca="false">H63/3600</f>
        <v>0.430997222222222</v>
      </c>
      <c r="L63" s="71" t="n">
        <v>1649.0936</v>
      </c>
      <c r="M63" s="72" t="n">
        <v>38.4141</v>
      </c>
      <c r="N63" s="72" t="n">
        <v>41.53</v>
      </c>
      <c r="O63" s="72" t="n">
        <v>42.5182</v>
      </c>
      <c r="P63" s="72" t="n">
        <v>1558.73</v>
      </c>
      <c r="Q63" s="72" t="n">
        <v>4.16</v>
      </c>
      <c r="R63" s="51" t="n">
        <f aca="false">P63/3600</f>
        <v>0.432980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29.91</v>
      </c>
      <c r="I64" s="74" t="n">
        <v>3.38</v>
      </c>
      <c r="J64" s="56" t="n">
        <f aca="false">H64/3600</f>
        <v>0.341641666666667</v>
      </c>
      <c r="L64" s="73" t="n">
        <v>760.0368</v>
      </c>
      <c r="M64" s="74" t="n">
        <v>35.009</v>
      </c>
      <c r="N64" s="74" t="n">
        <v>38.8821</v>
      </c>
      <c r="O64" s="74" t="n">
        <v>39.6254</v>
      </c>
      <c r="P64" s="74" t="n">
        <v>1231.4</v>
      </c>
      <c r="Q64" s="74" t="n">
        <v>3.38</v>
      </c>
      <c r="R64" s="56" t="n">
        <f aca="false">P64/3600</f>
        <v>0.3420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6.88</v>
      </c>
      <c r="I65" s="74" t="n">
        <v>2.75</v>
      </c>
      <c r="J65" s="56" t="n">
        <f aca="false">H65/3600</f>
        <v>0.282466666666667</v>
      </c>
      <c r="L65" s="73" t="n">
        <v>356.6024</v>
      </c>
      <c r="M65" s="74" t="n">
        <v>31.7457</v>
      </c>
      <c r="N65" s="74" t="n">
        <v>36.9024</v>
      </c>
      <c r="O65" s="74" t="n">
        <v>37.5688</v>
      </c>
      <c r="P65" s="74" t="n">
        <v>1019.7</v>
      </c>
      <c r="Q65" s="74" t="n">
        <v>2.77</v>
      </c>
      <c r="R65" s="56" t="n">
        <f aca="false">P65/3600</f>
        <v>0.28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2.81</v>
      </c>
      <c r="I66" s="76" t="n">
        <v>2.34</v>
      </c>
      <c r="J66" s="62" t="n">
        <f aca="false">H66/3600</f>
        <v>0.245225</v>
      </c>
      <c r="L66" s="75" t="n">
        <v>165.8248</v>
      </c>
      <c r="M66" s="76" t="n">
        <v>28.7807</v>
      </c>
      <c r="N66" s="76" t="n">
        <v>35.5009</v>
      </c>
      <c r="O66" s="76" t="n">
        <v>36.0763</v>
      </c>
      <c r="P66" s="76" t="n">
        <v>885.77</v>
      </c>
      <c r="Q66" s="76" t="n">
        <v>2.34</v>
      </c>
      <c r="R66" s="62" t="n">
        <f aca="false">P66/3600</f>
        <v>0.246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253.22</v>
      </c>
      <c r="I67" s="72" t="n">
        <v>2.95</v>
      </c>
      <c r="J67" s="51" t="n">
        <f aca="false">H67/3600</f>
        <v>0.348116666666667</v>
      </c>
      <c r="L67" s="71" t="n">
        <v>1206.4688</v>
      </c>
      <c r="M67" s="72" t="n">
        <v>39.6329</v>
      </c>
      <c r="N67" s="72" t="n">
        <v>41.7691</v>
      </c>
      <c r="O67" s="72" t="n">
        <v>42.8631</v>
      </c>
      <c r="P67" s="72" t="n">
        <v>1256.61</v>
      </c>
      <c r="Q67" s="72" t="n">
        <v>2.94</v>
      </c>
      <c r="R67" s="51" t="n">
        <f aca="false">P67/3600</f>
        <v>0.349058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23.75</v>
      </c>
      <c r="I68" s="74" t="n">
        <v>2.36</v>
      </c>
      <c r="J68" s="56" t="n">
        <f aca="false">H68/3600</f>
        <v>0.284375</v>
      </c>
      <c r="L68" s="73" t="n">
        <v>593.088</v>
      </c>
      <c r="M68" s="74" t="n">
        <v>35.8591</v>
      </c>
      <c r="N68" s="74" t="n">
        <v>39.0356</v>
      </c>
      <c r="O68" s="74" t="n">
        <v>40.2607</v>
      </c>
      <c r="P68" s="74" t="n">
        <v>1022.69</v>
      </c>
      <c r="Q68" s="74" t="n">
        <v>2.35</v>
      </c>
      <c r="R68" s="56" t="n">
        <f aca="false">P68/3600</f>
        <v>0.2840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39.72</v>
      </c>
      <c r="I69" s="74" t="n">
        <v>1.92</v>
      </c>
      <c r="J69" s="56" t="n">
        <f aca="false">H69/3600</f>
        <v>0.233255555555556</v>
      </c>
      <c r="L69" s="73" t="n">
        <v>290.664</v>
      </c>
      <c r="M69" s="74" t="n">
        <v>32.4326</v>
      </c>
      <c r="N69" s="74" t="n">
        <v>37.0709</v>
      </c>
      <c r="O69" s="74" t="n">
        <v>38.3042</v>
      </c>
      <c r="P69" s="74" t="n">
        <v>840.51</v>
      </c>
      <c r="Q69" s="74" t="n">
        <v>1.93</v>
      </c>
      <c r="R69" s="56" t="n">
        <f aca="false">P69/3600</f>
        <v>0.233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07.73</v>
      </c>
      <c r="I70" s="76" t="n">
        <v>1.63</v>
      </c>
      <c r="J70" s="62" t="n">
        <f aca="false">H70/3600</f>
        <v>0.196591666666667</v>
      </c>
      <c r="L70" s="75" t="n">
        <v>143.5608</v>
      </c>
      <c r="M70" s="76" t="n">
        <v>29.5946</v>
      </c>
      <c r="N70" s="76" t="n">
        <v>35.689</v>
      </c>
      <c r="O70" s="76" t="n">
        <v>36.7576</v>
      </c>
      <c r="P70" s="76" t="n">
        <v>704.51</v>
      </c>
      <c r="Q70" s="76" t="n">
        <v>1.61</v>
      </c>
      <c r="R70" s="62" t="n">
        <f aca="false">P70/3600</f>
        <v>0.1956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40.72</v>
      </c>
      <c r="I83" s="72" t="n">
        <v>13.67</v>
      </c>
      <c r="J83" s="51" t="n">
        <f aca="false">H83/3600</f>
        <v>1.81686666666667</v>
      </c>
      <c r="L83" s="71" t="n">
        <v>3567.9104</v>
      </c>
      <c r="M83" s="72" t="n">
        <v>40.7996</v>
      </c>
      <c r="N83" s="72" t="n">
        <v>43.3244</v>
      </c>
      <c r="O83" s="72" t="n">
        <v>43.9213</v>
      </c>
      <c r="P83" s="72" t="n">
        <v>6449.64</v>
      </c>
      <c r="Q83" s="72" t="n">
        <v>13.46</v>
      </c>
      <c r="R83" s="51" t="n">
        <f aca="false">P83/3600</f>
        <v>1.79156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6.9</v>
      </c>
      <c r="I84" s="74" t="n">
        <v>11.28</v>
      </c>
      <c r="J84" s="56" t="n">
        <f aca="false">H84/3600</f>
        <v>1.50469444444444</v>
      </c>
      <c r="L84" s="73" t="n">
        <v>1767.2752</v>
      </c>
      <c r="M84" s="74" t="n">
        <v>37.552</v>
      </c>
      <c r="N84" s="74" t="n">
        <v>40.7086</v>
      </c>
      <c r="O84" s="74" t="n">
        <v>40.9563</v>
      </c>
      <c r="P84" s="74" t="n">
        <v>5388.82</v>
      </c>
      <c r="Q84" s="74" t="n">
        <v>11.44</v>
      </c>
      <c r="R84" s="56" t="n">
        <f aca="false">P84/3600</f>
        <v>1.4968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619.02</v>
      </c>
      <c r="I85" s="74" t="n">
        <v>9.61</v>
      </c>
      <c r="J85" s="56" t="n">
        <f aca="false">H85/3600</f>
        <v>1.28306111111111</v>
      </c>
      <c r="L85" s="73" t="n">
        <v>893.0232</v>
      </c>
      <c r="M85" s="74" t="n">
        <v>34.4984</v>
      </c>
      <c r="N85" s="74" t="n">
        <v>38.45</v>
      </c>
      <c r="O85" s="74" t="n">
        <v>38.547</v>
      </c>
      <c r="P85" s="74" t="n">
        <v>4544.39</v>
      </c>
      <c r="Q85" s="74" t="n">
        <v>9.49</v>
      </c>
      <c r="R85" s="56" t="n">
        <f aca="false">P85/3600</f>
        <v>1.2623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42.89</v>
      </c>
      <c r="I86" s="76" t="n">
        <v>8.48</v>
      </c>
      <c r="J86" s="62" t="n">
        <f aca="false">H86/3600</f>
        <v>1.123025</v>
      </c>
      <c r="L86" s="75" t="n">
        <v>476.824</v>
      </c>
      <c r="M86" s="76" t="n">
        <v>31.7873</v>
      </c>
      <c r="N86" s="76" t="n">
        <v>36.8095</v>
      </c>
      <c r="O86" s="76" t="n">
        <v>36.7636</v>
      </c>
      <c r="P86" s="76" t="n">
        <v>4045.1</v>
      </c>
      <c r="Q86" s="76" t="n">
        <v>8.49</v>
      </c>
      <c r="R86" s="62" t="n">
        <f aca="false">P86/3600</f>
        <v>1.123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601.17</v>
      </c>
      <c r="I87" s="72" t="n">
        <v>26.09</v>
      </c>
      <c r="J87" s="51" t="n">
        <f aca="false">H87/3600</f>
        <v>4.05588055555556</v>
      </c>
      <c r="L87" s="71" t="n">
        <v>5338.5293</v>
      </c>
      <c r="M87" s="72" t="n">
        <v>42.6408</v>
      </c>
      <c r="N87" s="72" t="n">
        <v>46.1651</v>
      </c>
      <c r="O87" s="72" t="n">
        <v>46.1588</v>
      </c>
      <c r="P87" s="72" t="n">
        <v>14508.94</v>
      </c>
      <c r="Q87" s="72" t="n">
        <v>25.95</v>
      </c>
      <c r="R87" s="51" t="n">
        <f aca="false">P87/3600</f>
        <v>4.030261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879.01</v>
      </c>
      <c r="I88" s="74" t="n">
        <v>22.1</v>
      </c>
      <c r="J88" s="56" t="n">
        <f aca="false">H88/3600</f>
        <v>3.299725</v>
      </c>
      <c r="L88" s="73" t="n">
        <v>2703.1824</v>
      </c>
      <c r="M88" s="74" t="n">
        <v>38.5955</v>
      </c>
      <c r="N88" s="74" t="n">
        <v>43.3479</v>
      </c>
      <c r="O88" s="74" t="n">
        <v>43.1806</v>
      </c>
      <c r="P88" s="74" t="n">
        <v>12279.37</v>
      </c>
      <c r="Q88" s="74" t="n">
        <v>21.88</v>
      </c>
      <c r="R88" s="56" t="n">
        <f aca="false">P88/3600</f>
        <v>3.410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4.94</v>
      </c>
      <c r="I89" s="74" t="n">
        <v>18.82</v>
      </c>
      <c r="J89" s="56" t="n">
        <f aca="false">H89/3600</f>
        <v>2.67915</v>
      </c>
      <c r="L89" s="73" t="n">
        <v>1329.8573</v>
      </c>
      <c r="M89" s="74" t="n">
        <v>34.8992</v>
      </c>
      <c r="N89" s="74" t="n">
        <v>41.1466</v>
      </c>
      <c r="O89" s="74" t="n">
        <v>40.8346</v>
      </c>
      <c r="P89" s="74" t="n">
        <v>9512.16</v>
      </c>
      <c r="Q89" s="74" t="n">
        <v>18.56</v>
      </c>
      <c r="R89" s="56" t="n">
        <f aca="false">P89/3600</f>
        <v>2.642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55.15</v>
      </c>
      <c r="I90" s="76" t="n">
        <v>16.58</v>
      </c>
      <c r="J90" s="62" t="n">
        <f aca="false">H90/3600</f>
        <v>2.26531944444444</v>
      </c>
      <c r="L90" s="75" t="n">
        <v>672.6336</v>
      </c>
      <c r="M90" s="76" t="n">
        <v>31.8302</v>
      </c>
      <c r="N90" s="76" t="n">
        <v>39.6049</v>
      </c>
      <c r="O90" s="76" t="n">
        <v>39.1719</v>
      </c>
      <c r="P90" s="76" t="n">
        <v>8105.48</v>
      </c>
      <c r="Q90" s="76" t="n">
        <v>16.55</v>
      </c>
      <c r="R90" s="62" t="n">
        <f aca="false">P90/3600</f>
        <v>2.251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1.64</v>
      </c>
      <c r="I91" s="72" t="n">
        <v>9.3</v>
      </c>
      <c r="J91" s="51" t="n">
        <f aca="false">H91/3600</f>
        <v>1.1199</v>
      </c>
      <c r="L91" s="71" t="n">
        <v>1352.1992</v>
      </c>
      <c r="M91" s="72" t="n">
        <v>47.9434</v>
      </c>
      <c r="N91" s="72" t="n">
        <v>46.6816</v>
      </c>
      <c r="O91" s="72" t="n">
        <v>46.733</v>
      </c>
      <c r="P91" s="72" t="n">
        <v>4031.89</v>
      </c>
      <c r="Q91" s="72" t="n">
        <v>9.47</v>
      </c>
      <c r="R91" s="51" t="n">
        <f aca="false">P91/3600</f>
        <v>1.119969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69.76</v>
      </c>
      <c r="I92" s="74" t="n">
        <v>9.61</v>
      </c>
      <c r="J92" s="56" t="n">
        <f aca="false">H92/3600</f>
        <v>1.10271111111111</v>
      </c>
      <c r="L92" s="73" t="n">
        <v>1008.5168</v>
      </c>
      <c r="M92" s="74" t="n">
        <v>43.6406</v>
      </c>
      <c r="N92" s="74" t="n">
        <v>42.2304</v>
      </c>
      <c r="O92" s="74" t="n">
        <v>42.4295</v>
      </c>
      <c r="P92" s="74" t="n">
        <v>3950.88</v>
      </c>
      <c r="Q92" s="74" t="n">
        <v>9.58</v>
      </c>
      <c r="R92" s="56" t="n">
        <f aca="false">P92/3600</f>
        <v>1.0974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900.24</v>
      </c>
      <c r="I93" s="74" t="n">
        <v>9.58</v>
      </c>
      <c r="J93" s="56" t="n">
        <f aca="false">H93/3600</f>
        <v>1.0834</v>
      </c>
      <c r="L93" s="73" t="n">
        <v>757.084</v>
      </c>
      <c r="M93" s="74" t="n">
        <v>39.174</v>
      </c>
      <c r="N93" s="74" t="n">
        <v>39.5976</v>
      </c>
      <c r="O93" s="74" t="n">
        <v>40.0907</v>
      </c>
      <c r="P93" s="74" t="n">
        <v>3884.4</v>
      </c>
      <c r="Q93" s="74" t="n">
        <v>9.4</v>
      </c>
      <c r="R93" s="56" t="n">
        <f aca="false">P93/3600</f>
        <v>1.07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61.62</v>
      </c>
      <c r="I94" s="76" t="n">
        <v>9.45</v>
      </c>
      <c r="J94" s="62" t="n">
        <f aca="false">H94/3600</f>
        <v>1.07267222222222</v>
      </c>
      <c r="L94" s="75" t="n">
        <v>572.88</v>
      </c>
      <c r="M94" s="76" t="n">
        <v>34.4299</v>
      </c>
      <c r="N94" s="76" t="n">
        <v>38.3217</v>
      </c>
      <c r="O94" s="76" t="n">
        <v>38.5364</v>
      </c>
      <c r="P94" s="76" t="n">
        <v>3850.3</v>
      </c>
      <c r="Q94" s="76" t="n">
        <v>9.43</v>
      </c>
      <c r="R94" s="62" t="n">
        <f aca="false">P94/3600</f>
        <v>1.069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769.32</v>
      </c>
      <c r="I95" s="72" t="n">
        <v>17.97</v>
      </c>
      <c r="J95" s="51" t="n">
        <f aca="false">H95/3600</f>
        <v>2.15814444444444</v>
      </c>
      <c r="L95" s="71" t="n">
        <v>818.8566</v>
      </c>
      <c r="M95" s="72" t="n">
        <v>50.5446</v>
      </c>
      <c r="N95" s="72" t="n">
        <v>53.6725</v>
      </c>
      <c r="O95" s="72" t="n">
        <v>54.6336</v>
      </c>
      <c r="P95" s="72" t="n">
        <v>7756.77</v>
      </c>
      <c r="Q95" s="72" t="n">
        <v>17.82</v>
      </c>
      <c r="R95" s="51" t="n">
        <f aca="false">P95/3600</f>
        <v>2.154658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69.17</v>
      </c>
      <c r="I96" s="74" t="n">
        <v>17.62</v>
      </c>
      <c r="J96" s="56" t="n">
        <f aca="false">H96/3600</f>
        <v>2.04699166666667</v>
      </c>
      <c r="L96" s="73" t="n">
        <v>507.4557</v>
      </c>
      <c r="M96" s="74" t="n">
        <v>46.6738</v>
      </c>
      <c r="N96" s="74" t="n">
        <v>50.4793</v>
      </c>
      <c r="O96" s="74" t="n">
        <v>51.5938</v>
      </c>
      <c r="P96" s="74" t="n">
        <v>7383.57</v>
      </c>
      <c r="Q96" s="74" t="n">
        <v>17.31</v>
      </c>
      <c r="R96" s="56" t="n">
        <f aca="false">P96/3600</f>
        <v>2.0509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37.74</v>
      </c>
      <c r="I97" s="74" t="n">
        <v>17.21</v>
      </c>
      <c r="J97" s="56" t="n">
        <f aca="false">H97/3600</f>
        <v>1.95492777777778</v>
      </c>
      <c r="L97" s="73" t="n">
        <v>325.1206</v>
      </c>
      <c r="M97" s="74" t="n">
        <v>43.1064</v>
      </c>
      <c r="N97" s="74" t="n">
        <v>48.138</v>
      </c>
      <c r="O97" s="74" t="n">
        <v>49.1626</v>
      </c>
      <c r="P97" s="74" t="n">
        <v>7112.56</v>
      </c>
      <c r="Q97" s="74" t="n">
        <v>16.89</v>
      </c>
      <c r="R97" s="56" t="n">
        <f aca="false">P97/3600</f>
        <v>1.975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12.71</v>
      </c>
      <c r="I98" s="76" t="n">
        <v>16.31</v>
      </c>
      <c r="J98" s="62" t="n">
        <f aca="false">H98/3600</f>
        <v>1.89241944444444</v>
      </c>
      <c r="L98" s="75" t="n">
        <v>215.7181</v>
      </c>
      <c r="M98" s="76" t="n">
        <v>39.3458</v>
      </c>
      <c r="N98" s="76" t="n">
        <v>46.2366</v>
      </c>
      <c r="O98" s="76" t="n">
        <v>47.4621</v>
      </c>
      <c r="P98" s="76" t="n">
        <v>6826.12</v>
      </c>
      <c r="Q98" s="76" t="n">
        <v>16.5</v>
      </c>
      <c r="R98" s="62" t="n">
        <f aca="false">P98/3600</f>
        <v>1.896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338800581163</v>
      </c>
      <c r="J106" s="77" t="n">
        <f aca="false">GEOMEAN(J3:J98)</f>
        <v>1.97619861457031</v>
      </c>
      <c r="Q106" s="77" t="n">
        <f aca="false">GEOMEAN(Q3:Q98)</f>
        <v>15.9771858020665</v>
      </c>
      <c r="R106" s="77" t="n">
        <f aca="false">GEOMEAN(R3:R98)</f>
        <v>1.977328502574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464096285847</v>
      </c>
      <c r="R107" s="78" t="n">
        <f aca="false">R106/J106</f>
        <v>1.000571748201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8069444444444</v>
      </c>
      <c r="J108" s="77" t="n">
        <f aca="false">SUM(J3:J98)</f>
        <v>286.852538888889</v>
      </c>
      <c r="Q108" s="77" t="n">
        <f aca="false">SUM(Q3:Q98)/3600</f>
        <v>0.614716666666667</v>
      </c>
      <c r="R108" s="77" t="n">
        <f aca="false">SUM(R3:R98)</f>
        <v>287.73751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52210571023</v>
      </c>
      <c r="J113" s="77" t="n">
        <f aca="false">GEOMEAN(J3:J70)</f>
        <v>2.03445227996075</v>
      </c>
      <c r="Q113" s="77" t="n">
        <f aca="false">GEOMEAN(Q3:Q70)</f>
        <v>16.5729259817582</v>
      </c>
      <c r="R113" s="77" t="n">
        <f aca="false">GEOMEAN(R3:R70)</f>
        <v>2.036696501476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85447338327</v>
      </c>
      <c r="R114" s="78" t="n">
        <f aca="false">R113/J113</f>
        <v>1.001103108457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19.92</v>
      </c>
      <c r="I19" s="72" t="n">
        <v>32.25</v>
      </c>
      <c r="J19" s="51" t="n">
        <f aca="false">H19/3600</f>
        <v>5.81108888888889</v>
      </c>
      <c r="L19" s="71" t="n">
        <v>5131.4536</v>
      </c>
      <c r="M19" s="72" t="n">
        <v>41.905</v>
      </c>
      <c r="N19" s="72" t="n">
        <v>43.5253</v>
      </c>
      <c r="O19" s="72" t="n">
        <v>45.0454</v>
      </c>
      <c r="P19" s="72" t="n">
        <v>20982.79</v>
      </c>
      <c r="Q19" s="72" t="n">
        <v>31.82</v>
      </c>
      <c r="R19" s="51" t="n">
        <f aca="false">P19/3600</f>
        <v>5.82855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48.69</v>
      </c>
      <c r="I20" s="74" t="n">
        <v>26.64</v>
      </c>
      <c r="J20" s="56" t="n">
        <f aca="false">H20/3600</f>
        <v>4.90241388888889</v>
      </c>
      <c r="L20" s="73" t="n">
        <v>2410.5264</v>
      </c>
      <c r="M20" s="74" t="n">
        <v>39.8718</v>
      </c>
      <c r="N20" s="74" t="n">
        <v>41.8893</v>
      </c>
      <c r="O20" s="74" t="n">
        <v>43.0007</v>
      </c>
      <c r="P20" s="74" t="n">
        <v>17725.2</v>
      </c>
      <c r="Q20" s="74" t="n">
        <v>26.29</v>
      </c>
      <c r="R20" s="56" t="n">
        <f aca="false">P20/3600</f>
        <v>4.923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424.04</v>
      </c>
      <c r="I21" s="74" t="n">
        <v>22.46</v>
      </c>
      <c r="J21" s="56" t="n">
        <f aca="false">H21/3600</f>
        <v>4.28445555555556</v>
      </c>
      <c r="L21" s="73" t="n">
        <v>1173.6208</v>
      </c>
      <c r="M21" s="74" t="n">
        <v>37.3053</v>
      </c>
      <c r="N21" s="74" t="n">
        <v>40.6592</v>
      </c>
      <c r="O21" s="74" t="n">
        <v>41.7182</v>
      </c>
      <c r="P21" s="74" t="n">
        <v>15413.74</v>
      </c>
      <c r="Q21" s="74" t="n">
        <v>22.52</v>
      </c>
      <c r="R21" s="56" t="n">
        <f aca="false">P21/3600</f>
        <v>4.2815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761.82</v>
      </c>
      <c r="I22" s="76" t="n">
        <v>19.62</v>
      </c>
      <c r="J22" s="62" t="n">
        <f aca="false">H22/3600</f>
        <v>3.82272777777778</v>
      </c>
      <c r="L22" s="75" t="n">
        <v>576.6688</v>
      </c>
      <c r="M22" s="76" t="n">
        <v>34.6719</v>
      </c>
      <c r="N22" s="76" t="n">
        <v>39.7669</v>
      </c>
      <c r="O22" s="76" t="n">
        <v>40.9485</v>
      </c>
      <c r="P22" s="76" t="n">
        <v>13710.15</v>
      </c>
      <c r="Q22" s="76" t="n">
        <v>19.59</v>
      </c>
      <c r="R22" s="62" t="n">
        <f aca="false">P22/3600</f>
        <v>3.808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9312.49</v>
      </c>
      <c r="I23" s="72" t="n">
        <v>35.56</v>
      </c>
      <c r="J23" s="51" t="n">
        <f aca="false">H23/3600</f>
        <v>5.36458055555556</v>
      </c>
      <c r="L23" s="71" t="n">
        <v>7847.8048</v>
      </c>
      <c r="M23" s="72" t="n">
        <v>40.0123</v>
      </c>
      <c r="N23" s="72" t="n">
        <v>42.1062</v>
      </c>
      <c r="O23" s="72" t="n">
        <v>43.2874</v>
      </c>
      <c r="P23" s="72" t="n">
        <v>19306.29</v>
      </c>
      <c r="Q23" s="72" t="n">
        <v>35.2</v>
      </c>
      <c r="R23" s="51" t="n">
        <f aca="false">P23/3600</f>
        <v>5.362858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547.26</v>
      </c>
      <c r="I24" s="74" t="n">
        <v>26.9</v>
      </c>
      <c r="J24" s="56" t="n">
        <f aca="false">H24/3600</f>
        <v>4.31868333333333</v>
      </c>
      <c r="L24" s="73" t="n">
        <v>3159.632</v>
      </c>
      <c r="M24" s="74" t="n">
        <v>37.0828</v>
      </c>
      <c r="N24" s="74" t="n">
        <v>39.9328</v>
      </c>
      <c r="O24" s="74" t="n">
        <v>40.9469</v>
      </c>
      <c r="P24" s="74" t="n">
        <v>15612.85</v>
      </c>
      <c r="Q24" s="74" t="n">
        <v>26.76</v>
      </c>
      <c r="R24" s="56" t="n">
        <f aca="false">P24/3600</f>
        <v>4.3369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3.4</v>
      </c>
      <c r="I25" s="74" t="n">
        <v>21.89</v>
      </c>
      <c r="J25" s="56" t="n">
        <f aca="false">H25/3600</f>
        <v>3.72872222222222</v>
      </c>
      <c r="L25" s="73" t="n">
        <v>1346.2424</v>
      </c>
      <c r="M25" s="74" t="n">
        <v>34.2682</v>
      </c>
      <c r="N25" s="74" t="n">
        <v>38.3073</v>
      </c>
      <c r="O25" s="74" t="n">
        <v>39.5497</v>
      </c>
      <c r="P25" s="74" t="n">
        <v>13406.35</v>
      </c>
      <c r="Q25" s="74" t="n">
        <v>21.93</v>
      </c>
      <c r="R25" s="56" t="n">
        <f aca="false">P25/3600</f>
        <v>3.7239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51.77</v>
      </c>
      <c r="I26" s="76" t="n">
        <v>18.7</v>
      </c>
      <c r="J26" s="62" t="n">
        <f aca="false">H26/3600</f>
        <v>3.34771388888889</v>
      </c>
      <c r="L26" s="75" t="n">
        <v>585.9256</v>
      </c>
      <c r="M26" s="76" t="n">
        <v>31.6636</v>
      </c>
      <c r="N26" s="76" t="n">
        <v>37.229</v>
      </c>
      <c r="O26" s="76" t="n">
        <v>38.7904</v>
      </c>
      <c r="P26" s="76" t="n">
        <v>11973.96</v>
      </c>
      <c r="Q26" s="76" t="n">
        <v>18.25</v>
      </c>
      <c r="R26" s="62" t="n">
        <f aca="false">P26/3600</f>
        <v>3.326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2159.02</v>
      </c>
      <c r="I27" s="72" t="n">
        <v>71.46</v>
      </c>
      <c r="J27" s="51" t="n">
        <f aca="false">H27/3600</f>
        <v>11.7108388888889</v>
      </c>
      <c r="L27" s="71" t="n">
        <v>19638.7192</v>
      </c>
      <c r="M27" s="72" t="n">
        <v>38.7818</v>
      </c>
      <c r="N27" s="72" t="n">
        <v>40.2338</v>
      </c>
      <c r="O27" s="72" t="n">
        <v>43.5225</v>
      </c>
      <c r="P27" s="72" t="n">
        <v>43633.56</v>
      </c>
      <c r="Q27" s="72" t="n">
        <v>70.99</v>
      </c>
      <c r="R27" s="51" t="n">
        <f aca="false">P27/3600</f>
        <v>12.12043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47.63</v>
      </c>
      <c r="I28" s="74" t="n">
        <v>49.1</v>
      </c>
      <c r="J28" s="56" t="n">
        <f aca="false">H28/3600</f>
        <v>8.98545277777778</v>
      </c>
      <c r="L28" s="73" t="n">
        <v>5707.824</v>
      </c>
      <c r="M28" s="74" t="n">
        <v>36.807</v>
      </c>
      <c r="N28" s="74" t="n">
        <v>38.9958</v>
      </c>
      <c r="O28" s="74" t="n">
        <v>41.5402</v>
      </c>
      <c r="P28" s="74" t="n">
        <v>32336.91</v>
      </c>
      <c r="Q28" s="74" t="n">
        <v>48.38</v>
      </c>
      <c r="R28" s="56" t="n">
        <f aca="false">P28/3600</f>
        <v>8.9824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64.47</v>
      </c>
      <c r="I29" s="74" t="n">
        <v>40.99</v>
      </c>
      <c r="J29" s="56" t="n">
        <f aca="false">H29/3600</f>
        <v>7.76790833333333</v>
      </c>
      <c r="L29" s="73" t="n">
        <v>2599.8384</v>
      </c>
      <c r="M29" s="74" t="n">
        <v>34.6753</v>
      </c>
      <c r="N29" s="74" t="n">
        <v>38.076</v>
      </c>
      <c r="O29" s="74" t="n">
        <v>39.9175</v>
      </c>
      <c r="P29" s="74" t="n">
        <v>27949.3</v>
      </c>
      <c r="Q29" s="74" t="n">
        <v>40.62</v>
      </c>
      <c r="R29" s="56" t="n">
        <f aca="false">P29/3600</f>
        <v>7.7636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138.41</v>
      </c>
      <c r="I30" s="76" t="n">
        <v>36.56</v>
      </c>
      <c r="J30" s="62" t="n">
        <f aca="false">H30/3600</f>
        <v>6.98289166666667</v>
      </c>
      <c r="L30" s="75" t="n">
        <v>1286.7344</v>
      </c>
      <c r="M30" s="76" t="n">
        <v>32.3499</v>
      </c>
      <c r="N30" s="76" t="n">
        <v>37.3319</v>
      </c>
      <c r="O30" s="76" t="n">
        <v>38.7394</v>
      </c>
      <c r="P30" s="76" t="n">
        <v>25255.97</v>
      </c>
      <c r="Q30" s="76" t="n">
        <v>36.43</v>
      </c>
      <c r="R30" s="62" t="n">
        <f aca="false">P30/3600</f>
        <v>7.015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48.78</v>
      </c>
      <c r="I31" s="72" t="n">
        <v>77.51</v>
      </c>
      <c r="J31" s="51" t="n">
        <f aca="false">H31/3600</f>
        <v>13.9579944444444</v>
      </c>
      <c r="L31" s="71" t="n">
        <v>19372.0048</v>
      </c>
      <c r="M31" s="72" t="n">
        <v>39.5399</v>
      </c>
      <c r="N31" s="72" t="n">
        <v>43.9164</v>
      </c>
      <c r="O31" s="72" t="n">
        <v>45.2477</v>
      </c>
      <c r="P31" s="72" t="n">
        <v>50552.1</v>
      </c>
      <c r="Q31" s="72" t="n">
        <v>77.18</v>
      </c>
      <c r="R31" s="51" t="n">
        <f aca="false">P31/3600</f>
        <v>14.0422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813.72</v>
      </c>
      <c r="I32" s="74" t="n">
        <v>59.49</v>
      </c>
      <c r="J32" s="56" t="n">
        <f aca="false">H32/3600</f>
        <v>11.0593666666667</v>
      </c>
      <c r="L32" s="73" t="n">
        <v>6690.9576</v>
      </c>
      <c r="M32" s="74" t="n">
        <v>37.6445</v>
      </c>
      <c r="N32" s="74" t="n">
        <v>42.4918</v>
      </c>
      <c r="O32" s="74" t="n">
        <v>43.0296</v>
      </c>
      <c r="P32" s="74" t="n">
        <v>39987.25</v>
      </c>
      <c r="Q32" s="74" t="n">
        <v>59.08</v>
      </c>
      <c r="R32" s="56" t="n">
        <f aca="false">P32/3600</f>
        <v>11.1075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1.35</v>
      </c>
      <c r="I33" s="74" t="n">
        <v>49.85</v>
      </c>
      <c r="J33" s="56" t="n">
        <f aca="false">H33/3600</f>
        <v>9.44204166666667</v>
      </c>
      <c r="L33" s="73" t="n">
        <v>3142.0056</v>
      </c>
      <c r="M33" s="74" t="n">
        <v>35.697</v>
      </c>
      <c r="N33" s="74" t="n">
        <v>41.1761</v>
      </c>
      <c r="O33" s="74" t="n">
        <v>41.1268</v>
      </c>
      <c r="P33" s="74" t="n">
        <v>33904.81</v>
      </c>
      <c r="Q33" s="74" t="n">
        <v>49.31</v>
      </c>
      <c r="R33" s="56" t="n">
        <f aca="false">P33/3600</f>
        <v>9.418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03.98</v>
      </c>
      <c r="I34" s="76" t="n">
        <v>44.59</v>
      </c>
      <c r="J34" s="62" t="n">
        <f aca="false">H34/3600</f>
        <v>8.27888333333333</v>
      </c>
      <c r="L34" s="75" t="n">
        <v>1610.0112</v>
      </c>
      <c r="M34" s="76" t="n">
        <v>33.5818</v>
      </c>
      <c r="N34" s="76" t="n">
        <v>40.1396</v>
      </c>
      <c r="O34" s="76" t="n">
        <v>39.6857</v>
      </c>
      <c r="P34" s="76" t="n">
        <v>29940.21</v>
      </c>
      <c r="Q34" s="76" t="n">
        <v>43.09</v>
      </c>
      <c r="R34" s="62" t="n">
        <f aca="false">P34/3600</f>
        <v>8.316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8816.36</v>
      </c>
      <c r="I35" s="72" t="n">
        <v>117.1</v>
      </c>
      <c r="J35" s="51" t="n">
        <f aca="false">H35/3600</f>
        <v>16.3378777777778</v>
      </c>
      <c r="L35" s="71" t="n">
        <v>52906.596</v>
      </c>
      <c r="M35" s="72" t="n">
        <v>38.3451</v>
      </c>
      <c r="N35" s="72" t="n">
        <v>42.1385</v>
      </c>
      <c r="O35" s="72" t="n">
        <v>44.3037</v>
      </c>
      <c r="P35" s="72" t="n">
        <v>58796.24</v>
      </c>
      <c r="Q35" s="72" t="n">
        <v>116.69</v>
      </c>
      <c r="R35" s="51" t="n">
        <f aca="false">P35/3600</f>
        <v>16.33228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88.22</v>
      </c>
      <c r="I36" s="74" t="n">
        <v>67.84</v>
      </c>
      <c r="J36" s="56" t="n">
        <f aca="false">H36/3600</f>
        <v>9.96895</v>
      </c>
      <c r="L36" s="73" t="n">
        <v>7327.8248</v>
      </c>
      <c r="M36" s="74" t="n">
        <v>35.4635</v>
      </c>
      <c r="N36" s="74" t="n">
        <v>40.6921</v>
      </c>
      <c r="O36" s="74" t="n">
        <v>43.0602</v>
      </c>
      <c r="P36" s="74" t="n">
        <v>35894.01</v>
      </c>
      <c r="Q36" s="74" t="n">
        <v>66.59</v>
      </c>
      <c r="R36" s="56" t="n">
        <f aca="false">P36/3600</f>
        <v>9.9705583333333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485.43</v>
      </c>
      <c r="I37" s="74" t="n">
        <v>51.86</v>
      </c>
      <c r="J37" s="56" t="n">
        <f aca="false">H37/3600</f>
        <v>8.19039722222222</v>
      </c>
      <c r="L37" s="73" t="n">
        <v>1944.1656</v>
      </c>
      <c r="M37" s="74" t="n">
        <v>33.6803</v>
      </c>
      <c r="N37" s="74" t="n">
        <v>39.4088</v>
      </c>
      <c r="O37" s="74" t="n">
        <v>42.0217</v>
      </c>
      <c r="P37" s="74" t="n">
        <v>29416.3</v>
      </c>
      <c r="Q37" s="74" t="n">
        <v>51.15</v>
      </c>
      <c r="R37" s="56" t="n">
        <f aca="false">P37/3600</f>
        <v>8.1711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7099.36</v>
      </c>
      <c r="I38" s="76" t="n">
        <v>44.86</v>
      </c>
      <c r="J38" s="62" t="n">
        <f aca="false">H38/3600</f>
        <v>7.5276</v>
      </c>
      <c r="L38" s="75" t="n">
        <v>759.0008</v>
      </c>
      <c r="M38" s="76" t="n">
        <v>31.5044</v>
      </c>
      <c r="N38" s="76" t="n">
        <v>38.4512</v>
      </c>
      <c r="O38" s="76" t="n">
        <v>41.1465</v>
      </c>
      <c r="P38" s="76" t="n">
        <v>26953</v>
      </c>
      <c r="Q38" s="76" t="n">
        <v>44.14</v>
      </c>
      <c r="R38" s="62" t="n">
        <f aca="false">P38/3600</f>
        <v>7.4869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42.27</v>
      </c>
      <c r="I39" s="72" t="n">
        <v>14.75</v>
      </c>
      <c r="J39" s="51" t="n">
        <f aca="false">H39/3600</f>
        <v>2.45618611111111</v>
      </c>
      <c r="L39" s="71" t="n">
        <v>3601.2616</v>
      </c>
      <c r="M39" s="72" t="n">
        <v>40.4055</v>
      </c>
      <c r="N39" s="72" t="n">
        <v>43.016</v>
      </c>
      <c r="O39" s="72" t="n">
        <v>43.647</v>
      </c>
      <c r="P39" s="72" t="n">
        <v>8818.16</v>
      </c>
      <c r="Q39" s="72" t="n">
        <v>14.51</v>
      </c>
      <c r="R39" s="51" t="n">
        <f aca="false">P39/3600</f>
        <v>2.449488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400.19</v>
      </c>
      <c r="I40" s="74" t="n">
        <v>12.03</v>
      </c>
      <c r="J40" s="56" t="n">
        <f aca="false">H40/3600</f>
        <v>2.05560833333333</v>
      </c>
      <c r="L40" s="73" t="n">
        <v>1705.6368</v>
      </c>
      <c r="M40" s="74" t="n">
        <v>37.1854</v>
      </c>
      <c r="N40" s="74" t="n">
        <v>40.377</v>
      </c>
      <c r="O40" s="74" t="n">
        <v>40.7255</v>
      </c>
      <c r="P40" s="74" t="n">
        <v>7393.5</v>
      </c>
      <c r="Q40" s="74" t="n">
        <v>11.9</v>
      </c>
      <c r="R40" s="56" t="n">
        <f aca="false">P40/3600</f>
        <v>2.05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49.64</v>
      </c>
      <c r="I41" s="74" t="n">
        <v>9.55</v>
      </c>
      <c r="J41" s="56" t="n">
        <f aca="false">H41/3600</f>
        <v>1.73601111111111</v>
      </c>
      <c r="L41" s="73" t="n">
        <v>818.8472</v>
      </c>
      <c r="M41" s="74" t="n">
        <v>34.3216</v>
      </c>
      <c r="N41" s="74" t="n">
        <v>38.2685</v>
      </c>
      <c r="O41" s="74" t="n">
        <v>38.4956</v>
      </c>
      <c r="P41" s="74" t="n">
        <v>6233.77</v>
      </c>
      <c r="Q41" s="74" t="n">
        <v>9.57</v>
      </c>
      <c r="R41" s="56" t="n">
        <f aca="false">P41/3600</f>
        <v>1.7316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5.28</v>
      </c>
      <c r="I42" s="76" t="n">
        <v>8.19</v>
      </c>
      <c r="J42" s="62" t="n">
        <f aca="false">H42/3600</f>
        <v>1.52368888888889</v>
      </c>
      <c r="L42" s="75" t="n">
        <v>421.8896</v>
      </c>
      <c r="M42" s="76" t="n">
        <v>31.8241</v>
      </c>
      <c r="N42" s="76" t="n">
        <v>36.8364</v>
      </c>
      <c r="O42" s="76" t="n">
        <v>36.8648</v>
      </c>
      <c r="P42" s="76" t="n">
        <v>5450.24</v>
      </c>
      <c r="Q42" s="76" t="n">
        <v>8</v>
      </c>
      <c r="R42" s="62" t="n">
        <f aca="false">P42/3600</f>
        <v>1.5139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9748.61</v>
      </c>
      <c r="I43" s="72" t="n">
        <v>16.89</v>
      </c>
      <c r="J43" s="51" t="n">
        <f aca="false">H43/3600</f>
        <v>2.70794722222222</v>
      </c>
      <c r="L43" s="71" t="n">
        <v>4111.4208</v>
      </c>
      <c r="M43" s="72" t="n">
        <v>40.2793</v>
      </c>
      <c r="N43" s="72" t="n">
        <v>43.3017</v>
      </c>
      <c r="O43" s="72" t="n">
        <v>44.7459</v>
      </c>
      <c r="P43" s="72" t="n">
        <v>9667.19</v>
      </c>
      <c r="Q43" s="72" t="n">
        <v>16.86</v>
      </c>
      <c r="R43" s="51" t="n">
        <f aca="false">P43/3600</f>
        <v>2.685330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28.03</v>
      </c>
      <c r="I44" s="74" t="n">
        <v>13.4</v>
      </c>
      <c r="J44" s="56" t="n">
        <f aca="false">H44/3600</f>
        <v>2.23000833333333</v>
      </c>
      <c r="L44" s="73" t="n">
        <v>1852.0136</v>
      </c>
      <c r="M44" s="74" t="n">
        <v>37.4081</v>
      </c>
      <c r="N44" s="74" t="n">
        <v>41.125</v>
      </c>
      <c r="O44" s="74" t="n">
        <v>42.2302</v>
      </c>
      <c r="P44" s="74" t="n">
        <v>8508.5</v>
      </c>
      <c r="Q44" s="74" t="n">
        <v>14.28</v>
      </c>
      <c r="R44" s="56" t="n">
        <f aca="false">P44/3600</f>
        <v>2.363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61.9</v>
      </c>
      <c r="I45" s="74" t="n">
        <v>11.2</v>
      </c>
      <c r="J45" s="56" t="n">
        <f aca="false">H45/3600</f>
        <v>1.93386111111111</v>
      </c>
      <c r="L45" s="73" t="n">
        <v>902.4944</v>
      </c>
      <c r="M45" s="74" t="n">
        <v>34.4309</v>
      </c>
      <c r="N45" s="74" t="n">
        <v>39.3775</v>
      </c>
      <c r="O45" s="74" t="n">
        <v>40.3038</v>
      </c>
      <c r="P45" s="74" t="n">
        <v>6995.86</v>
      </c>
      <c r="Q45" s="74" t="n">
        <v>11.16</v>
      </c>
      <c r="R45" s="56" t="n">
        <f aca="false">P45/3600</f>
        <v>1.943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53.68</v>
      </c>
      <c r="I46" s="76" t="n">
        <v>9.55</v>
      </c>
      <c r="J46" s="62" t="n">
        <f aca="false">H46/3600</f>
        <v>1.73713333333333</v>
      </c>
      <c r="L46" s="75" t="n">
        <v>461.3752</v>
      </c>
      <c r="M46" s="76" t="n">
        <v>31.494</v>
      </c>
      <c r="N46" s="76" t="n">
        <v>38.0188</v>
      </c>
      <c r="O46" s="76" t="n">
        <v>38.8921</v>
      </c>
      <c r="P46" s="76" t="n">
        <v>6229.66</v>
      </c>
      <c r="Q46" s="76" t="n">
        <v>9.4</v>
      </c>
      <c r="R46" s="62" t="n">
        <f aca="false">P46/3600</f>
        <v>1.7304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4.56</v>
      </c>
      <c r="I47" s="72" t="n">
        <v>19.44</v>
      </c>
      <c r="J47" s="51" t="n">
        <f aca="false">H47/3600</f>
        <v>2.79571111111111</v>
      </c>
      <c r="L47" s="71" t="n">
        <v>7916.2984</v>
      </c>
      <c r="M47" s="72" t="n">
        <v>38.4471</v>
      </c>
      <c r="N47" s="72" t="n">
        <v>41.2034</v>
      </c>
      <c r="O47" s="72" t="n">
        <v>42.1545</v>
      </c>
      <c r="P47" s="72" t="n">
        <v>10084.78</v>
      </c>
      <c r="Q47" s="72" t="n">
        <v>19.07</v>
      </c>
      <c r="R47" s="51" t="n">
        <f aca="false">P47/3600</f>
        <v>2.80132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17.42</v>
      </c>
      <c r="I48" s="74" t="n">
        <v>14.82</v>
      </c>
      <c r="J48" s="56" t="n">
        <f aca="false">H48/3600</f>
        <v>2.19928333333333</v>
      </c>
      <c r="L48" s="73" t="n">
        <v>3391.1888</v>
      </c>
      <c r="M48" s="74" t="n">
        <v>34.5997</v>
      </c>
      <c r="N48" s="74" t="n">
        <v>38.3926</v>
      </c>
      <c r="O48" s="74" t="n">
        <v>39.2285</v>
      </c>
      <c r="P48" s="74" t="n">
        <v>7918.05</v>
      </c>
      <c r="Q48" s="74" t="n">
        <v>14.62</v>
      </c>
      <c r="R48" s="56" t="n">
        <f aca="false">P48/3600</f>
        <v>2.1994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67.69</v>
      </c>
      <c r="I49" s="74" t="n">
        <v>11.7</v>
      </c>
      <c r="J49" s="56" t="n">
        <f aca="false">H49/3600</f>
        <v>1.79658055555556</v>
      </c>
      <c r="L49" s="73" t="n">
        <v>1487.4496</v>
      </c>
      <c r="M49" s="74" t="n">
        <v>31.1038</v>
      </c>
      <c r="N49" s="74" t="n">
        <v>36.4015</v>
      </c>
      <c r="O49" s="74" t="n">
        <v>37.1788</v>
      </c>
      <c r="P49" s="74" t="n">
        <v>6454.38</v>
      </c>
      <c r="Q49" s="74" t="n">
        <v>11.57</v>
      </c>
      <c r="R49" s="56" t="n">
        <f aca="false">P49/3600</f>
        <v>1.7928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478.8</v>
      </c>
      <c r="I50" s="76" t="n">
        <v>9.06</v>
      </c>
      <c r="J50" s="62" t="n">
        <f aca="false">H50/3600</f>
        <v>1.52188888888889</v>
      </c>
      <c r="L50" s="75" t="n">
        <v>642.9624</v>
      </c>
      <c r="M50" s="76" t="n">
        <v>27.865</v>
      </c>
      <c r="N50" s="76" t="n">
        <v>35.0796</v>
      </c>
      <c r="O50" s="76" t="n">
        <v>35.8131</v>
      </c>
      <c r="P50" s="76" t="n">
        <v>5428.09</v>
      </c>
      <c r="Q50" s="76" t="n">
        <v>9</v>
      </c>
      <c r="R50" s="62" t="n">
        <f aca="false">P50/3600</f>
        <v>1.5078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541</v>
      </c>
      <c r="I51" s="72" t="n">
        <v>12.59</v>
      </c>
      <c r="J51" s="51" t="n">
        <f aca="false">H51/3600</f>
        <v>2.09472222222222</v>
      </c>
      <c r="L51" s="71" t="n">
        <v>5769.7056</v>
      </c>
      <c r="M51" s="72" t="n">
        <v>40.0752</v>
      </c>
      <c r="N51" s="72" t="n">
        <v>41.6393</v>
      </c>
      <c r="O51" s="72" t="n">
        <v>42.9973</v>
      </c>
      <c r="P51" s="72" t="n">
        <v>7533.21</v>
      </c>
      <c r="Q51" s="72" t="n">
        <v>12.51</v>
      </c>
      <c r="R51" s="51" t="n">
        <f aca="false">P51/3600</f>
        <v>2.092558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1</v>
      </c>
      <c r="I52" s="74" t="n">
        <v>9.68</v>
      </c>
      <c r="J52" s="56" t="n">
        <f aca="false">H52/3600</f>
        <v>1.71197222222222</v>
      </c>
      <c r="L52" s="73" t="n">
        <v>2288.2584</v>
      </c>
      <c r="M52" s="74" t="n">
        <v>36.328</v>
      </c>
      <c r="N52" s="74" t="n">
        <v>38.9614</v>
      </c>
      <c r="O52" s="74" t="n">
        <v>40.5761</v>
      </c>
      <c r="P52" s="74" t="n">
        <v>6105.58</v>
      </c>
      <c r="Q52" s="74" t="n">
        <v>9.52</v>
      </c>
      <c r="R52" s="56" t="n">
        <f aca="false">P52/3600</f>
        <v>1.6959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09.53</v>
      </c>
      <c r="I53" s="74" t="n">
        <v>7.59</v>
      </c>
      <c r="J53" s="56" t="n">
        <f aca="false">H53/3600</f>
        <v>1.41931388888889</v>
      </c>
      <c r="L53" s="73" t="n">
        <v>1008.2672</v>
      </c>
      <c r="M53" s="74" t="n">
        <v>33.1269</v>
      </c>
      <c r="N53" s="74" t="n">
        <v>37.0056</v>
      </c>
      <c r="O53" s="74" t="n">
        <v>38.7367</v>
      </c>
      <c r="P53" s="74" t="n">
        <v>5140.97</v>
      </c>
      <c r="Q53" s="74" t="n">
        <v>7.52</v>
      </c>
      <c r="R53" s="56" t="n">
        <f aca="false">P53/3600</f>
        <v>1.4280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349.7</v>
      </c>
      <c r="I54" s="76" t="n">
        <v>6.21</v>
      </c>
      <c r="J54" s="62" t="n">
        <f aca="false">H54/3600</f>
        <v>1.20825</v>
      </c>
      <c r="L54" s="75" t="n">
        <v>462.4488</v>
      </c>
      <c r="M54" s="76" t="n">
        <v>30.2269</v>
      </c>
      <c r="N54" s="76" t="n">
        <v>35.6874</v>
      </c>
      <c r="O54" s="76" t="n">
        <v>37.4097</v>
      </c>
      <c r="P54" s="76" t="n">
        <v>4300.3</v>
      </c>
      <c r="Q54" s="76" t="n">
        <v>5.99</v>
      </c>
      <c r="R54" s="62" t="n">
        <f aca="false">P54/3600</f>
        <v>1.194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0.4</v>
      </c>
      <c r="I55" s="72" t="n">
        <v>4.33</v>
      </c>
      <c r="J55" s="51" t="n">
        <f aca="false">H55/3600</f>
        <v>0.669555555555556</v>
      </c>
      <c r="L55" s="71" t="n">
        <v>1727.8008</v>
      </c>
      <c r="M55" s="72" t="n">
        <v>41.0855</v>
      </c>
      <c r="N55" s="72" t="n">
        <v>43.7461</v>
      </c>
      <c r="O55" s="72" t="n">
        <v>43.1392</v>
      </c>
      <c r="P55" s="72" t="n">
        <v>2427.34</v>
      </c>
      <c r="Q55" s="72" t="n">
        <v>4.35</v>
      </c>
      <c r="R55" s="51" t="n">
        <f aca="false">P55/3600</f>
        <v>0.67426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68.93</v>
      </c>
      <c r="I56" s="74" t="n">
        <v>3.58</v>
      </c>
      <c r="J56" s="56" t="n">
        <f aca="false">H56/3600</f>
        <v>0.574702777777778</v>
      </c>
      <c r="L56" s="73" t="n">
        <v>861.3424</v>
      </c>
      <c r="M56" s="74" t="n">
        <v>37.1192</v>
      </c>
      <c r="N56" s="74" t="n">
        <v>40.9144</v>
      </c>
      <c r="O56" s="74" t="n">
        <v>39.8489</v>
      </c>
      <c r="P56" s="74" t="n">
        <v>2078.54</v>
      </c>
      <c r="Q56" s="74" t="n">
        <v>3.56</v>
      </c>
      <c r="R56" s="56" t="n">
        <f aca="false">P56/3600</f>
        <v>0.5773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0.34</v>
      </c>
      <c r="I57" s="74" t="n">
        <v>2.96</v>
      </c>
      <c r="J57" s="56" t="n">
        <f aca="false">H57/3600</f>
        <v>0.491761111111111</v>
      </c>
      <c r="L57" s="73" t="n">
        <v>420.1632</v>
      </c>
      <c r="M57" s="74" t="n">
        <v>33.5897</v>
      </c>
      <c r="N57" s="74" t="n">
        <v>38.8661</v>
      </c>
      <c r="O57" s="74" t="n">
        <v>37.5009</v>
      </c>
      <c r="P57" s="74" t="n">
        <v>1768.45</v>
      </c>
      <c r="Q57" s="74" t="n">
        <v>2.91</v>
      </c>
      <c r="R57" s="56" t="n">
        <f aca="false">P57/3600</f>
        <v>0.4912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38.26</v>
      </c>
      <c r="I58" s="76" t="n">
        <v>2.44</v>
      </c>
      <c r="J58" s="62" t="n">
        <f aca="false">H58/3600</f>
        <v>0.427294444444444</v>
      </c>
      <c r="L58" s="75" t="n">
        <v>212.948</v>
      </c>
      <c r="M58" s="76" t="n">
        <v>30.6168</v>
      </c>
      <c r="N58" s="76" t="n">
        <v>37.38</v>
      </c>
      <c r="O58" s="76" t="n">
        <v>35.8158</v>
      </c>
      <c r="P58" s="76" t="n">
        <v>1535.68</v>
      </c>
      <c r="Q58" s="76" t="n">
        <v>2.45</v>
      </c>
      <c r="R58" s="62" t="n">
        <f aca="false">P58/3600</f>
        <v>0.4265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58.52</v>
      </c>
      <c r="I59" s="72" t="n">
        <v>5.63</v>
      </c>
      <c r="J59" s="51" t="n">
        <f aca="false">H59/3600</f>
        <v>0.738477777777778</v>
      </c>
      <c r="L59" s="71" t="n">
        <v>2199.4968</v>
      </c>
      <c r="M59" s="72" t="n">
        <v>38.3961</v>
      </c>
      <c r="N59" s="72" t="n">
        <v>42.8093</v>
      </c>
      <c r="O59" s="72" t="n">
        <v>43.9462</v>
      </c>
      <c r="P59" s="72" t="n">
        <v>2673.32</v>
      </c>
      <c r="Q59" s="72" t="n">
        <v>5.71</v>
      </c>
      <c r="R59" s="51" t="n">
        <f aca="false">P59/3600</f>
        <v>0.742588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5.53</v>
      </c>
      <c r="I60" s="74" t="n">
        <v>4.28</v>
      </c>
      <c r="J60" s="56" t="n">
        <f aca="false">H60/3600</f>
        <v>0.557091666666667</v>
      </c>
      <c r="L60" s="73" t="n">
        <v>752.6688</v>
      </c>
      <c r="M60" s="74" t="n">
        <v>34.583</v>
      </c>
      <c r="N60" s="74" t="n">
        <v>40.6703</v>
      </c>
      <c r="O60" s="74" t="n">
        <v>41.6478</v>
      </c>
      <c r="P60" s="74" t="n">
        <v>2007.89</v>
      </c>
      <c r="Q60" s="74" t="n">
        <v>4.29</v>
      </c>
      <c r="R60" s="56" t="n">
        <f aca="false">P60/3600</f>
        <v>0.557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14.9</v>
      </c>
      <c r="I61" s="74" t="n">
        <v>3.45</v>
      </c>
      <c r="J61" s="56" t="n">
        <f aca="false">H61/3600</f>
        <v>0.448583333333333</v>
      </c>
      <c r="L61" s="73" t="n">
        <v>296.2128</v>
      </c>
      <c r="M61" s="74" t="n">
        <v>31.403</v>
      </c>
      <c r="N61" s="74" t="n">
        <v>39.3283</v>
      </c>
      <c r="O61" s="74" t="n">
        <v>40.1372</v>
      </c>
      <c r="P61" s="74" t="n">
        <v>1605.79</v>
      </c>
      <c r="Q61" s="74" t="n">
        <v>3.38</v>
      </c>
      <c r="R61" s="56" t="n">
        <f aca="false">P61/3600</f>
        <v>0.446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0.66</v>
      </c>
      <c r="I62" s="76" t="n">
        <v>2.67</v>
      </c>
      <c r="J62" s="62" t="n">
        <f aca="false">H62/3600</f>
        <v>0.383516666666667</v>
      </c>
      <c r="L62" s="75" t="n">
        <v>125.7832</v>
      </c>
      <c r="M62" s="76" t="n">
        <v>28.3611</v>
      </c>
      <c r="N62" s="76" t="n">
        <v>38.3737</v>
      </c>
      <c r="O62" s="76" t="n">
        <v>39.0525</v>
      </c>
      <c r="P62" s="76" t="n">
        <v>1377.11</v>
      </c>
      <c r="Q62" s="76" t="n">
        <v>2.6</v>
      </c>
      <c r="R62" s="62" t="n">
        <f aca="false">P62/3600</f>
        <v>0.3825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6.99</v>
      </c>
      <c r="I63" s="72" t="n">
        <v>4.63</v>
      </c>
      <c r="J63" s="51" t="n">
        <f aca="false">H63/3600</f>
        <v>0.632497222222222</v>
      </c>
      <c r="L63" s="71" t="n">
        <v>1918.94</v>
      </c>
      <c r="M63" s="72" t="n">
        <v>38.1303</v>
      </c>
      <c r="N63" s="72" t="n">
        <v>40.8342</v>
      </c>
      <c r="O63" s="72" t="n">
        <v>41.5761</v>
      </c>
      <c r="P63" s="72" t="n">
        <v>2288.83</v>
      </c>
      <c r="Q63" s="72" t="n">
        <v>4.62</v>
      </c>
      <c r="R63" s="51" t="n">
        <f aca="false">P63/3600</f>
        <v>0.6357861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78.08</v>
      </c>
      <c r="I64" s="74" t="n">
        <v>3.47</v>
      </c>
      <c r="J64" s="56" t="n">
        <f aca="false">H64/3600</f>
        <v>0.493911111111111</v>
      </c>
      <c r="L64" s="73" t="n">
        <v>818.5552</v>
      </c>
      <c r="M64" s="74" t="n">
        <v>34.3494</v>
      </c>
      <c r="N64" s="74" t="n">
        <v>38.0389</v>
      </c>
      <c r="O64" s="74" t="n">
        <v>38.643</v>
      </c>
      <c r="P64" s="74" t="n">
        <v>1779.81</v>
      </c>
      <c r="Q64" s="74" t="n">
        <v>3.41</v>
      </c>
      <c r="R64" s="56" t="n">
        <f aca="false">P64/3600</f>
        <v>0.4943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44</v>
      </c>
      <c r="I65" s="74" t="n">
        <v>2.65</v>
      </c>
      <c r="J65" s="56" t="n">
        <f aca="false">H65/3600</f>
        <v>0.401511111111111</v>
      </c>
      <c r="L65" s="73" t="n">
        <v>350.8712</v>
      </c>
      <c r="M65" s="74" t="n">
        <v>30.8736</v>
      </c>
      <c r="N65" s="74" t="n">
        <v>36.0101</v>
      </c>
      <c r="O65" s="74" t="n">
        <v>36.5716</v>
      </c>
      <c r="P65" s="74" t="n">
        <v>1445.1</v>
      </c>
      <c r="Q65" s="74" t="n">
        <v>2.68</v>
      </c>
      <c r="R65" s="56" t="n">
        <f aca="false">P65/3600</f>
        <v>0.401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3.86</v>
      </c>
      <c r="I66" s="76" t="n">
        <v>2.18</v>
      </c>
      <c r="J66" s="62" t="n">
        <f aca="false">H66/3600</f>
        <v>0.339961111111111</v>
      </c>
      <c r="L66" s="75" t="n">
        <v>150.5072</v>
      </c>
      <c r="M66" s="76" t="n">
        <v>27.8256</v>
      </c>
      <c r="N66" s="76" t="n">
        <v>34.5761</v>
      </c>
      <c r="O66" s="76" t="n">
        <v>35.2042</v>
      </c>
      <c r="P66" s="76" t="n">
        <v>1224.3</v>
      </c>
      <c r="Q66" s="76" t="n">
        <v>2.17</v>
      </c>
      <c r="R66" s="62" t="n">
        <f aca="false">P66/3600</f>
        <v>0.340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755.05</v>
      </c>
      <c r="I67" s="72" t="n">
        <v>3.23</v>
      </c>
      <c r="J67" s="51" t="n">
        <f aca="false">H67/3600</f>
        <v>0.487513888888889</v>
      </c>
      <c r="L67" s="71" t="n">
        <v>1347.1816</v>
      </c>
      <c r="M67" s="72" t="n">
        <v>40.0465</v>
      </c>
      <c r="N67" s="72" t="n">
        <v>41.4138</v>
      </c>
      <c r="O67" s="72" t="n">
        <v>42.474</v>
      </c>
      <c r="P67" s="72" t="n">
        <v>1757.11</v>
      </c>
      <c r="Q67" s="72" t="n">
        <v>3.22</v>
      </c>
      <c r="R67" s="51" t="n">
        <f aca="false">P67/3600</f>
        <v>0.48808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485.44</v>
      </c>
      <c r="I68" s="74" t="n">
        <v>2.62</v>
      </c>
      <c r="J68" s="56" t="n">
        <f aca="false">H68/3600</f>
        <v>0.412622222222222</v>
      </c>
      <c r="L68" s="73" t="n">
        <v>641.0976</v>
      </c>
      <c r="M68" s="74" t="n">
        <v>35.9221</v>
      </c>
      <c r="N68" s="74" t="n">
        <v>38.4545</v>
      </c>
      <c r="O68" s="74" t="n">
        <v>39.6518</v>
      </c>
      <c r="P68" s="74" t="n">
        <v>1478.84</v>
      </c>
      <c r="Q68" s="74" t="n">
        <v>2.58</v>
      </c>
      <c r="R68" s="56" t="n">
        <f aca="false">P68/3600</f>
        <v>0.4107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2.41</v>
      </c>
      <c r="I69" s="74" t="n">
        <v>2.07</v>
      </c>
      <c r="J69" s="56" t="n">
        <f aca="false">H69/3600</f>
        <v>0.345113888888889</v>
      </c>
      <c r="L69" s="73" t="n">
        <v>303.7224</v>
      </c>
      <c r="M69" s="74" t="n">
        <v>32.2797</v>
      </c>
      <c r="N69" s="74" t="n">
        <v>36.4291</v>
      </c>
      <c r="O69" s="74" t="n">
        <v>37.5472</v>
      </c>
      <c r="P69" s="74" t="n">
        <v>1234.25</v>
      </c>
      <c r="Q69" s="74" t="n">
        <v>2.07</v>
      </c>
      <c r="R69" s="56" t="n">
        <f aca="false">P69/3600</f>
        <v>0.3428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2</v>
      </c>
      <c r="I70" s="76" t="n">
        <v>1.61</v>
      </c>
      <c r="J70" s="62" t="n">
        <f aca="false">H70/3600</f>
        <v>0.287533333333333</v>
      </c>
      <c r="L70" s="75" t="n">
        <v>145.48</v>
      </c>
      <c r="M70" s="76" t="n">
        <v>29.3694</v>
      </c>
      <c r="N70" s="76" t="n">
        <v>34.9814</v>
      </c>
      <c r="O70" s="76" t="n">
        <v>36.0512</v>
      </c>
      <c r="P70" s="76" t="n">
        <v>1038.16</v>
      </c>
      <c r="Q70" s="76" t="n">
        <v>1.64</v>
      </c>
      <c r="R70" s="62" t="n">
        <f aca="false">P70/3600</f>
        <v>0.2883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58.03</v>
      </c>
      <c r="I71" s="72" t="n">
        <v>22.23</v>
      </c>
      <c r="J71" s="51" t="n">
        <f aca="false">H71/3600</f>
        <v>3.84945277777778</v>
      </c>
      <c r="L71" s="71" t="n">
        <v>2190.3768</v>
      </c>
      <c r="M71" s="72" t="n">
        <v>42.8348</v>
      </c>
      <c r="N71" s="72" t="n">
        <v>46.8368</v>
      </c>
      <c r="O71" s="72" t="n">
        <v>48.0941</v>
      </c>
      <c r="P71" s="72" t="n">
        <v>13860.23</v>
      </c>
      <c r="Q71" s="72" t="n">
        <v>21.98</v>
      </c>
      <c r="R71" s="51" t="n">
        <f aca="false">P71/3600</f>
        <v>3.850063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03.8</v>
      </c>
      <c r="I72" s="74" t="n">
        <v>17.97</v>
      </c>
      <c r="J72" s="56" t="n">
        <f aca="false">H72/3600</f>
        <v>3.33438888888889</v>
      </c>
      <c r="L72" s="73" t="n">
        <v>864.5152</v>
      </c>
      <c r="M72" s="74" t="n">
        <v>40.4852</v>
      </c>
      <c r="N72" s="74" t="n">
        <v>44.7479</v>
      </c>
      <c r="O72" s="74" t="n">
        <v>46.0218</v>
      </c>
      <c r="P72" s="74" t="n">
        <v>12076.43</v>
      </c>
      <c r="Q72" s="74" t="n">
        <v>18</v>
      </c>
      <c r="R72" s="56" t="n">
        <f aca="false">P72/3600</f>
        <v>3.3545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47.76</v>
      </c>
      <c r="I73" s="74" t="n">
        <v>16.06</v>
      </c>
      <c r="J73" s="56" t="n">
        <f aca="false">H73/3600</f>
        <v>3.12437777777778</v>
      </c>
      <c r="L73" s="73" t="n">
        <v>428.7008</v>
      </c>
      <c r="M73" s="74" t="n">
        <v>37.7924</v>
      </c>
      <c r="N73" s="74" t="n">
        <v>42.8837</v>
      </c>
      <c r="O73" s="74" t="n">
        <v>44.049</v>
      </c>
      <c r="P73" s="74" t="n">
        <v>11261.87</v>
      </c>
      <c r="Q73" s="74" t="n">
        <v>16.2</v>
      </c>
      <c r="R73" s="56" t="n">
        <f aca="false">P73/3600</f>
        <v>3.1282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665.45</v>
      </c>
      <c r="I74" s="76" t="n">
        <v>14.86</v>
      </c>
      <c r="J74" s="62" t="n">
        <f aca="false">H74/3600</f>
        <v>2.962625</v>
      </c>
      <c r="L74" s="75" t="n">
        <v>225.0704</v>
      </c>
      <c r="M74" s="76" t="n">
        <v>34.8052</v>
      </c>
      <c r="N74" s="76" t="n">
        <v>41.5219</v>
      </c>
      <c r="O74" s="76" t="n">
        <v>42.6414</v>
      </c>
      <c r="P74" s="76" t="n">
        <v>10687.52</v>
      </c>
      <c r="Q74" s="76" t="n">
        <v>14.82</v>
      </c>
      <c r="R74" s="62" t="n">
        <f aca="false">P74/3600</f>
        <v>2.9687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3124.89</v>
      </c>
      <c r="I75" s="72" t="n">
        <v>20.93</v>
      </c>
      <c r="J75" s="51" t="n">
        <f aca="false">H75/3600</f>
        <v>3.64580277777778</v>
      </c>
      <c r="L75" s="71" t="n">
        <v>1477.4056</v>
      </c>
      <c r="M75" s="72" t="n">
        <v>43.1794</v>
      </c>
      <c r="N75" s="72" t="n">
        <v>48.3496</v>
      </c>
      <c r="O75" s="72" t="n">
        <v>49.0127</v>
      </c>
      <c r="P75" s="72" t="n">
        <v>13072.6</v>
      </c>
      <c r="Q75" s="72" t="n">
        <v>20.66</v>
      </c>
      <c r="R75" s="51" t="n">
        <f aca="false">P75/3600</f>
        <v>3.631277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332.78</v>
      </c>
      <c r="I76" s="74" t="n">
        <v>17.52</v>
      </c>
      <c r="J76" s="56" t="n">
        <f aca="false">H76/3600</f>
        <v>3.14799444444444</v>
      </c>
      <c r="L76" s="73" t="n">
        <v>405.2384</v>
      </c>
      <c r="M76" s="74" t="n">
        <v>41.3662</v>
      </c>
      <c r="N76" s="74" t="n">
        <v>46.6219</v>
      </c>
      <c r="O76" s="74" t="n">
        <v>47.2379</v>
      </c>
      <c r="P76" s="74" t="n">
        <v>11311.47</v>
      </c>
      <c r="Q76" s="74" t="n">
        <v>17.18</v>
      </c>
      <c r="R76" s="56" t="n">
        <f aca="false">P76/3600</f>
        <v>3.142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0714.05</v>
      </c>
      <c r="I77" s="74" t="n">
        <v>15.74</v>
      </c>
      <c r="J77" s="56" t="n">
        <f aca="false">H77/3600</f>
        <v>2.976125</v>
      </c>
      <c r="L77" s="73" t="n">
        <v>185.152</v>
      </c>
      <c r="M77" s="74" t="n">
        <v>39.2231</v>
      </c>
      <c r="N77" s="74" t="n">
        <v>44.8627</v>
      </c>
      <c r="O77" s="74" t="n">
        <v>45.5329</v>
      </c>
      <c r="P77" s="74" t="n">
        <v>10698.9</v>
      </c>
      <c r="Q77" s="74" t="n">
        <v>15.5</v>
      </c>
      <c r="R77" s="56" t="n">
        <f aca="false">P77/3600</f>
        <v>2.971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28.76</v>
      </c>
      <c r="I78" s="76" t="n">
        <v>14.48</v>
      </c>
      <c r="J78" s="62" t="n">
        <f aca="false">H78/3600</f>
        <v>2.8691</v>
      </c>
      <c r="L78" s="75" t="n">
        <v>99.5144</v>
      </c>
      <c r="M78" s="76" t="n">
        <v>36.7176</v>
      </c>
      <c r="N78" s="76" t="n">
        <v>43.5281</v>
      </c>
      <c r="O78" s="76" t="n">
        <v>44.2313</v>
      </c>
      <c r="P78" s="76" t="n">
        <v>10297.45</v>
      </c>
      <c r="Q78" s="76" t="n">
        <v>14.19</v>
      </c>
      <c r="R78" s="62" t="n">
        <f aca="false">P78/3600</f>
        <v>2.8604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95.11</v>
      </c>
      <c r="I79" s="72" t="n">
        <v>22.43</v>
      </c>
      <c r="J79" s="51" t="n">
        <f aca="false">H79/3600</f>
        <v>4.02641944444444</v>
      </c>
      <c r="L79" s="71" t="n">
        <v>1953.2496</v>
      </c>
      <c r="M79" s="72" t="n">
        <v>43.4788</v>
      </c>
      <c r="N79" s="72" t="n">
        <v>47.5209</v>
      </c>
      <c r="O79" s="72" t="n">
        <v>48.4415</v>
      </c>
      <c r="P79" s="72" t="n">
        <v>14317.57</v>
      </c>
      <c r="Q79" s="72" t="n">
        <v>22.09</v>
      </c>
      <c r="R79" s="51" t="n">
        <f aca="false">P79/3600</f>
        <v>3.977102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32</v>
      </c>
      <c r="I80" s="74" t="n">
        <v>18.49</v>
      </c>
      <c r="J80" s="56" t="n">
        <f aca="false">H80/3600</f>
        <v>3.50888888888889</v>
      </c>
      <c r="L80" s="73" t="n">
        <v>688.9192</v>
      </c>
      <c r="M80" s="74" t="n">
        <v>41.3083</v>
      </c>
      <c r="N80" s="74" t="n">
        <v>45.6026</v>
      </c>
      <c r="O80" s="74" t="n">
        <v>46.4625</v>
      </c>
      <c r="P80" s="74" t="n">
        <v>12467.14</v>
      </c>
      <c r="Q80" s="74" t="n">
        <v>17.84</v>
      </c>
      <c r="R80" s="56" t="n">
        <f aca="false">P80/3600</f>
        <v>3.4630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605.67</v>
      </c>
      <c r="I81" s="74" t="n">
        <v>16.81</v>
      </c>
      <c r="J81" s="56" t="n">
        <f aca="false">H81/3600</f>
        <v>3.22379722222222</v>
      </c>
      <c r="L81" s="73" t="n">
        <v>315.8288</v>
      </c>
      <c r="M81" s="74" t="n">
        <v>38.8652</v>
      </c>
      <c r="N81" s="74" t="n">
        <v>43.9081</v>
      </c>
      <c r="O81" s="74" t="n">
        <v>44.8153</v>
      </c>
      <c r="P81" s="74" t="n">
        <v>11654.87</v>
      </c>
      <c r="Q81" s="74" t="n">
        <v>16.34</v>
      </c>
      <c r="R81" s="56" t="n">
        <f aca="false">P81/3600</f>
        <v>3.2374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46.78</v>
      </c>
      <c r="I82" s="76" t="n">
        <v>15.45</v>
      </c>
      <c r="J82" s="62" t="n">
        <f aca="false">H82/3600</f>
        <v>3.06855</v>
      </c>
      <c r="L82" s="75" t="n">
        <v>164.2128</v>
      </c>
      <c r="M82" s="76" t="n">
        <v>36.1186</v>
      </c>
      <c r="N82" s="76" t="n">
        <v>42.4457</v>
      </c>
      <c r="O82" s="76" t="n">
        <v>43.5944</v>
      </c>
      <c r="P82" s="76" t="n">
        <v>11019.88</v>
      </c>
      <c r="Q82" s="76" t="n">
        <v>15.01</v>
      </c>
      <c r="R82" s="62" t="n">
        <f aca="false">P82/3600</f>
        <v>3.0610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6.4</v>
      </c>
      <c r="I83" s="72" t="n">
        <v>14.75</v>
      </c>
      <c r="J83" s="51" t="n">
        <f aca="false">H83/3600</f>
        <v>2.44066666666667</v>
      </c>
      <c r="L83" s="71" t="n">
        <v>3806.4224</v>
      </c>
      <c r="M83" s="72" t="n">
        <v>40.5135</v>
      </c>
      <c r="N83" s="72" t="n">
        <v>42.7911</v>
      </c>
      <c r="O83" s="72" t="n">
        <v>43.3857</v>
      </c>
      <c r="P83" s="72" t="n">
        <v>8790.89</v>
      </c>
      <c r="Q83" s="72" t="n">
        <v>14.55</v>
      </c>
      <c r="R83" s="51" t="n">
        <f aca="false">P83/3600</f>
        <v>2.441913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8.87</v>
      </c>
      <c r="I84" s="74" t="n">
        <v>11.95</v>
      </c>
      <c r="J84" s="56" t="n">
        <f aca="false">H84/3600</f>
        <v>2.038575</v>
      </c>
      <c r="L84" s="73" t="n">
        <v>1799.4712</v>
      </c>
      <c r="M84" s="74" t="n">
        <v>37.1979</v>
      </c>
      <c r="N84" s="74" t="n">
        <v>39.8619</v>
      </c>
      <c r="O84" s="74" t="n">
        <v>40.1776</v>
      </c>
      <c r="P84" s="74" t="n">
        <v>7318.94</v>
      </c>
      <c r="Q84" s="74" t="n">
        <v>11.66</v>
      </c>
      <c r="R84" s="56" t="n">
        <f aca="false">P84/3600</f>
        <v>2.0330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29.51</v>
      </c>
      <c r="I85" s="74" t="n">
        <v>9.53</v>
      </c>
      <c r="J85" s="56" t="n">
        <f aca="false">H85/3600</f>
        <v>1.73041944444444</v>
      </c>
      <c r="L85" s="73" t="n">
        <v>871.316</v>
      </c>
      <c r="M85" s="74" t="n">
        <v>34.2053</v>
      </c>
      <c r="N85" s="74" t="n">
        <v>37.4814</v>
      </c>
      <c r="O85" s="74" t="n">
        <v>37.6894</v>
      </c>
      <c r="P85" s="74" t="n">
        <v>6230.7</v>
      </c>
      <c r="Q85" s="74" t="n">
        <v>9.61</v>
      </c>
      <c r="R85" s="56" t="n">
        <f aca="false">P85/3600</f>
        <v>1.73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52.74</v>
      </c>
      <c r="I86" s="76" t="n">
        <v>8.09</v>
      </c>
      <c r="J86" s="62" t="n">
        <f aca="false">H86/3600</f>
        <v>1.51465</v>
      </c>
      <c r="L86" s="75" t="n">
        <v>453.9456</v>
      </c>
      <c r="M86" s="76" t="n">
        <v>31.4933</v>
      </c>
      <c r="N86" s="76" t="n">
        <v>35.8106</v>
      </c>
      <c r="O86" s="76" t="n">
        <v>35.8988</v>
      </c>
      <c r="P86" s="76" t="n">
        <v>5380.1</v>
      </c>
      <c r="Q86" s="76" t="n">
        <v>8.07</v>
      </c>
      <c r="R86" s="62" t="n">
        <f aca="false">P86/3600</f>
        <v>1.494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9431.27</v>
      </c>
      <c r="I87" s="72" t="n">
        <v>26.05</v>
      </c>
      <c r="J87" s="51" t="n">
        <f aca="false">H87/3600</f>
        <v>5.397575</v>
      </c>
      <c r="L87" s="71" t="n">
        <v>5655.2496</v>
      </c>
      <c r="M87" s="72" t="n">
        <v>43.07</v>
      </c>
      <c r="N87" s="72" t="n">
        <v>45.7856</v>
      </c>
      <c r="O87" s="72" t="n">
        <v>45.9661</v>
      </c>
      <c r="P87" s="72" t="n">
        <v>19742.65</v>
      </c>
      <c r="Q87" s="72" t="n">
        <v>26.15</v>
      </c>
      <c r="R87" s="51" t="n">
        <f aca="false">P87/3600</f>
        <v>5.4840694444444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0.64</v>
      </c>
      <c r="I88" s="74" t="n">
        <v>21.83</v>
      </c>
      <c r="J88" s="56" t="n">
        <f aca="false">H88/3600</f>
        <v>4.53351111111111</v>
      </c>
      <c r="L88" s="73" t="n">
        <v>2778.0754</v>
      </c>
      <c r="M88" s="74" t="n">
        <v>38.9337</v>
      </c>
      <c r="N88" s="74" t="n">
        <v>42.7653</v>
      </c>
      <c r="O88" s="74" t="n">
        <v>42.8029</v>
      </c>
      <c r="P88" s="74" t="n">
        <v>16344.49</v>
      </c>
      <c r="Q88" s="74" t="n">
        <v>21.59</v>
      </c>
      <c r="R88" s="56" t="n">
        <f aca="false">P88/3600</f>
        <v>4.5401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46.5</v>
      </c>
      <c r="I89" s="74" t="n">
        <v>18.48</v>
      </c>
      <c r="J89" s="56" t="n">
        <f aca="false">H89/3600</f>
        <v>3.73513888888889</v>
      </c>
      <c r="L89" s="73" t="n">
        <v>1309.3368</v>
      </c>
      <c r="M89" s="74" t="n">
        <v>35.1504</v>
      </c>
      <c r="N89" s="74" t="n">
        <v>40.5116</v>
      </c>
      <c r="O89" s="74" t="n">
        <v>40.2444</v>
      </c>
      <c r="P89" s="74" t="n">
        <v>13278.24</v>
      </c>
      <c r="Q89" s="74" t="n">
        <v>18.19</v>
      </c>
      <c r="R89" s="56" t="n">
        <f aca="false">P89/3600</f>
        <v>3.688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337.31</v>
      </c>
      <c r="I90" s="76" t="n">
        <v>15.73</v>
      </c>
      <c r="J90" s="62" t="n">
        <f aca="false">H90/3600</f>
        <v>3.14925277777778</v>
      </c>
      <c r="L90" s="75" t="n">
        <v>607.2523</v>
      </c>
      <c r="M90" s="76" t="n">
        <v>31.8664</v>
      </c>
      <c r="N90" s="76" t="n">
        <v>38.9586</v>
      </c>
      <c r="O90" s="76" t="n">
        <v>38.401</v>
      </c>
      <c r="P90" s="76" t="n">
        <v>11383.75</v>
      </c>
      <c r="Q90" s="76" t="n">
        <v>15.48</v>
      </c>
      <c r="R90" s="62" t="n">
        <f aca="false">P90/3600</f>
        <v>3.1621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307.38</v>
      </c>
      <c r="I91" s="72" t="n">
        <v>6.87</v>
      </c>
      <c r="J91" s="51" t="n">
        <f aca="false">H91/3600</f>
        <v>1.47427222222222</v>
      </c>
      <c r="L91" s="71" t="n">
        <v>328.4848</v>
      </c>
      <c r="M91" s="72" t="n">
        <v>46.819</v>
      </c>
      <c r="N91" s="72" t="n">
        <v>45.3347</v>
      </c>
      <c r="O91" s="72" t="n">
        <v>45.3963</v>
      </c>
      <c r="P91" s="72" t="n">
        <v>5225.98</v>
      </c>
      <c r="Q91" s="72" t="n">
        <v>6.74</v>
      </c>
      <c r="R91" s="51" t="n">
        <f aca="false">P91/3600</f>
        <v>1.45166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47.46</v>
      </c>
      <c r="I92" s="74" t="n">
        <v>6.72</v>
      </c>
      <c r="J92" s="56" t="n">
        <f aca="false">H92/3600</f>
        <v>1.42985</v>
      </c>
      <c r="L92" s="73" t="n">
        <v>238.7216</v>
      </c>
      <c r="M92" s="74" t="n">
        <v>42.4807</v>
      </c>
      <c r="N92" s="74" t="n">
        <v>41.1868</v>
      </c>
      <c r="O92" s="74" t="n">
        <v>41.3811</v>
      </c>
      <c r="P92" s="74" t="n">
        <v>5130.57</v>
      </c>
      <c r="Q92" s="74" t="n">
        <v>6.74</v>
      </c>
      <c r="R92" s="56" t="n">
        <f aca="false">P92/3600</f>
        <v>1.4251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088.82</v>
      </c>
      <c r="I93" s="74" t="n">
        <v>6.75</v>
      </c>
      <c r="J93" s="56" t="n">
        <f aca="false">H93/3600</f>
        <v>1.41356111111111</v>
      </c>
      <c r="L93" s="73" t="n">
        <v>177.8296</v>
      </c>
      <c r="M93" s="74" t="n">
        <v>37.7763</v>
      </c>
      <c r="N93" s="74" t="n">
        <v>38.9276</v>
      </c>
      <c r="O93" s="74" t="n">
        <v>39.0965</v>
      </c>
      <c r="P93" s="74" t="n">
        <v>5103.85</v>
      </c>
      <c r="Q93" s="74" t="n">
        <v>6.74</v>
      </c>
      <c r="R93" s="56" t="n">
        <f aca="false">P93/3600</f>
        <v>1.4177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37.76</v>
      </c>
      <c r="I94" s="76" t="n">
        <v>6.73</v>
      </c>
      <c r="J94" s="62" t="n">
        <f aca="false">H94/3600</f>
        <v>1.39937777777778</v>
      </c>
      <c r="L94" s="75" t="n">
        <v>130.7624</v>
      </c>
      <c r="M94" s="76" t="n">
        <v>32.9372</v>
      </c>
      <c r="N94" s="76" t="n">
        <v>37.7237</v>
      </c>
      <c r="O94" s="76" t="n">
        <v>37.7274</v>
      </c>
      <c r="P94" s="76" t="n">
        <v>5030.45</v>
      </c>
      <c r="Q94" s="76" t="n">
        <v>6.59</v>
      </c>
      <c r="R94" s="62" t="n">
        <f aca="false">P94/3600</f>
        <v>1.3973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1196.74</v>
      </c>
      <c r="I95" s="72" t="n">
        <v>14.61</v>
      </c>
      <c r="J95" s="51" t="n">
        <f aca="false">H95/3600</f>
        <v>3.11020555555556</v>
      </c>
      <c r="L95" s="71" t="n">
        <v>682.5302</v>
      </c>
      <c r="M95" s="72" t="n">
        <v>49.0064</v>
      </c>
      <c r="N95" s="72" t="n">
        <v>51.8454</v>
      </c>
      <c r="O95" s="72" t="n">
        <v>53.0273</v>
      </c>
      <c r="P95" s="72" t="n">
        <v>11186.28</v>
      </c>
      <c r="Q95" s="72" t="n">
        <v>14.66</v>
      </c>
      <c r="R95" s="51" t="n">
        <f aca="false">P95/3600</f>
        <v>3.107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594.04</v>
      </c>
      <c r="I96" s="74" t="n">
        <v>14.02</v>
      </c>
      <c r="J96" s="56" t="n">
        <f aca="false">H96/3600</f>
        <v>2.94278888888889</v>
      </c>
      <c r="L96" s="73" t="n">
        <v>402.3638</v>
      </c>
      <c r="M96" s="74" t="n">
        <v>45.0698</v>
      </c>
      <c r="N96" s="74" t="n">
        <v>48.6011</v>
      </c>
      <c r="O96" s="74" t="n">
        <v>49.8938</v>
      </c>
      <c r="P96" s="74" t="n">
        <v>10631.3</v>
      </c>
      <c r="Q96" s="74" t="n">
        <v>14.02</v>
      </c>
      <c r="R96" s="56" t="n">
        <f aca="false">P96/3600</f>
        <v>2.953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212.96</v>
      </c>
      <c r="I97" s="74" t="n">
        <v>13.42</v>
      </c>
      <c r="J97" s="56" t="n">
        <f aca="false">H97/3600</f>
        <v>2.83693333333333</v>
      </c>
      <c r="L97" s="73" t="n">
        <v>237.8493</v>
      </c>
      <c r="M97" s="74" t="n">
        <v>41.2177</v>
      </c>
      <c r="N97" s="74" t="n">
        <v>46.0382</v>
      </c>
      <c r="O97" s="74" t="n">
        <v>47.1603</v>
      </c>
      <c r="P97" s="74" t="n">
        <v>10155.22</v>
      </c>
      <c r="Q97" s="74" t="n">
        <v>13.54</v>
      </c>
      <c r="R97" s="56" t="n">
        <f aca="false">P97/3600</f>
        <v>2.820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802.26</v>
      </c>
      <c r="I98" s="76" t="n">
        <v>13.09</v>
      </c>
      <c r="J98" s="62" t="n">
        <f aca="false">H98/3600</f>
        <v>2.72285</v>
      </c>
      <c r="L98" s="75" t="n">
        <v>147.7357</v>
      </c>
      <c r="M98" s="76" t="n">
        <v>37.3226</v>
      </c>
      <c r="N98" s="76" t="n">
        <v>44.2286</v>
      </c>
      <c r="O98" s="76" t="n">
        <v>45.4876</v>
      </c>
      <c r="P98" s="76" t="n">
        <v>9821.04</v>
      </c>
      <c r="Q98" s="76" t="n">
        <v>13.11</v>
      </c>
      <c r="R98" s="62" t="n">
        <f aca="false">P98/3600</f>
        <v>2.728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254682411025</v>
      </c>
      <c r="J106" s="77" t="n">
        <f aca="false">GEOMEAN(J3:J98)</f>
        <v>2.26206429044076</v>
      </c>
      <c r="Q106" s="77" t="n">
        <f aca="false">GEOMEAN(Q3:Q98)</f>
        <v>12.8184872167285</v>
      </c>
      <c r="R106" s="77" t="n">
        <f aca="false">GEOMEAN(R3:R98)</f>
        <v>2.262406277590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723237999707</v>
      </c>
      <c r="R107" s="78" t="n">
        <f aca="false">R106/J106</f>
        <v>1.000151183655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7575</v>
      </c>
      <c r="J108" s="77" t="n">
        <f aca="false">SUM(J3:J98)</f>
        <v>276.217552777778</v>
      </c>
      <c r="Q108" s="77" t="n">
        <f aca="false">SUM(Q3:Q98)/3600</f>
        <v>0.433438888888889</v>
      </c>
      <c r="R108" s="77" t="n">
        <f aca="false">SUM(R3:R98)</f>
        <v>276.726147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1856382632993</v>
      </c>
      <c r="J113" s="77" t="n">
        <f aca="false">GEOMEAN(J19:J82)</f>
        <v>2.23199856079835</v>
      </c>
      <c r="Q113" s="77" t="n">
        <f aca="false">GEOMEAN(Q19:Q82)</f>
        <v>13.0689887900012</v>
      </c>
      <c r="R113" s="77" t="n">
        <f aca="false">GEOMEAN(R19:R82)</f>
        <v>2.233292582661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15329338112</v>
      </c>
      <c r="R114" s="78" t="n">
        <f aca="false">R113/J113</f>
        <v>1.0005797592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7-11T05:37:25Z</dcterms:modified>
  <cp:revision>0</cp:revision>
  <dc:subject/>
  <dc:title/>
</cp:coreProperties>
</file>