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673556"/>
        <c:axId val="90344425"/>
      </c:scatterChart>
      <c:valAx>
        <c:axId val="1167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25"/>
        <c:crossesAt val="0"/>
        <c:crossBetween val="midCat"/>
      </c:valAx>
      <c:valAx>
        <c:axId val="903444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5877366487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009751"/>
        <c:axId val="92008148"/>
      </c:scatterChart>
      <c:valAx>
        <c:axId val="4800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148"/>
        <c:crossesAt val="0"/>
        <c:crossBetween val="midCat"/>
      </c:valAx>
      <c:valAx>
        <c:axId val="92008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285754504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490615"/>
        <c:axId val="17788499"/>
      </c:scatterChart>
      <c:valAx>
        <c:axId val="4949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499"/>
        <c:crossesAt val="0"/>
        <c:crossBetween val="midCat"/>
      </c:valAx>
      <c:valAx>
        <c:axId val="177884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712825213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74975"/>
        <c:axId val="13570979"/>
      </c:scatterChart>
      <c:valAx>
        <c:axId val="86749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979"/>
        <c:crossesAt val="0"/>
        <c:crossBetween val="midCat"/>
      </c:valAx>
      <c:valAx>
        <c:axId val="135709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0735098657492</v>
      </c>
      <c r="D12" s="23"/>
      <c r="E12" s="23"/>
      <c r="F12" s="23" t="n">
        <f aca="false">'AI-HE10'!R114</f>
        <v>0.99516384651998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26813568895285</v>
      </c>
      <c r="D13" s="24"/>
      <c r="E13" s="24"/>
      <c r="F13" s="24" t="n">
        <f aca="false">'AI-HE10'!Q114</f>
        <v>0.9859954044598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42867213716</v>
      </c>
      <c r="D25" s="23"/>
      <c r="E25" s="23"/>
      <c r="F25" s="23" t="n">
        <f aca="false">'RA-HE10'!R114</f>
        <v>1.021495297135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490750526493</v>
      </c>
      <c r="D26" s="24"/>
      <c r="E26" s="24"/>
      <c r="F26" s="24" t="n">
        <f aca="false">'RA-HE10'!Q114</f>
        <v>1.024223258690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6196538972217</v>
      </c>
      <c r="D38" s="23"/>
      <c r="E38" s="23"/>
      <c r="F38" s="23" t="n">
        <f aca="false">'LB-HE10'!R114</f>
        <v>0.9811996218679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4068522982793</v>
      </c>
      <c r="D39" s="24"/>
      <c r="E39" s="24"/>
      <c r="F39" s="24" t="n">
        <f aca="false">'LB-HE10'!Q114</f>
        <v>0.96678035840022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4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1461419506597</v>
      </c>
      <c r="D51" s="23"/>
      <c r="E51" s="23"/>
      <c r="F51" s="23" t="n">
        <f aca="false">'LP-HE10'!R114</f>
        <v>0.99534845412358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681719278343</v>
      </c>
      <c r="D52" s="24"/>
      <c r="E52" s="24"/>
      <c r="F52" s="24" t="n">
        <f aca="false">'LP-HE10'!Q114</f>
        <v>0.9779674660330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5" activeCellId="0" sqref="Q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29.78</v>
      </c>
      <c r="I19" s="73" t="n">
        <v>43.25</v>
      </c>
      <c r="J19" s="52" t="n">
        <f aca="false">H19/3600</f>
        <v>7.34160555555556</v>
      </c>
      <c r="L19" s="0" t="n">
        <v>5131.1936</v>
      </c>
      <c r="M19" s="0" t="n">
        <v>41.8926</v>
      </c>
      <c r="N19" s="0" t="n">
        <v>43.5238</v>
      </c>
      <c r="O19" s="0" t="n">
        <v>45.0524</v>
      </c>
      <c r="P19" s="0" t="n">
        <v>25335.33</v>
      </c>
      <c r="Q19" s="0" t="n">
        <v>41.77</v>
      </c>
      <c r="R19" s="52" t="n">
        <f aca="false">P19/3600</f>
        <v>7.0375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97.98</v>
      </c>
      <c r="I20" s="75" t="n">
        <v>36.16</v>
      </c>
      <c r="J20" s="57" t="n">
        <f aca="false">H20/3600</f>
        <v>6.13832777777778</v>
      </c>
      <c r="L20" s="0" t="n">
        <v>2413.7008</v>
      </c>
      <c r="M20" s="0" t="n">
        <v>39.8567</v>
      </c>
      <c r="N20" s="0" t="n">
        <v>41.8912</v>
      </c>
      <c r="O20" s="0" t="n">
        <v>42.9994</v>
      </c>
      <c r="P20" s="0" t="n">
        <v>22448.84</v>
      </c>
      <c r="Q20" s="0" t="n">
        <v>36.76</v>
      </c>
      <c r="R20" s="57" t="n">
        <f aca="false">P20/3600</f>
        <v>6.23578888888889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585.26</v>
      </c>
      <c r="I21" s="75" t="n">
        <v>28.65</v>
      </c>
      <c r="J21" s="57" t="n">
        <f aca="false">H21/3600</f>
        <v>5.16257222222222</v>
      </c>
      <c r="L21" s="0" t="n">
        <v>1172.2032</v>
      </c>
      <c r="M21" s="0" t="n">
        <v>37.2833</v>
      </c>
      <c r="N21" s="0" t="n">
        <v>40.6748</v>
      </c>
      <c r="O21" s="0" t="n">
        <v>41.7293</v>
      </c>
      <c r="P21" s="0" t="n">
        <v>19706.08</v>
      </c>
      <c r="Q21" s="0" t="n">
        <v>30.46</v>
      </c>
      <c r="R21" s="57" t="n">
        <f aca="false">P21/3600</f>
        <v>5.47391111111111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24551.22</v>
      </c>
      <c r="I22" s="77" t="n">
        <v>35.32</v>
      </c>
      <c r="J22" s="63" t="n">
        <f aca="false">H22/3600</f>
        <v>6.81978333333333</v>
      </c>
      <c r="L22" s="0" t="n">
        <v>575.1952</v>
      </c>
      <c r="M22" s="0" t="n">
        <v>34.6562</v>
      </c>
      <c r="N22" s="0" t="n">
        <v>39.8019</v>
      </c>
      <c r="O22" s="0" t="n">
        <v>40.9357</v>
      </c>
      <c r="P22" s="0" t="n">
        <v>17179.09</v>
      </c>
      <c r="Q22" s="0" t="n">
        <v>24.89</v>
      </c>
      <c r="R22" s="63" t="n">
        <f aca="false">P22/3600</f>
        <v>4.77196944444444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4830.06</v>
      </c>
      <c r="I23" s="73" t="n">
        <v>45.49</v>
      </c>
      <c r="J23" s="52" t="n">
        <f aca="false">H23/3600</f>
        <v>6.89723888888889</v>
      </c>
      <c r="L23" s="0" t="n">
        <v>7848.8776</v>
      </c>
      <c r="M23" s="0" t="n">
        <v>40.0064</v>
      </c>
      <c r="N23" s="0" t="n">
        <v>42.1055</v>
      </c>
      <c r="O23" s="0" t="n">
        <v>43.2947</v>
      </c>
      <c r="P23" s="0" t="n">
        <v>24189.41</v>
      </c>
      <c r="Q23" s="0" t="n">
        <v>44.89</v>
      </c>
      <c r="R23" s="52" t="n">
        <f aca="false">P23/3600</f>
        <v>6.7192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20799.64</v>
      </c>
      <c r="I24" s="75" t="n">
        <v>35.43</v>
      </c>
      <c r="J24" s="57" t="n">
        <f aca="false">H24/3600</f>
        <v>5.77767777777778</v>
      </c>
      <c r="L24" s="0" t="n">
        <v>3165.708</v>
      </c>
      <c r="M24" s="0" t="n">
        <v>37.0759</v>
      </c>
      <c r="N24" s="0" t="n">
        <v>39.9297</v>
      </c>
      <c r="O24" s="0" t="n">
        <v>40.945</v>
      </c>
      <c r="P24" s="0" t="n">
        <v>19991.63</v>
      </c>
      <c r="Q24" s="0" t="n">
        <v>35.51</v>
      </c>
      <c r="R24" s="57" t="n">
        <f aca="false">P24/3600</f>
        <v>5.553230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8611.62</v>
      </c>
      <c r="I25" s="75" t="n">
        <v>31.68</v>
      </c>
      <c r="J25" s="57" t="n">
        <f aca="false">H25/3600</f>
        <v>5.16989444444444</v>
      </c>
      <c r="L25" s="0" t="n">
        <v>1350.048</v>
      </c>
      <c r="M25" s="0" t="n">
        <v>34.2559</v>
      </c>
      <c r="N25" s="0" t="n">
        <v>38.315</v>
      </c>
      <c r="O25" s="0" t="n">
        <v>39.5496</v>
      </c>
      <c r="P25" s="0" t="n">
        <v>17353.42</v>
      </c>
      <c r="Q25" s="0" t="n">
        <v>29.1</v>
      </c>
      <c r="R25" s="57" t="n">
        <f aca="false">P25/3600</f>
        <v>4.82039444444444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6150.61</v>
      </c>
      <c r="I26" s="77" t="n">
        <v>25.62</v>
      </c>
      <c r="J26" s="63" t="n">
        <f aca="false">H26/3600</f>
        <v>4.48628055555556</v>
      </c>
      <c r="L26" s="0" t="n">
        <v>587.2568</v>
      </c>
      <c r="M26" s="0" t="n">
        <v>31.6369</v>
      </c>
      <c r="N26" s="0" t="n">
        <v>37.2502</v>
      </c>
      <c r="O26" s="0" t="n">
        <v>38.7817</v>
      </c>
      <c r="P26" s="0" t="n">
        <v>15912.58</v>
      </c>
      <c r="Q26" s="0" t="n">
        <v>26.33</v>
      </c>
      <c r="R26" s="63" t="n">
        <f aca="false">P26/3600</f>
        <v>4.420161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8371.5</v>
      </c>
      <c r="I27" s="73" t="n">
        <v>83.08</v>
      </c>
      <c r="J27" s="52" t="n">
        <f aca="false">H27/3600</f>
        <v>13.4365277777778</v>
      </c>
      <c r="L27" s="0" t="n">
        <v>19666.3776</v>
      </c>
      <c r="M27" s="0" t="n">
        <v>38.7774</v>
      </c>
      <c r="N27" s="0" t="n">
        <v>40.2366</v>
      </c>
      <c r="O27" s="0" t="n">
        <v>43.5303</v>
      </c>
      <c r="P27" s="0" t="n">
        <v>50782.67</v>
      </c>
      <c r="Q27" s="0" t="n">
        <v>100.67</v>
      </c>
      <c r="R27" s="52" t="n">
        <f aca="false">P27/3600</f>
        <v>14.1062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439.72</v>
      </c>
      <c r="I28" s="75" t="n">
        <v>61.46</v>
      </c>
      <c r="J28" s="57" t="n">
        <f aca="false">H28/3600</f>
        <v>11.2332555555556</v>
      </c>
      <c r="L28" s="0" t="n">
        <v>5723.308</v>
      </c>
      <c r="M28" s="0" t="n">
        <v>36.799</v>
      </c>
      <c r="N28" s="0" t="n">
        <v>38.999</v>
      </c>
      <c r="O28" s="0" t="n">
        <v>41.5231</v>
      </c>
      <c r="P28" s="0" t="n">
        <v>41575.48</v>
      </c>
      <c r="Q28" s="0" t="n">
        <v>59.15</v>
      </c>
      <c r="R28" s="57" t="n">
        <f aca="false">P28/3600</f>
        <v>11.5487444444444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6180.14</v>
      </c>
      <c r="I29" s="75" t="n">
        <v>54.08</v>
      </c>
      <c r="J29" s="57" t="n">
        <f aca="false">H29/3600</f>
        <v>10.0500388888889</v>
      </c>
      <c r="L29" s="0" t="n">
        <v>2606.4952</v>
      </c>
      <c r="M29" s="0" t="n">
        <v>34.6528</v>
      </c>
      <c r="N29" s="0" t="n">
        <v>38.0672</v>
      </c>
      <c r="O29" s="0" t="n">
        <v>39.9334</v>
      </c>
      <c r="P29" s="0" t="n">
        <v>35567.18</v>
      </c>
      <c r="Q29" s="0" t="n">
        <v>51.1</v>
      </c>
      <c r="R29" s="57" t="n">
        <f aca="false">P29/3600</f>
        <v>9.879772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4400.33</v>
      </c>
      <c r="I30" s="77" t="n">
        <v>57.41</v>
      </c>
      <c r="J30" s="63" t="n">
        <f aca="false">H30/3600</f>
        <v>9.55564722222222</v>
      </c>
      <c r="L30" s="0" t="n">
        <v>1292.3424</v>
      </c>
      <c r="M30" s="0" t="n">
        <v>32.3238</v>
      </c>
      <c r="N30" s="0" t="n">
        <v>37.3331</v>
      </c>
      <c r="O30" s="0" t="n">
        <v>38.736</v>
      </c>
      <c r="P30" s="0" t="n">
        <v>34138.4</v>
      </c>
      <c r="Q30" s="0" t="n">
        <v>48.09</v>
      </c>
      <c r="R30" s="63" t="n">
        <f aca="false">P30/3600</f>
        <v>9.482888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73496.04</v>
      </c>
      <c r="I31" s="73" t="n">
        <v>117.03</v>
      </c>
      <c r="J31" s="52" t="n">
        <f aca="false">H31/3600</f>
        <v>20.4155666666667</v>
      </c>
      <c r="L31" s="0" t="n">
        <v>19389.26</v>
      </c>
      <c r="M31" s="0" t="n">
        <v>39.5371</v>
      </c>
      <c r="N31" s="0" t="n">
        <v>43.918</v>
      </c>
      <c r="O31" s="0" t="n">
        <v>45.2511</v>
      </c>
      <c r="P31" s="0" t="n">
        <v>59424.47</v>
      </c>
      <c r="Q31" s="0" t="n">
        <v>93.8</v>
      </c>
      <c r="R31" s="52" t="n">
        <f aca="false">P31/3600</f>
        <v>16.5067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423.7</v>
      </c>
      <c r="I32" s="75" t="n">
        <v>76.74</v>
      </c>
      <c r="J32" s="57" t="n">
        <f aca="false">H32/3600</f>
        <v>13.7288055555556</v>
      </c>
      <c r="L32" s="0" t="n">
        <v>6703.3944</v>
      </c>
      <c r="M32" s="0" t="n">
        <v>37.6416</v>
      </c>
      <c r="N32" s="0" t="n">
        <v>42.4985</v>
      </c>
      <c r="O32" s="0" t="n">
        <v>43.0446</v>
      </c>
      <c r="P32" s="0" t="n">
        <v>50376.86</v>
      </c>
      <c r="Q32" s="0" t="n">
        <v>81.15</v>
      </c>
      <c r="R32" s="57" t="n">
        <f aca="false">P32/3600</f>
        <v>13.99357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3610.72</v>
      </c>
      <c r="I33" s="75" t="n">
        <v>69.21</v>
      </c>
      <c r="J33" s="57" t="n">
        <f aca="false">H33/3600</f>
        <v>12.1140888888889</v>
      </c>
      <c r="L33" s="0" t="n">
        <v>3143.8488</v>
      </c>
      <c r="M33" s="0" t="n">
        <v>35.6929</v>
      </c>
      <c r="N33" s="0" t="n">
        <v>41.1995</v>
      </c>
      <c r="O33" s="0" t="n">
        <v>41.1289</v>
      </c>
      <c r="P33" s="0" t="n">
        <v>43631.52</v>
      </c>
      <c r="Q33" s="0" t="n">
        <v>69.35</v>
      </c>
      <c r="R33" s="57" t="n">
        <f aca="false">P33/3600</f>
        <v>12.1198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9404.95</v>
      </c>
      <c r="I34" s="77" t="n">
        <v>56.93</v>
      </c>
      <c r="J34" s="63" t="n">
        <f aca="false">H34/3600</f>
        <v>10.9458194444444</v>
      </c>
      <c r="L34" s="0" t="n">
        <v>1615.2024</v>
      </c>
      <c r="M34" s="0" t="n">
        <v>33.5889</v>
      </c>
      <c r="N34" s="0" t="n">
        <v>40.1547</v>
      </c>
      <c r="O34" s="0" t="n">
        <v>39.7012</v>
      </c>
      <c r="P34" s="0" t="n">
        <v>37962.61</v>
      </c>
      <c r="Q34" s="0" t="n">
        <v>61.98</v>
      </c>
      <c r="R34" s="63" t="n">
        <f aca="false">P34/3600</f>
        <v>10.545169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701.63</v>
      </c>
      <c r="I35" s="73" t="n">
        <v>155.81</v>
      </c>
      <c r="J35" s="52" t="n">
        <f aca="false">H35/3600</f>
        <v>19.6393416666667</v>
      </c>
      <c r="L35" s="0" t="n">
        <v>52918.9216</v>
      </c>
      <c r="M35" s="0" t="n">
        <v>38.346</v>
      </c>
      <c r="N35" s="0" t="n">
        <v>42.1404</v>
      </c>
      <c r="O35" s="0" t="n">
        <v>44.3045</v>
      </c>
      <c r="P35" s="0" t="n">
        <v>70997.2</v>
      </c>
      <c r="Q35" s="0" t="n">
        <v>152.92</v>
      </c>
      <c r="R35" s="52" t="n">
        <f aca="false">P35/3600</f>
        <v>19.7214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2.37</v>
      </c>
      <c r="I36" s="75" t="n">
        <v>85.84</v>
      </c>
      <c r="J36" s="57" t="n">
        <f aca="false">H36/3600</f>
        <v>12.7034361111111</v>
      </c>
      <c r="L36" s="0" t="n">
        <v>7332.9136</v>
      </c>
      <c r="M36" s="0" t="n">
        <v>35.4613</v>
      </c>
      <c r="N36" s="0" t="n">
        <v>40.6937</v>
      </c>
      <c r="O36" s="0" t="n">
        <v>43.0584</v>
      </c>
      <c r="P36" s="0" t="n">
        <v>47370.55</v>
      </c>
      <c r="Q36" s="0" t="n">
        <v>85.49</v>
      </c>
      <c r="R36" s="57" t="n">
        <f aca="false">P36/3600</f>
        <v>13.158486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40049.46</v>
      </c>
      <c r="I37" s="75" t="n">
        <v>77.49</v>
      </c>
      <c r="J37" s="57" t="n">
        <f aca="false">H37/3600</f>
        <v>11.12485</v>
      </c>
      <c r="L37" s="0" t="n">
        <v>1951.2904</v>
      </c>
      <c r="M37" s="0" t="n">
        <v>33.6717</v>
      </c>
      <c r="N37" s="0" t="n">
        <v>39.413</v>
      </c>
      <c r="O37" s="0" t="n">
        <v>42.0557</v>
      </c>
      <c r="P37" s="0" t="n">
        <v>39510.93</v>
      </c>
      <c r="Q37" s="0" t="n">
        <v>72.05</v>
      </c>
      <c r="R37" s="57" t="n">
        <f aca="false">P37/3600</f>
        <v>10.975258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6951.84</v>
      </c>
      <c r="I38" s="77" t="n">
        <v>61.84</v>
      </c>
      <c r="J38" s="63" t="n">
        <f aca="false">H38/3600</f>
        <v>10.2644</v>
      </c>
      <c r="L38" s="0" t="n">
        <v>761.4656</v>
      </c>
      <c r="M38" s="0" t="n">
        <v>31.4999</v>
      </c>
      <c r="N38" s="0" t="n">
        <v>38.4915</v>
      </c>
      <c r="O38" s="0" t="n">
        <v>41.1808</v>
      </c>
      <c r="P38" s="0" t="n">
        <v>36579.35</v>
      </c>
      <c r="Q38" s="0" t="n">
        <v>61.82</v>
      </c>
      <c r="R38" s="63" t="n">
        <f aca="false">P38/3600</f>
        <v>10.160930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1296.5</v>
      </c>
      <c r="I39" s="73" t="n">
        <v>19.93</v>
      </c>
      <c r="J39" s="52" t="n">
        <f aca="false">H39/3600</f>
        <v>3.13791666666667</v>
      </c>
      <c r="L39" s="0" t="n">
        <v>3607.1904</v>
      </c>
      <c r="M39" s="0" t="n">
        <v>40.3903</v>
      </c>
      <c r="N39" s="0" t="n">
        <v>43.0293</v>
      </c>
      <c r="O39" s="0" t="n">
        <v>43.6572</v>
      </c>
      <c r="P39" s="0" t="n">
        <v>10531.93</v>
      </c>
      <c r="Q39" s="0" t="n">
        <v>18.14</v>
      </c>
      <c r="R39" s="52" t="n">
        <f aca="false">P39/3600</f>
        <v>2.9255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804.45</v>
      </c>
      <c r="I40" s="75" t="n">
        <v>15.54</v>
      </c>
      <c r="J40" s="57" t="n">
        <f aca="false">H40/3600</f>
        <v>2.72345833333333</v>
      </c>
      <c r="L40" s="0" t="n">
        <v>1713.3184</v>
      </c>
      <c r="M40" s="0" t="n">
        <v>37.15</v>
      </c>
      <c r="N40" s="0" t="n">
        <v>40.3448</v>
      </c>
      <c r="O40" s="0" t="n">
        <v>40.7275</v>
      </c>
      <c r="P40" s="0" t="n">
        <v>9192.8</v>
      </c>
      <c r="Q40" s="0" t="n">
        <v>15.52</v>
      </c>
      <c r="R40" s="57" t="n">
        <f aca="false">P40/3600</f>
        <v>2.553555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187.54</v>
      </c>
      <c r="I41" s="75" t="n">
        <v>13.05</v>
      </c>
      <c r="J41" s="57" t="n">
        <f aca="false">H41/3600</f>
        <v>2.27431666666667</v>
      </c>
      <c r="L41" s="0" t="n">
        <v>823.7392</v>
      </c>
      <c r="M41" s="0" t="n">
        <v>34.2746</v>
      </c>
      <c r="N41" s="0" t="n">
        <v>38.29</v>
      </c>
      <c r="O41" s="0" t="n">
        <v>38.5174</v>
      </c>
      <c r="P41" s="0" t="n">
        <v>8062.46</v>
      </c>
      <c r="Q41" s="0" t="n">
        <v>13.23</v>
      </c>
      <c r="R41" s="57" t="n">
        <f aca="false">P41/3600</f>
        <v>2.239572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69.75</v>
      </c>
      <c r="I42" s="77" t="n">
        <v>10.27</v>
      </c>
      <c r="J42" s="63" t="n">
        <f aca="false">H42/3600</f>
        <v>1.96381944444444</v>
      </c>
      <c r="L42" s="0" t="n">
        <v>424.4496</v>
      </c>
      <c r="M42" s="0" t="n">
        <v>31.8112</v>
      </c>
      <c r="N42" s="0" t="n">
        <v>36.8488</v>
      </c>
      <c r="O42" s="0" t="n">
        <v>36.846</v>
      </c>
      <c r="P42" s="0" t="n">
        <v>7255.45</v>
      </c>
      <c r="Q42" s="0" t="n">
        <v>11.35</v>
      </c>
      <c r="R42" s="63" t="n">
        <f aca="false">P42/3600</f>
        <v>2.015402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2252.02</v>
      </c>
      <c r="I43" s="73" t="n">
        <v>21.24</v>
      </c>
      <c r="J43" s="52" t="n">
        <f aca="false">H43/3600</f>
        <v>3.40333888888889</v>
      </c>
      <c r="L43" s="0" t="n">
        <v>4113.8208</v>
      </c>
      <c r="M43" s="0" t="n">
        <v>40.2809</v>
      </c>
      <c r="N43" s="0" t="n">
        <v>43.301</v>
      </c>
      <c r="O43" s="0" t="n">
        <v>44.7454</v>
      </c>
      <c r="P43" s="0" t="n">
        <v>12008.61</v>
      </c>
      <c r="Q43" s="0" t="n">
        <v>20.74</v>
      </c>
      <c r="R43" s="52" t="n">
        <f aca="false">P43/3600</f>
        <v>3.3357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47.48</v>
      </c>
      <c r="I44" s="75" t="n">
        <v>16.74</v>
      </c>
      <c r="J44" s="57" t="n">
        <f aca="false">H44/3600</f>
        <v>2.79096666666667</v>
      </c>
      <c r="L44" s="0" t="n">
        <v>1854.904</v>
      </c>
      <c r="M44" s="0" t="n">
        <v>37.408</v>
      </c>
      <c r="N44" s="0" t="n">
        <v>41.1479</v>
      </c>
      <c r="O44" s="0" t="n">
        <v>42.2477</v>
      </c>
      <c r="P44" s="0" t="n">
        <v>10167.21</v>
      </c>
      <c r="Q44" s="0" t="n">
        <v>15.88</v>
      </c>
      <c r="R44" s="57" t="n">
        <f aca="false">P44/3600</f>
        <v>2.82422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9281.79</v>
      </c>
      <c r="I45" s="75" t="n">
        <v>16.89</v>
      </c>
      <c r="J45" s="57" t="n">
        <f aca="false">H45/3600</f>
        <v>2.578275</v>
      </c>
      <c r="L45" s="0" t="n">
        <v>905.064</v>
      </c>
      <c r="M45" s="0" t="n">
        <v>34.4375</v>
      </c>
      <c r="N45" s="0" t="n">
        <v>39.3904</v>
      </c>
      <c r="O45" s="0" t="n">
        <v>40.3322</v>
      </c>
      <c r="P45" s="0" t="n">
        <v>9243.39</v>
      </c>
      <c r="Q45" s="0" t="n">
        <v>14.67</v>
      </c>
      <c r="R45" s="57" t="n">
        <f aca="false">P45/3600</f>
        <v>2.5676083333333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155.69</v>
      </c>
      <c r="I46" s="77" t="n">
        <v>12.66</v>
      </c>
      <c r="J46" s="63" t="n">
        <f aca="false">H46/3600</f>
        <v>2.26546944444444</v>
      </c>
      <c r="L46" s="0" t="n">
        <v>463.1752</v>
      </c>
      <c r="M46" s="0" t="n">
        <v>31.501</v>
      </c>
      <c r="N46" s="0" t="n">
        <v>38.0699</v>
      </c>
      <c r="O46" s="0" t="n">
        <v>38.9149</v>
      </c>
      <c r="P46" s="0" t="n">
        <v>8410.45</v>
      </c>
      <c r="Q46" s="0" t="n">
        <v>12.62</v>
      </c>
      <c r="R46" s="63" t="n">
        <f aca="false">P46/3600</f>
        <v>2.33623611111111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067.5</v>
      </c>
      <c r="I47" s="73" t="n">
        <v>23.28</v>
      </c>
      <c r="J47" s="52" t="n">
        <f aca="false">H47/3600</f>
        <v>3.35208333333333</v>
      </c>
      <c r="L47" s="0" t="n">
        <v>7915.3296</v>
      </c>
      <c r="M47" s="0" t="n">
        <v>38.4512</v>
      </c>
      <c r="N47" s="0" t="n">
        <v>41.2112</v>
      </c>
      <c r="O47" s="0" t="n">
        <v>42.1505</v>
      </c>
      <c r="P47" s="0" t="n">
        <v>12325</v>
      </c>
      <c r="Q47" s="0" t="n">
        <v>23.83</v>
      </c>
      <c r="R47" s="52" t="n">
        <f aca="false">P47/3600</f>
        <v>3.423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10048.97</v>
      </c>
      <c r="I48" s="75" t="n">
        <v>18.2</v>
      </c>
      <c r="J48" s="57" t="n">
        <f aca="false">H48/3600</f>
        <v>2.79138055555556</v>
      </c>
      <c r="L48" s="0" t="n">
        <v>3396.148</v>
      </c>
      <c r="M48" s="0" t="n">
        <v>34.6056</v>
      </c>
      <c r="N48" s="0" t="n">
        <v>38.4064</v>
      </c>
      <c r="O48" s="0" t="n">
        <v>39.2268</v>
      </c>
      <c r="P48" s="0" t="n">
        <v>9586.15</v>
      </c>
      <c r="Q48" s="0" t="n">
        <v>17.14</v>
      </c>
      <c r="R48" s="57" t="n">
        <f aca="false">P48/3600</f>
        <v>2.6628194444444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3.27</v>
      </c>
      <c r="I49" s="75" t="n">
        <v>15.12</v>
      </c>
      <c r="J49" s="57" t="n">
        <f aca="false">H49/3600</f>
        <v>2.292575</v>
      </c>
      <c r="L49" s="0" t="n">
        <v>1491.408</v>
      </c>
      <c r="M49" s="0" t="n">
        <v>31.1016</v>
      </c>
      <c r="N49" s="0" t="n">
        <v>36.443</v>
      </c>
      <c r="O49" s="0" t="n">
        <v>37.1785</v>
      </c>
      <c r="P49" s="0" t="n">
        <v>8631.51</v>
      </c>
      <c r="Q49" s="0" t="n">
        <v>16.78</v>
      </c>
      <c r="R49" s="57" t="n">
        <f aca="false">P49/3600</f>
        <v>2.397641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395.86</v>
      </c>
      <c r="I50" s="77" t="n">
        <v>12.14</v>
      </c>
      <c r="J50" s="63" t="n">
        <f aca="false">H50/3600</f>
        <v>2.05440555555556</v>
      </c>
      <c r="L50" s="0" t="n">
        <v>645.7576</v>
      </c>
      <c r="M50" s="0" t="n">
        <v>27.8704</v>
      </c>
      <c r="N50" s="0" t="n">
        <v>35.0908</v>
      </c>
      <c r="O50" s="0" t="n">
        <v>35.8301</v>
      </c>
      <c r="P50" s="0" t="n">
        <v>7207.45</v>
      </c>
      <c r="Q50" s="0" t="n">
        <v>11.56</v>
      </c>
      <c r="R50" s="63" t="n">
        <f aca="false">P50/3600</f>
        <v>2.002069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277.98</v>
      </c>
      <c r="I51" s="73" t="n">
        <v>13.65</v>
      </c>
      <c r="J51" s="52" t="n">
        <f aca="false">H51/3600</f>
        <v>2.29943888888889</v>
      </c>
      <c r="L51" s="0" t="n">
        <v>5767.212</v>
      </c>
      <c r="M51" s="0" t="n">
        <v>40.0739</v>
      </c>
      <c r="N51" s="0" t="n">
        <v>41.6392</v>
      </c>
      <c r="O51" s="0" t="n">
        <v>42.9964</v>
      </c>
      <c r="P51" s="0" t="n">
        <v>8898.47</v>
      </c>
      <c r="Q51" s="0" t="n">
        <v>16.16</v>
      </c>
      <c r="R51" s="52" t="n">
        <f aca="false">P51/3600</f>
        <v>2.4717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318.08</v>
      </c>
      <c r="I52" s="75" t="n">
        <v>11.51</v>
      </c>
      <c r="J52" s="57" t="n">
        <f aca="false">H52/3600</f>
        <v>2.0328</v>
      </c>
      <c r="L52" s="0" t="n">
        <v>2286.4312</v>
      </c>
      <c r="M52" s="0" t="n">
        <v>36.3264</v>
      </c>
      <c r="N52" s="0" t="n">
        <v>38.9601</v>
      </c>
      <c r="O52" s="0" t="n">
        <v>40.583</v>
      </c>
      <c r="P52" s="0" t="n">
        <v>7343.45</v>
      </c>
      <c r="Q52" s="0" t="n">
        <v>12.6</v>
      </c>
      <c r="R52" s="57" t="n">
        <f aca="false">P52/3600</f>
        <v>2.039847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211.78</v>
      </c>
      <c r="I53" s="75" t="n">
        <v>9.19</v>
      </c>
      <c r="J53" s="57" t="n">
        <f aca="false">H53/3600</f>
        <v>1.72549444444444</v>
      </c>
      <c r="L53" s="0" t="n">
        <v>1009.412</v>
      </c>
      <c r="M53" s="0" t="n">
        <v>33.1303</v>
      </c>
      <c r="N53" s="0" t="n">
        <v>37.0057</v>
      </c>
      <c r="O53" s="0" t="n">
        <v>38.7343</v>
      </c>
      <c r="P53" s="0" t="n">
        <v>6208.6</v>
      </c>
      <c r="Q53" s="0" t="n">
        <v>9.67</v>
      </c>
      <c r="R53" s="57" t="n">
        <f aca="false">P53/3600</f>
        <v>1.72461111111111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599.99</v>
      </c>
      <c r="I54" s="77" t="n">
        <v>8.84</v>
      </c>
      <c r="J54" s="63" t="n">
        <f aca="false">H54/3600</f>
        <v>1.55555277777778</v>
      </c>
      <c r="L54" s="0" t="n">
        <v>462.7288</v>
      </c>
      <c r="M54" s="0" t="n">
        <v>30.2297</v>
      </c>
      <c r="N54" s="0" t="n">
        <v>35.7057</v>
      </c>
      <c r="O54" s="0" t="n">
        <v>37.4071</v>
      </c>
      <c r="P54" s="0" t="n">
        <v>5458.77</v>
      </c>
      <c r="Q54" s="0" t="n">
        <v>8.19</v>
      </c>
      <c r="R54" s="63" t="n">
        <f aca="false">P54/3600</f>
        <v>1.51632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01.72</v>
      </c>
      <c r="I55" s="73" t="n">
        <v>5.49</v>
      </c>
      <c r="J55" s="52" t="n">
        <f aca="false">H55/3600</f>
        <v>0.778255555555556</v>
      </c>
      <c r="L55" s="0" t="n">
        <v>1726.7624</v>
      </c>
      <c r="M55" s="0" t="n">
        <v>41.0815</v>
      </c>
      <c r="N55" s="0" t="n">
        <v>43.7603</v>
      </c>
      <c r="O55" s="0" t="n">
        <v>43.1641</v>
      </c>
      <c r="P55" s="0" t="n">
        <v>2944.99</v>
      </c>
      <c r="Q55" s="0" t="n">
        <v>5.52</v>
      </c>
      <c r="R55" s="52" t="n">
        <f aca="false">P55/3600</f>
        <v>0.8180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3056.6</v>
      </c>
      <c r="I56" s="75" t="n">
        <v>5.4</v>
      </c>
      <c r="J56" s="57" t="n">
        <f aca="false">H56/3600</f>
        <v>0.849055555555556</v>
      </c>
      <c r="L56" s="0" t="n">
        <v>863.0352</v>
      </c>
      <c r="M56" s="0" t="n">
        <v>37.1323</v>
      </c>
      <c r="N56" s="0" t="n">
        <v>40.9089</v>
      </c>
      <c r="O56" s="0" t="n">
        <v>39.8925</v>
      </c>
      <c r="P56" s="0" t="n">
        <v>2418.48</v>
      </c>
      <c r="Q56" s="0" t="n">
        <v>4.58</v>
      </c>
      <c r="R56" s="57" t="n">
        <f aca="false">P56/3600</f>
        <v>0.671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94.21</v>
      </c>
      <c r="I57" s="75" t="n">
        <v>3.85</v>
      </c>
      <c r="J57" s="57" t="n">
        <f aca="false">H57/3600</f>
        <v>0.609502777777778</v>
      </c>
      <c r="L57" s="0" t="n">
        <v>421.7424</v>
      </c>
      <c r="M57" s="0" t="n">
        <v>33.6186</v>
      </c>
      <c r="N57" s="0" t="n">
        <v>38.8345</v>
      </c>
      <c r="O57" s="0" t="n">
        <v>37.5155</v>
      </c>
      <c r="P57" s="0" t="n">
        <v>2220.42</v>
      </c>
      <c r="Q57" s="0" t="n">
        <v>3.78</v>
      </c>
      <c r="R57" s="57" t="n">
        <f aca="false">P57/3600</f>
        <v>0.616783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45.38</v>
      </c>
      <c r="I58" s="77" t="n">
        <v>3.19</v>
      </c>
      <c r="J58" s="63" t="n">
        <f aca="false">H58/3600</f>
        <v>0.540383333333333</v>
      </c>
      <c r="L58" s="0" t="n">
        <v>214.1432</v>
      </c>
      <c r="M58" s="0" t="n">
        <v>30.6595</v>
      </c>
      <c r="N58" s="0" t="n">
        <v>37.4585</v>
      </c>
      <c r="O58" s="0" t="n">
        <v>35.8484</v>
      </c>
      <c r="P58" s="0" t="n">
        <v>1915.22</v>
      </c>
      <c r="Q58" s="0" t="n">
        <v>3.24</v>
      </c>
      <c r="R58" s="63" t="n">
        <f aca="false">P58/3600</f>
        <v>0.532005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24.33</v>
      </c>
      <c r="I59" s="73" t="n">
        <v>6.81</v>
      </c>
      <c r="J59" s="52" t="n">
        <f aca="false">H59/3600</f>
        <v>0.895647222222222</v>
      </c>
      <c r="L59" s="0" t="n">
        <v>2201.6896</v>
      </c>
      <c r="M59" s="0" t="n">
        <v>38.4024</v>
      </c>
      <c r="N59" s="0" t="n">
        <v>42.8045</v>
      </c>
      <c r="O59" s="0" t="n">
        <v>43.9694</v>
      </c>
      <c r="P59" s="0" t="n">
        <v>3247.96</v>
      </c>
      <c r="Q59" s="0" t="n">
        <v>6.76</v>
      </c>
      <c r="R59" s="52" t="n">
        <f aca="false">P59/3600</f>
        <v>0.9022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742.74</v>
      </c>
      <c r="I60" s="75" t="n">
        <v>5.93</v>
      </c>
      <c r="J60" s="57" t="n">
        <f aca="false">H60/3600</f>
        <v>0.761872222222222</v>
      </c>
      <c r="L60" s="0" t="n">
        <v>753.3792</v>
      </c>
      <c r="M60" s="0" t="n">
        <v>34.5826</v>
      </c>
      <c r="N60" s="0" t="n">
        <v>40.7046</v>
      </c>
      <c r="O60" s="0" t="n">
        <v>41.6912</v>
      </c>
      <c r="P60" s="0" t="n">
        <v>2564.97</v>
      </c>
      <c r="Q60" s="0" t="n">
        <v>5.65</v>
      </c>
      <c r="R60" s="57" t="n">
        <f aca="false">P60/3600</f>
        <v>0.712491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67.1</v>
      </c>
      <c r="I61" s="75" t="n">
        <v>4.83</v>
      </c>
      <c r="J61" s="57" t="n">
        <f aca="false">H61/3600</f>
        <v>0.601972222222222</v>
      </c>
      <c r="L61" s="0" t="n">
        <v>297.3584</v>
      </c>
      <c r="M61" s="0" t="n">
        <v>31.4044</v>
      </c>
      <c r="N61" s="0" t="n">
        <v>39.4021</v>
      </c>
      <c r="O61" s="0" t="n">
        <v>40.1287</v>
      </c>
      <c r="P61" s="0" t="n">
        <v>2239.9</v>
      </c>
      <c r="Q61" s="0" t="n">
        <v>5.18</v>
      </c>
      <c r="R61" s="57" t="n">
        <f aca="false">P61/3600</f>
        <v>0.622194444444445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988.54</v>
      </c>
      <c r="I62" s="77" t="n">
        <v>4.32</v>
      </c>
      <c r="J62" s="63" t="n">
        <f aca="false">H62/3600</f>
        <v>0.552372222222222</v>
      </c>
      <c r="L62" s="0" t="n">
        <v>125.9056</v>
      </c>
      <c r="M62" s="0" t="n">
        <v>28.3807</v>
      </c>
      <c r="N62" s="0" t="n">
        <v>38.4232</v>
      </c>
      <c r="O62" s="0" t="n">
        <v>39.0554</v>
      </c>
      <c r="P62" s="0" t="n">
        <v>1881.39</v>
      </c>
      <c r="Q62" s="0" t="n">
        <v>3.61</v>
      </c>
      <c r="R62" s="63" t="n">
        <f aca="false">P62/3600</f>
        <v>0.522608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99.16</v>
      </c>
      <c r="I63" s="73" t="n">
        <v>5.4</v>
      </c>
      <c r="J63" s="52" t="n">
        <f aca="false">H63/3600</f>
        <v>0.777544444444444</v>
      </c>
      <c r="L63" s="0" t="n">
        <v>1920.4296</v>
      </c>
      <c r="M63" s="0" t="n">
        <v>38.1395</v>
      </c>
      <c r="N63" s="0" t="n">
        <v>40.8326</v>
      </c>
      <c r="O63" s="0" t="n">
        <v>41.5925</v>
      </c>
      <c r="P63" s="0" t="n">
        <v>2726.69</v>
      </c>
      <c r="Q63" s="0" t="n">
        <v>5.57</v>
      </c>
      <c r="R63" s="52" t="n">
        <f aca="false">P63/3600</f>
        <v>0.7574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29.3</v>
      </c>
      <c r="I64" s="75" t="n">
        <v>4.51</v>
      </c>
      <c r="J64" s="57" t="n">
        <f aca="false">H64/3600</f>
        <v>0.61925</v>
      </c>
      <c r="L64" s="0" t="n">
        <v>819</v>
      </c>
      <c r="M64" s="0" t="n">
        <v>34.3539</v>
      </c>
      <c r="N64" s="0" t="n">
        <v>38.0586</v>
      </c>
      <c r="O64" s="0" t="n">
        <v>38.6535</v>
      </c>
      <c r="P64" s="0" t="n">
        <v>2208.92</v>
      </c>
      <c r="Q64" s="0" t="n">
        <v>4.21</v>
      </c>
      <c r="R64" s="57" t="n">
        <f aca="false">P64/3600</f>
        <v>0.613588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62.93</v>
      </c>
      <c r="I65" s="75" t="n">
        <v>3.57</v>
      </c>
      <c r="J65" s="57" t="n">
        <f aca="false">H65/3600</f>
        <v>0.517480555555556</v>
      </c>
      <c r="L65" s="0" t="n">
        <v>352.1488</v>
      </c>
      <c r="M65" s="0" t="n">
        <v>30.8848</v>
      </c>
      <c r="N65" s="0" t="n">
        <v>36.0361</v>
      </c>
      <c r="O65" s="0" t="n">
        <v>36.6216</v>
      </c>
      <c r="P65" s="0" t="n">
        <v>1865.33</v>
      </c>
      <c r="Q65" s="0" t="n">
        <v>3.22</v>
      </c>
      <c r="R65" s="57" t="n">
        <f aca="false">P65/3600</f>
        <v>0.518147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93.42</v>
      </c>
      <c r="I66" s="77" t="n">
        <v>3.12</v>
      </c>
      <c r="J66" s="63" t="n">
        <f aca="false">H66/3600</f>
        <v>0.442616666666667</v>
      </c>
      <c r="L66" s="0" t="n">
        <v>150.992</v>
      </c>
      <c r="M66" s="0" t="n">
        <v>27.8292</v>
      </c>
      <c r="N66" s="0" t="n">
        <v>34.6336</v>
      </c>
      <c r="O66" s="0" t="n">
        <v>35.2154</v>
      </c>
      <c r="P66" s="0" t="n">
        <v>1576.74</v>
      </c>
      <c r="Q66" s="0" t="n">
        <v>2.83</v>
      </c>
      <c r="R66" s="63" t="n">
        <f aca="false">P66/3600</f>
        <v>0.437983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99.02</v>
      </c>
      <c r="I67" s="73" t="n">
        <v>4.08</v>
      </c>
      <c r="J67" s="52" t="n">
        <f aca="false">H67/3600</f>
        <v>0.583061111111111</v>
      </c>
      <c r="L67" s="0" t="n">
        <v>1348.3256</v>
      </c>
      <c r="M67" s="0" t="n">
        <v>40.0497</v>
      </c>
      <c r="N67" s="0" t="n">
        <v>41.415</v>
      </c>
      <c r="O67" s="0" t="n">
        <v>42.4785</v>
      </c>
      <c r="P67" s="0" t="n">
        <v>2075.47</v>
      </c>
      <c r="Q67" s="0" t="n">
        <v>3.58</v>
      </c>
      <c r="R67" s="52" t="n">
        <f aca="false">P67/3600</f>
        <v>0.5765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3.97</v>
      </c>
      <c r="I68" s="75" t="n">
        <v>4.68</v>
      </c>
      <c r="J68" s="57" t="n">
        <f aca="false">H68/3600</f>
        <v>0.509436111111111</v>
      </c>
      <c r="L68" s="0" t="n">
        <v>642.272</v>
      </c>
      <c r="M68" s="0" t="n">
        <v>35.9303</v>
      </c>
      <c r="N68" s="0" t="n">
        <v>38.4548</v>
      </c>
      <c r="O68" s="0" t="n">
        <v>39.6613</v>
      </c>
      <c r="P68" s="0" t="n">
        <v>1776.05</v>
      </c>
      <c r="Q68" s="0" t="n">
        <v>3.19</v>
      </c>
      <c r="R68" s="57" t="n">
        <f aca="false">P68/3600</f>
        <v>0.493347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35.88</v>
      </c>
      <c r="I69" s="75" t="n">
        <v>2.74</v>
      </c>
      <c r="J69" s="57" t="n">
        <f aca="false">H69/3600</f>
        <v>0.426633333333333</v>
      </c>
      <c r="L69" s="0" t="n">
        <v>303.4952</v>
      </c>
      <c r="M69" s="0" t="n">
        <v>32.2825</v>
      </c>
      <c r="N69" s="0" t="n">
        <v>36.4578</v>
      </c>
      <c r="O69" s="0" t="n">
        <v>37.5846</v>
      </c>
      <c r="P69" s="0" t="n">
        <v>1515.15</v>
      </c>
      <c r="Q69" s="0" t="n">
        <v>2.61</v>
      </c>
      <c r="R69" s="57" t="n">
        <f aca="false">P69/3600</f>
        <v>0.42087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24.87</v>
      </c>
      <c r="I70" s="77" t="n">
        <v>2.1</v>
      </c>
      <c r="J70" s="63" t="n">
        <f aca="false">H70/3600</f>
        <v>0.368019444444444</v>
      </c>
      <c r="L70" s="0" t="n">
        <v>145.8472</v>
      </c>
      <c r="M70" s="0" t="n">
        <v>29.3804</v>
      </c>
      <c r="N70" s="0" t="n">
        <v>35.0124</v>
      </c>
      <c r="O70" s="0" t="n">
        <v>36.0189</v>
      </c>
      <c r="P70" s="0" t="n">
        <v>1298.71</v>
      </c>
      <c r="Q70" s="0" t="n">
        <v>2.21</v>
      </c>
      <c r="R70" s="63" t="n">
        <f aca="false">P70/3600</f>
        <v>0.360752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8264.79</v>
      </c>
      <c r="I71" s="73" t="n">
        <v>27.29</v>
      </c>
      <c r="J71" s="52" t="n">
        <f aca="false">H71/3600</f>
        <v>5.07355277777778</v>
      </c>
      <c r="L71" s="0" t="n">
        <v>2196.0656</v>
      </c>
      <c r="M71" s="0" t="n">
        <v>42.827</v>
      </c>
      <c r="N71" s="0" t="n">
        <v>46.8324</v>
      </c>
      <c r="O71" s="0" t="n">
        <v>48.098</v>
      </c>
      <c r="P71" s="0" t="n">
        <v>17785.27</v>
      </c>
      <c r="Q71" s="0" t="n">
        <v>29.54</v>
      </c>
      <c r="R71" s="52" t="n">
        <f aca="false">P71/3600</f>
        <v>4.9403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6299.66</v>
      </c>
      <c r="I72" s="75" t="n">
        <v>22.63</v>
      </c>
      <c r="J72" s="57" t="n">
        <f aca="false">H72/3600</f>
        <v>4.52768333333333</v>
      </c>
      <c r="L72" s="0" t="n">
        <v>867.1216</v>
      </c>
      <c r="M72" s="0" t="n">
        <v>40.4723</v>
      </c>
      <c r="N72" s="0" t="n">
        <v>44.7755</v>
      </c>
      <c r="O72" s="0" t="n">
        <v>46.0069</v>
      </c>
      <c r="P72" s="0" t="n">
        <v>15464.37</v>
      </c>
      <c r="Q72" s="0" t="n">
        <v>19.79</v>
      </c>
      <c r="R72" s="57" t="n">
        <f aca="false">P72/3600</f>
        <v>4.29565833333333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5408.64</v>
      </c>
      <c r="I73" s="75" t="n">
        <v>21.67</v>
      </c>
      <c r="J73" s="57" t="n">
        <f aca="false">H73/3600</f>
        <v>4.28017777777778</v>
      </c>
      <c r="L73" s="0" t="n">
        <v>430.2928</v>
      </c>
      <c r="M73" s="0" t="n">
        <v>37.7486</v>
      </c>
      <c r="N73" s="0" t="n">
        <v>42.9677</v>
      </c>
      <c r="O73" s="0" t="n">
        <v>44.1954</v>
      </c>
      <c r="P73" s="0" t="n">
        <v>15531.49</v>
      </c>
      <c r="Q73" s="0" t="n">
        <v>21.3</v>
      </c>
      <c r="R73" s="57" t="n">
        <f aca="false">P73/3600</f>
        <v>4.31430277777778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906.67</v>
      </c>
      <c r="I74" s="77" t="n">
        <v>19.22</v>
      </c>
      <c r="J74" s="63" t="n">
        <f aca="false">H74/3600</f>
        <v>3.86296388888889</v>
      </c>
      <c r="L74" s="0" t="n">
        <v>226.288</v>
      </c>
      <c r="M74" s="0" t="n">
        <v>34.785</v>
      </c>
      <c r="N74" s="0" t="n">
        <v>41.5078</v>
      </c>
      <c r="O74" s="0" t="n">
        <v>42.6602</v>
      </c>
      <c r="P74" s="0" t="n">
        <v>14284.55</v>
      </c>
      <c r="Q74" s="0" t="n">
        <v>17.03</v>
      </c>
      <c r="R74" s="63" t="n">
        <f aca="false">P74/3600</f>
        <v>3.96793055555556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893.81</v>
      </c>
      <c r="I75" s="73" t="n">
        <v>24.6</v>
      </c>
      <c r="J75" s="52" t="n">
        <f aca="false">H75/3600</f>
        <v>4.692725</v>
      </c>
      <c r="L75" s="0" t="n">
        <v>1486.3312</v>
      </c>
      <c r="M75" s="0" t="n">
        <v>43.1695</v>
      </c>
      <c r="N75" s="0" t="n">
        <v>48.3696</v>
      </c>
      <c r="O75" s="0" t="n">
        <v>48.9857</v>
      </c>
      <c r="P75" s="0" t="n">
        <v>17120.63</v>
      </c>
      <c r="Q75" s="0" t="n">
        <v>24.76</v>
      </c>
      <c r="R75" s="52" t="n">
        <f aca="false">P75/3600</f>
        <v>4.755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06.25</v>
      </c>
      <c r="I76" s="75" t="n">
        <v>20.76</v>
      </c>
      <c r="J76" s="57" t="n">
        <f aca="false">H76/3600</f>
        <v>4.19618055555556</v>
      </c>
      <c r="L76" s="0" t="n">
        <v>412.4224</v>
      </c>
      <c r="M76" s="0" t="n">
        <v>41.339</v>
      </c>
      <c r="N76" s="0" t="n">
        <v>46.6206</v>
      </c>
      <c r="O76" s="0" t="n">
        <v>47.2243</v>
      </c>
      <c r="P76" s="0" t="n">
        <v>14697.84</v>
      </c>
      <c r="Q76" s="0" t="n">
        <v>20.43</v>
      </c>
      <c r="R76" s="57" t="n">
        <f aca="false">P76/3600</f>
        <v>4.08273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711.11</v>
      </c>
      <c r="I77" s="75" t="n">
        <v>20.59</v>
      </c>
      <c r="J77" s="57" t="n">
        <f aca="false">H77/3600</f>
        <v>4.08641944444445</v>
      </c>
      <c r="L77" s="0" t="n">
        <v>188.1664</v>
      </c>
      <c r="M77" s="0" t="n">
        <v>39.1791</v>
      </c>
      <c r="N77" s="0" t="n">
        <v>44.922</v>
      </c>
      <c r="O77" s="0" t="n">
        <v>45.5382</v>
      </c>
      <c r="P77" s="0" t="n">
        <v>14519.09</v>
      </c>
      <c r="Q77" s="0" t="n">
        <v>18.79</v>
      </c>
      <c r="R77" s="57" t="n">
        <f aca="false">P77/3600</f>
        <v>4.033080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015.32</v>
      </c>
      <c r="I78" s="77" t="n">
        <v>17.58</v>
      </c>
      <c r="J78" s="63" t="n">
        <f aca="false">H78/3600</f>
        <v>3.89314444444444</v>
      </c>
      <c r="L78" s="0" t="n">
        <v>100.324</v>
      </c>
      <c r="M78" s="0" t="n">
        <v>36.6719</v>
      </c>
      <c r="N78" s="0" t="n">
        <v>43.5865</v>
      </c>
      <c r="O78" s="0" t="n">
        <v>44.1405</v>
      </c>
      <c r="P78" s="0" t="n">
        <v>14045.32</v>
      </c>
      <c r="Q78" s="0" t="n">
        <v>17.54</v>
      </c>
      <c r="R78" s="63" t="n">
        <f aca="false">P78/3600</f>
        <v>3.9014777777777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9886.96</v>
      </c>
      <c r="I79" s="73" t="n">
        <v>31.37</v>
      </c>
      <c r="J79" s="52" t="n">
        <f aca="false">H79/3600</f>
        <v>5.52415555555556</v>
      </c>
      <c r="L79" s="0" t="n">
        <v>1959.0904</v>
      </c>
      <c r="M79" s="0" t="n">
        <v>43.4692</v>
      </c>
      <c r="N79" s="0" t="n">
        <v>47.5417</v>
      </c>
      <c r="O79" s="0" t="n">
        <v>48.4483</v>
      </c>
      <c r="P79" s="0" t="n">
        <v>18966.44</v>
      </c>
      <c r="Q79" s="0" t="n">
        <v>28.34</v>
      </c>
      <c r="R79" s="52" t="n">
        <f aca="false">P79/3600</f>
        <v>5.2684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952.11</v>
      </c>
      <c r="I80" s="75" t="n">
        <v>26.16</v>
      </c>
      <c r="J80" s="57" t="n">
        <f aca="false">H80/3600</f>
        <v>4.70891944444445</v>
      </c>
      <c r="L80" s="0" t="n">
        <v>693.4312</v>
      </c>
      <c r="M80" s="0" t="n">
        <v>41.2961</v>
      </c>
      <c r="N80" s="0" t="n">
        <v>45.5947</v>
      </c>
      <c r="O80" s="0" t="n">
        <v>46.4901</v>
      </c>
      <c r="P80" s="0" t="n">
        <v>16854.6</v>
      </c>
      <c r="Q80" s="0" t="n">
        <v>25.89</v>
      </c>
      <c r="R80" s="57" t="n">
        <f aca="false">P80/3600</f>
        <v>4.68183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922.71</v>
      </c>
      <c r="I81" s="75" t="n">
        <v>23.39</v>
      </c>
      <c r="J81" s="57" t="n">
        <f aca="false">H81/3600</f>
        <v>4.422975</v>
      </c>
      <c r="L81" s="0" t="n">
        <v>317.9488</v>
      </c>
      <c r="M81" s="0" t="n">
        <v>38.8343</v>
      </c>
      <c r="N81" s="0" t="n">
        <v>43.8502</v>
      </c>
      <c r="O81" s="0" t="n">
        <v>44.8255</v>
      </c>
      <c r="P81" s="0" t="n">
        <v>15707.68</v>
      </c>
      <c r="Q81" s="0" t="n">
        <v>20.33</v>
      </c>
      <c r="R81" s="57" t="n">
        <f aca="false">P81/3600</f>
        <v>4.3632444444444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169.15</v>
      </c>
      <c r="I82" s="77" t="n">
        <v>19.36</v>
      </c>
      <c r="J82" s="63" t="n">
        <f aca="false">H82/3600</f>
        <v>4.21365277777778</v>
      </c>
      <c r="L82" s="0" t="n">
        <v>165.8632</v>
      </c>
      <c r="M82" s="0" t="n">
        <v>36.1177</v>
      </c>
      <c r="N82" s="0" t="n">
        <v>42.4064</v>
      </c>
      <c r="O82" s="0" t="n">
        <v>43.5203</v>
      </c>
      <c r="P82" s="0" t="n">
        <v>15394.8</v>
      </c>
      <c r="Q82" s="0" t="n">
        <v>20.23</v>
      </c>
      <c r="R82" s="63" t="n">
        <f aca="false">P82/3600</f>
        <v>4.27633333333333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654.42</v>
      </c>
      <c r="I83" s="73" t="n">
        <v>18.08</v>
      </c>
      <c r="J83" s="52" t="n">
        <f aca="false">H83/3600</f>
        <v>2.95956111111111</v>
      </c>
      <c r="L83" s="0" t="n">
        <v>3810.8104</v>
      </c>
      <c r="M83" s="0" t="n">
        <v>40.5028</v>
      </c>
      <c r="N83" s="0" t="n">
        <v>42.8093</v>
      </c>
      <c r="O83" s="0" t="n">
        <v>43.3705</v>
      </c>
      <c r="P83" s="0" t="n">
        <v>12466.13</v>
      </c>
      <c r="Q83" s="0" t="n">
        <v>21.63</v>
      </c>
      <c r="R83" s="52" t="n">
        <f aca="false">P83/3600</f>
        <v>3.4628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57.03</v>
      </c>
      <c r="I84" s="75" t="n">
        <v>15.65</v>
      </c>
      <c r="J84" s="57" t="n">
        <f aca="false">H84/3600</f>
        <v>2.51584166666667</v>
      </c>
      <c r="L84" s="0" t="n">
        <v>1806.332</v>
      </c>
      <c r="M84" s="0" t="n">
        <v>37.1707</v>
      </c>
      <c r="N84" s="0" t="n">
        <v>39.8707</v>
      </c>
      <c r="O84" s="0" t="n">
        <v>40.1822</v>
      </c>
      <c r="P84" s="0" t="n">
        <v>10101.74</v>
      </c>
      <c r="Q84" s="0" t="n">
        <v>16.61</v>
      </c>
      <c r="R84" s="57" t="n">
        <f aca="false">P84/3600</f>
        <v>2.806038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988.9</v>
      </c>
      <c r="I85" s="75" t="n">
        <v>12.39</v>
      </c>
      <c r="J85" s="57" t="n">
        <f aca="false">H85/3600</f>
        <v>2.21913888888889</v>
      </c>
      <c r="L85" s="0" t="n">
        <v>877.0384</v>
      </c>
      <c r="M85" s="0" t="n">
        <v>34.1788</v>
      </c>
      <c r="N85" s="0" t="n">
        <v>37.4561</v>
      </c>
      <c r="O85" s="0" t="n">
        <v>37.7053</v>
      </c>
      <c r="P85" s="0" t="n">
        <v>7944.14</v>
      </c>
      <c r="Q85" s="0" t="n">
        <v>12.96</v>
      </c>
      <c r="R85" s="57" t="n">
        <f aca="false">P85/3600</f>
        <v>2.206705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895.04</v>
      </c>
      <c r="I86" s="77" t="n">
        <v>9.77</v>
      </c>
      <c r="J86" s="63" t="n">
        <f aca="false">H86/3600</f>
        <v>1.91528888888889</v>
      </c>
      <c r="L86" s="0" t="n">
        <v>455.5264</v>
      </c>
      <c r="M86" s="0" t="n">
        <v>31.4729</v>
      </c>
      <c r="N86" s="0" t="n">
        <v>35.8517</v>
      </c>
      <c r="O86" s="0" t="n">
        <v>35.9292</v>
      </c>
      <c r="P86" s="0" t="n">
        <v>7050.09</v>
      </c>
      <c r="Q86" s="0" t="n">
        <v>9.89</v>
      </c>
      <c r="R86" s="63" t="n">
        <f aca="false">P86/3600</f>
        <v>1.958358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266.86</v>
      </c>
      <c r="I87" s="73" t="n">
        <v>31.66</v>
      </c>
      <c r="J87" s="52" t="n">
        <f aca="false">H87/3600</f>
        <v>6.46301666666667</v>
      </c>
      <c r="L87" s="0" t="n">
        <v>5654.1197</v>
      </c>
      <c r="M87" s="0" t="n">
        <v>43.1025</v>
      </c>
      <c r="N87" s="0" t="n">
        <v>45.7866</v>
      </c>
      <c r="O87" s="0" t="n">
        <v>45.9625</v>
      </c>
      <c r="P87" s="0" t="n">
        <v>23005.98</v>
      </c>
      <c r="Q87" s="0" t="n">
        <v>32.38</v>
      </c>
      <c r="R87" s="52" t="n">
        <f aca="false">P87/3600</f>
        <v>6.390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8683.11</v>
      </c>
      <c r="I88" s="75" t="n">
        <v>25.81</v>
      </c>
      <c r="J88" s="57" t="n">
        <f aca="false">H88/3600</f>
        <v>5.18975277777778</v>
      </c>
      <c r="L88" s="0" t="n">
        <v>2788.3464</v>
      </c>
      <c r="M88" s="0" t="n">
        <v>38.9839</v>
      </c>
      <c r="N88" s="0" t="n">
        <v>42.7655</v>
      </c>
      <c r="O88" s="0" t="n">
        <v>42.8011</v>
      </c>
      <c r="P88" s="0" t="n">
        <v>19209.45</v>
      </c>
      <c r="Q88" s="0" t="n">
        <v>25.68</v>
      </c>
      <c r="R88" s="57" t="n">
        <f aca="false">P88/3600</f>
        <v>5.335958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457.85</v>
      </c>
      <c r="I89" s="75" t="n">
        <v>21.97</v>
      </c>
      <c r="J89" s="57" t="n">
        <f aca="false">H89/3600</f>
        <v>4.571625</v>
      </c>
      <c r="L89" s="0" t="n">
        <v>1317.4709</v>
      </c>
      <c r="M89" s="0" t="n">
        <v>35.1912</v>
      </c>
      <c r="N89" s="0" t="n">
        <v>40.5052</v>
      </c>
      <c r="O89" s="0" t="n">
        <v>40.262</v>
      </c>
      <c r="P89" s="0" t="n">
        <v>21461.7</v>
      </c>
      <c r="Q89" s="0" t="n">
        <v>28.38</v>
      </c>
      <c r="R89" s="57" t="n">
        <f aca="false">P89/3600</f>
        <v>5.96158333333333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39.13</v>
      </c>
      <c r="I90" s="77" t="n">
        <v>20.03</v>
      </c>
      <c r="J90" s="63" t="n">
        <f aca="false">H90/3600</f>
        <v>4.066425</v>
      </c>
      <c r="L90" s="0" t="n">
        <v>609.1502</v>
      </c>
      <c r="M90" s="0" t="n">
        <v>31.9013</v>
      </c>
      <c r="N90" s="0" t="n">
        <v>38.9822</v>
      </c>
      <c r="O90" s="0" t="n">
        <v>38.3825</v>
      </c>
      <c r="P90" s="0" t="n">
        <v>16980.58</v>
      </c>
      <c r="Q90" s="0" t="n">
        <v>24.3</v>
      </c>
      <c r="R90" s="63" t="n">
        <f aca="false">P90/3600</f>
        <v>4.716827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7002.19</v>
      </c>
      <c r="I91" s="73" t="n">
        <v>8.86</v>
      </c>
      <c r="J91" s="52" t="n">
        <f aca="false">H91/3600</f>
        <v>1.94505277777778</v>
      </c>
      <c r="L91" s="0" t="n">
        <v>329.652</v>
      </c>
      <c r="M91" s="0" t="n">
        <v>46.8671</v>
      </c>
      <c r="N91" s="0" t="n">
        <v>45.3636</v>
      </c>
      <c r="O91" s="0" t="n">
        <v>45.3922</v>
      </c>
      <c r="P91" s="0" t="n">
        <v>7143.14</v>
      </c>
      <c r="Q91" s="0" t="n">
        <v>9.2</v>
      </c>
      <c r="R91" s="52" t="n">
        <f aca="false">P91/3600</f>
        <v>1.9842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971.58</v>
      </c>
      <c r="I92" s="75" t="n">
        <v>8.01</v>
      </c>
      <c r="J92" s="57" t="n">
        <f aca="false">H92/3600</f>
        <v>1.93655</v>
      </c>
      <c r="L92" s="0" t="n">
        <v>240.0616</v>
      </c>
      <c r="M92" s="0" t="n">
        <v>42.4875</v>
      </c>
      <c r="N92" s="0" t="n">
        <v>41.2284</v>
      </c>
      <c r="O92" s="0" t="n">
        <v>41.3507</v>
      </c>
      <c r="P92" s="0" t="n">
        <v>6954.29</v>
      </c>
      <c r="Q92" s="0" t="n">
        <v>8.41</v>
      </c>
      <c r="R92" s="57" t="n">
        <f aca="false">P92/3600</f>
        <v>1.93174722222222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983.24</v>
      </c>
      <c r="I93" s="75" t="n">
        <v>7.7</v>
      </c>
      <c r="J93" s="57" t="n">
        <f aca="false">H93/3600</f>
        <v>1.93978888888889</v>
      </c>
      <c r="L93" s="0" t="n">
        <v>176.4024</v>
      </c>
      <c r="M93" s="0" t="n">
        <v>37.8435</v>
      </c>
      <c r="N93" s="0" t="n">
        <v>38.891</v>
      </c>
      <c r="O93" s="0" t="n">
        <v>39.1637</v>
      </c>
      <c r="P93" s="0" t="n">
        <v>6784.84</v>
      </c>
      <c r="Q93" s="0" t="n">
        <v>7.63</v>
      </c>
      <c r="R93" s="57" t="n">
        <f aca="false">P93/3600</f>
        <v>1.88467777777778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46.19</v>
      </c>
      <c r="I94" s="77" t="n">
        <v>7.46</v>
      </c>
      <c r="J94" s="63" t="n">
        <f aca="false">H94/3600</f>
        <v>1.84616388888889</v>
      </c>
      <c r="L94" s="0" t="n">
        <v>130.7824</v>
      </c>
      <c r="M94" s="0" t="n">
        <v>32.9597</v>
      </c>
      <c r="N94" s="0" t="n">
        <v>37.7414</v>
      </c>
      <c r="O94" s="0" t="n">
        <v>37.7135</v>
      </c>
      <c r="P94" s="0" t="n">
        <v>6969.28</v>
      </c>
      <c r="Q94" s="0" t="n">
        <v>9.42</v>
      </c>
      <c r="R94" s="63" t="n">
        <f aca="false">P94/3600</f>
        <v>1.93591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751.33</v>
      </c>
      <c r="I95" s="73" t="n">
        <v>16.73</v>
      </c>
      <c r="J95" s="52" t="n">
        <f aca="false">H95/3600</f>
        <v>4.09759166666667</v>
      </c>
      <c r="L95" s="0" t="n">
        <v>683.4922</v>
      </c>
      <c r="M95" s="0" t="n">
        <v>48.9938</v>
      </c>
      <c r="N95" s="0" t="n">
        <v>51.8057</v>
      </c>
      <c r="O95" s="0" t="n">
        <v>53.0485</v>
      </c>
      <c r="P95" s="0" t="n">
        <v>13569.83</v>
      </c>
      <c r="Q95" s="0" t="n">
        <v>16.01</v>
      </c>
      <c r="R95" s="52" t="n">
        <f aca="false">P95/3600</f>
        <v>3.7693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596.25</v>
      </c>
      <c r="I96" s="75" t="n">
        <v>16.21</v>
      </c>
      <c r="J96" s="57" t="n">
        <f aca="false">H96/3600</f>
        <v>3.77673611111111</v>
      </c>
      <c r="L96" s="0" t="n">
        <v>402.231</v>
      </c>
      <c r="M96" s="0" t="n">
        <v>45.075</v>
      </c>
      <c r="N96" s="0" t="n">
        <v>48.6022</v>
      </c>
      <c r="O96" s="0" t="n">
        <v>49.5511</v>
      </c>
      <c r="P96" s="0" t="n">
        <v>13889.26</v>
      </c>
      <c r="Q96" s="0" t="n">
        <v>17.24</v>
      </c>
      <c r="R96" s="57" t="n">
        <f aca="false">P96/3600</f>
        <v>3.858127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670.37</v>
      </c>
      <c r="I97" s="75" t="n">
        <v>15.55</v>
      </c>
      <c r="J97" s="57" t="n">
        <f aca="false">H97/3600</f>
        <v>3.51954722222222</v>
      </c>
      <c r="L97" s="0" t="n">
        <v>238.2099</v>
      </c>
      <c r="M97" s="0" t="n">
        <v>41.2569</v>
      </c>
      <c r="N97" s="0" t="n">
        <v>45.8438</v>
      </c>
      <c r="O97" s="0" t="n">
        <v>47.4778</v>
      </c>
      <c r="P97" s="0" t="n">
        <v>12874.43</v>
      </c>
      <c r="Q97" s="0" t="n">
        <v>15.76</v>
      </c>
      <c r="R97" s="57" t="n">
        <f aca="false">P97/3600</f>
        <v>3.576230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737.94</v>
      </c>
      <c r="I98" s="77" t="n">
        <v>16.18</v>
      </c>
      <c r="J98" s="63" t="n">
        <f aca="false">H98/3600</f>
        <v>3.53831666666667</v>
      </c>
      <c r="L98" s="0" t="n">
        <v>149.0067</v>
      </c>
      <c r="M98" s="0" t="n">
        <v>37.3353</v>
      </c>
      <c r="N98" s="0" t="n">
        <v>44.1152</v>
      </c>
      <c r="O98" s="0" t="n">
        <v>45.7277</v>
      </c>
      <c r="P98" s="0" t="n">
        <v>12789.16</v>
      </c>
      <c r="Q98" s="0" t="n">
        <v>14.67</v>
      </c>
      <c r="R98" s="63" t="n">
        <f aca="false">P98/3600</f>
        <v>3.5525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8416563928132</v>
      </c>
      <c r="J106" s="78" t="n">
        <f aca="false">GEOMEAN(J3:J98)</f>
        <v>2.92556603557605</v>
      </c>
      <c r="Q106" s="78" t="n">
        <f aca="false">GEOMEAN(Q3:Q98)</f>
        <v>16.60006568799</v>
      </c>
      <c r="R106" s="78" t="n">
        <f aca="false">GEOMEAN(R3:R98)</f>
        <v>2.9070625929067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5655169587342</v>
      </c>
      <c r="R107" s="79" t="n">
        <f aca="false">R106/J106</f>
        <v>0.99367526063527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75963888888889</v>
      </c>
      <c r="J108" s="78" t="n">
        <f aca="false">SUM(J3:J98)</f>
        <v>358.0625</v>
      </c>
      <c r="Q108" s="78" t="n">
        <f aca="false">SUM(Q3:Q98)/3600</f>
        <v>0.568122222222222</v>
      </c>
      <c r="R108" s="78" t="n">
        <f aca="false">SUM(R3:R98)</f>
        <v>354.0577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135903549459</v>
      </c>
      <c r="J113" s="78" t="n">
        <f aca="false">GEOMEAN(J19:J82)</f>
        <v>2.89929187817986</v>
      </c>
      <c r="Q113" s="78" t="n">
        <f aca="false">GEOMEAN(Q19:Q82)</f>
        <v>16.9317951602293</v>
      </c>
      <c r="R113" s="78" t="n">
        <f aca="false">GEOMEAN(R19:R82)</f>
        <v>2.8447840945549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6780358400227</v>
      </c>
      <c r="R114" s="79" t="n">
        <f aca="false">R113/J113</f>
        <v>0.981199621867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865.29</v>
      </c>
      <c r="I19" s="73" t="n">
        <v>35.51</v>
      </c>
      <c r="J19" s="52" t="n">
        <f aca="false">H19/3600</f>
        <v>4.96258055555556</v>
      </c>
      <c r="L19" s="0" t="n">
        <v>5281.5024</v>
      </c>
      <c r="M19" s="0" t="n">
        <v>41.8736</v>
      </c>
      <c r="N19" s="0" t="n">
        <v>43.5144</v>
      </c>
      <c r="O19" s="0" t="n">
        <v>45.034</v>
      </c>
      <c r="P19" s="0" t="n">
        <v>19011.52</v>
      </c>
      <c r="Q19" s="0" t="n">
        <v>38.29</v>
      </c>
      <c r="R19" s="52" t="n">
        <f aca="false">P19/3600</f>
        <v>5.2809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830.23</v>
      </c>
      <c r="I20" s="75" t="n">
        <v>31.83</v>
      </c>
      <c r="J20" s="57" t="n">
        <f aca="false">H20/3600</f>
        <v>4.39728611111111</v>
      </c>
      <c r="L20" s="0" t="n">
        <v>2450.604</v>
      </c>
      <c r="M20" s="0" t="n">
        <v>39.8435</v>
      </c>
      <c r="N20" s="0" t="n">
        <v>41.8882</v>
      </c>
      <c r="O20" s="0" t="n">
        <v>42.9894</v>
      </c>
      <c r="P20" s="0" t="n">
        <v>15523.53</v>
      </c>
      <c r="Q20" s="0" t="n">
        <v>30.59</v>
      </c>
      <c r="R20" s="57" t="n">
        <f aca="false">P20/3600</f>
        <v>4.312091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158.27</v>
      </c>
      <c r="I21" s="75" t="n">
        <v>26.53</v>
      </c>
      <c r="J21" s="57" t="n">
        <f aca="false">H21/3600</f>
        <v>3.655075</v>
      </c>
      <c r="L21" s="0" t="n">
        <v>1189.1</v>
      </c>
      <c r="M21" s="0" t="n">
        <v>37.2817</v>
      </c>
      <c r="N21" s="0" t="n">
        <v>40.6681</v>
      </c>
      <c r="O21" s="0" t="n">
        <v>41.7173</v>
      </c>
      <c r="P21" s="0" t="n">
        <v>13289.33</v>
      </c>
      <c r="Q21" s="0" t="n">
        <v>26.8</v>
      </c>
      <c r="R21" s="57" t="n">
        <f aca="false">P21/3600</f>
        <v>3.69148055555556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378.26</v>
      </c>
      <c r="I22" s="77" t="n">
        <v>24.94</v>
      </c>
      <c r="J22" s="63" t="n">
        <f aca="false">H22/3600</f>
        <v>3.43840555555556</v>
      </c>
      <c r="L22" s="0" t="n">
        <v>586.1896</v>
      </c>
      <c r="M22" s="0" t="n">
        <v>34.6624</v>
      </c>
      <c r="N22" s="0" t="n">
        <v>39.786</v>
      </c>
      <c r="O22" s="0" t="n">
        <v>40.8985</v>
      </c>
      <c r="P22" s="0" t="n">
        <v>11770.33</v>
      </c>
      <c r="Q22" s="0" t="n">
        <v>23.53</v>
      </c>
      <c r="R22" s="63" t="n">
        <f aca="false">P22/3600</f>
        <v>3.26953611111111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9987.07</v>
      </c>
      <c r="I23" s="73" t="n">
        <v>48.26</v>
      </c>
      <c r="J23" s="52" t="n">
        <f aca="false">H23/3600</f>
        <v>5.55196388888889</v>
      </c>
      <c r="L23" s="0" t="n">
        <v>8288.9696</v>
      </c>
      <c r="M23" s="0" t="n">
        <v>39.958</v>
      </c>
      <c r="N23" s="0" t="n">
        <v>42.0662</v>
      </c>
      <c r="O23" s="0" t="n">
        <v>43.2585</v>
      </c>
      <c r="P23" s="0" t="n">
        <v>17761.2</v>
      </c>
      <c r="Q23" s="0" t="n">
        <v>41.81</v>
      </c>
      <c r="R23" s="52" t="n">
        <f aca="false">P23/3600</f>
        <v>4.9336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534.57</v>
      </c>
      <c r="I24" s="75" t="n">
        <v>31.34</v>
      </c>
      <c r="J24" s="57" t="n">
        <f aca="false">H24/3600</f>
        <v>3.75960277777778</v>
      </c>
      <c r="L24" s="0" t="n">
        <v>3249.5744</v>
      </c>
      <c r="M24" s="0" t="n">
        <v>37.0587</v>
      </c>
      <c r="N24" s="0" t="n">
        <v>39.9149</v>
      </c>
      <c r="O24" s="0" t="n">
        <v>40.9222</v>
      </c>
      <c r="P24" s="0" t="n">
        <v>14044.28</v>
      </c>
      <c r="Q24" s="0" t="n">
        <v>33.75</v>
      </c>
      <c r="R24" s="57" t="n">
        <f aca="false">P24/3600</f>
        <v>3.9011888888888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896.01</v>
      </c>
      <c r="I25" s="75" t="n">
        <v>28.1</v>
      </c>
      <c r="J25" s="57" t="n">
        <f aca="false">H25/3600</f>
        <v>3.582225</v>
      </c>
      <c r="L25" s="0" t="n">
        <v>1369.5704</v>
      </c>
      <c r="M25" s="0" t="n">
        <v>34.261</v>
      </c>
      <c r="N25" s="0" t="n">
        <v>38.313</v>
      </c>
      <c r="O25" s="0" t="n">
        <v>39.5352</v>
      </c>
      <c r="P25" s="0" t="n">
        <v>11467.62</v>
      </c>
      <c r="Q25" s="0" t="n">
        <v>25.74</v>
      </c>
      <c r="R25" s="57" t="n">
        <f aca="false">P25/3600</f>
        <v>3.1854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466.66</v>
      </c>
      <c r="I26" s="77" t="n">
        <v>27.1</v>
      </c>
      <c r="J26" s="63" t="n">
        <f aca="false">H26/3600</f>
        <v>2.90740555555556</v>
      </c>
      <c r="L26" s="0" t="n">
        <v>594.5432</v>
      </c>
      <c r="M26" s="0" t="n">
        <v>31.6524</v>
      </c>
      <c r="N26" s="0" t="n">
        <v>37.2618</v>
      </c>
      <c r="O26" s="0" t="n">
        <v>38.7901</v>
      </c>
      <c r="P26" s="0" t="n">
        <v>10147.64</v>
      </c>
      <c r="Q26" s="0" t="n">
        <v>21.97</v>
      </c>
      <c r="R26" s="63" t="n">
        <f aca="false">P26/3600</f>
        <v>2.818788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321.34</v>
      </c>
      <c r="I27" s="73" t="n">
        <v>84.81</v>
      </c>
      <c r="J27" s="52" t="n">
        <f aca="false">H27/3600</f>
        <v>10.6448166666667</v>
      </c>
      <c r="L27" s="0" t="n">
        <v>22184.7248</v>
      </c>
      <c r="M27" s="0" t="n">
        <v>38.7101</v>
      </c>
      <c r="N27" s="0" t="n">
        <v>40.1937</v>
      </c>
      <c r="O27" s="0" t="n">
        <v>43.4529</v>
      </c>
      <c r="P27" s="0" t="n">
        <v>44950.44</v>
      </c>
      <c r="Q27" s="0" t="n">
        <v>102.97</v>
      </c>
      <c r="R27" s="52" t="n">
        <f aca="false">P27/3600</f>
        <v>12.4862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426.11</v>
      </c>
      <c r="I28" s="75" t="n">
        <v>58.63</v>
      </c>
      <c r="J28" s="57" t="n">
        <f aca="false">H28/3600</f>
        <v>8.17391944444445</v>
      </c>
      <c r="L28" s="0" t="n">
        <v>6012.4648</v>
      </c>
      <c r="M28" s="0" t="n">
        <v>36.7401</v>
      </c>
      <c r="N28" s="0" t="n">
        <v>38.9851</v>
      </c>
      <c r="O28" s="0" t="n">
        <v>41.5292</v>
      </c>
      <c r="P28" s="0" t="n">
        <v>28020.28</v>
      </c>
      <c r="Q28" s="0" t="n">
        <v>54.21</v>
      </c>
      <c r="R28" s="57" t="n">
        <f aca="false">P28/3600</f>
        <v>7.783411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465.04</v>
      </c>
      <c r="I29" s="75" t="n">
        <v>53.15</v>
      </c>
      <c r="J29" s="57" t="n">
        <f aca="false">H29/3600</f>
        <v>6.79584444444445</v>
      </c>
      <c r="L29" s="0" t="n">
        <v>2676.0992</v>
      </c>
      <c r="M29" s="0" t="n">
        <v>34.6119</v>
      </c>
      <c r="N29" s="0" t="n">
        <v>38.0513</v>
      </c>
      <c r="O29" s="0" t="n">
        <v>39.8979</v>
      </c>
      <c r="P29" s="0" t="n">
        <v>24401.33</v>
      </c>
      <c r="Q29" s="0" t="n">
        <v>48.71</v>
      </c>
      <c r="R29" s="57" t="n">
        <f aca="false">P29/3600</f>
        <v>6.778147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4302.49</v>
      </c>
      <c r="I30" s="77" t="n">
        <v>44.79</v>
      </c>
      <c r="J30" s="63" t="n">
        <f aca="false">H30/3600</f>
        <v>6.75069166666667</v>
      </c>
      <c r="L30" s="0" t="n">
        <v>1318.3728</v>
      </c>
      <c r="M30" s="0" t="n">
        <v>32.2927</v>
      </c>
      <c r="N30" s="0" t="n">
        <v>37.308</v>
      </c>
      <c r="O30" s="0" t="n">
        <v>38.7018</v>
      </c>
      <c r="P30" s="0" t="n">
        <v>22070.1</v>
      </c>
      <c r="Q30" s="0" t="n">
        <v>42.47</v>
      </c>
      <c r="R30" s="63" t="n">
        <f aca="false">P30/3600</f>
        <v>6.130583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6920.89</v>
      </c>
      <c r="I31" s="73" t="n">
        <v>101.66</v>
      </c>
      <c r="J31" s="52" t="n">
        <f aca="false">H31/3600</f>
        <v>13.0335805555556</v>
      </c>
      <c r="L31" s="0" t="n">
        <v>20765.8504</v>
      </c>
      <c r="M31" s="0" t="n">
        <v>39.502</v>
      </c>
      <c r="N31" s="0" t="n">
        <v>43.8636</v>
      </c>
      <c r="O31" s="0" t="n">
        <v>45.1712</v>
      </c>
      <c r="P31" s="0" t="n">
        <v>46546.57</v>
      </c>
      <c r="Q31" s="0" t="n">
        <v>88.46</v>
      </c>
      <c r="R31" s="52" t="n">
        <f aca="false">P31/3600</f>
        <v>12.9296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053.32</v>
      </c>
      <c r="I32" s="75" t="n">
        <v>82.42</v>
      </c>
      <c r="J32" s="57" t="n">
        <f aca="false">H32/3600</f>
        <v>10.2925888888889</v>
      </c>
      <c r="L32" s="0" t="n">
        <v>7049.8304</v>
      </c>
      <c r="M32" s="0" t="n">
        <v>37.5881</v>
      </c>
      <c r="N32" s="0" t="n">
        <v>42.4364</v>
      </c>
      <c r="O32" s="0" t="n">
        <v>42.9582</v>
      </c>
      <c r="P32" s="0" t="n">
        <v>36447.56</v>
      </c>
      <c r="Q32" s="0" t="n">
        <v>74.03</v>
      </c>
      <c r="R32" s="57" t="n">
        <f aca="false">P32/3600</f>
        <v>10.12432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2342.3</v>
      </c>
      <c r="I33" s="75" t="n">
        <v>64.57</v>
      </c>
      <c r="J33" s="57" t="n">
        <f aca="false">H33/3600</f>
        <v>8.98397222222222</v>
      </c>
      <c r="L33" s="0" t="n">
        <v>3259.144</v>
      </c>
      <c r="M33" s="0" t="n">
        <v>35.6334</v>
      </c>
      <c r="N33" s="0" t="n">
        <v>41.1461</v>
      </c>
      <c r="O33" s="0" t="n">
        <v>41.0822</v>
      </c>
      <c r="P33" s="0" t="n">
        <v>31256.38</v>
      </c>
      <c r="Q33" s="0" t="n">
        <v>69.71</v>
      </c>
      <c r="R33" s="57" t="n">
        <f aca="false">P33/3600</f>
        <v>8.682327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305.34</v>
      </c>
      <c r="I34" s="77" t="n">
        <v>56.73</v>
      </c>
      <c r="J34" s="63" t="n">
        <f aca="false">H34/3600</f>
        <v>7.58481666666667</v>
      </c>
      <c r="L34" s="0" t="n">
        <v>1661.0104</v>
      </c>
      <c r="M34" s="0" t="n">
        <v>33.5365</v>
      </c>
      <c r="N34" s="0" t="n">
        <v>40.1154</v>
      </c>
      <c r="O34" s="0" t="n">
        <v>39.6695</v>
      </c>
      <c r="P34" s="0" t="n">
        <v>30433.47</v>
      </c>
      <c r="Q34" s="0" t="n">
        <v>66.48</v>
      </c>
      <c r="R34" s="63" t="n">
        <f aca="false">P34/3600</f>
        <v>8.453741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4556.9</v>
      </c>
      <c r="I35" s="73" t="n">
        <v>139.53</v>
      </c>
      <c r="J35" s="52" t="n">
        <f aca="false">H35/3600</f>
        <v>15.1546944444444</v>
      </c>
      <c r="L35" s="0" t="n">
        <v>64359.3848</v>
      </c>
      <c r="M35" s="0" t="n">
        <v>38.4498</v>
      </c>
      <c r="N35" s="0" t="n">
        <v>41.958</v>
      </c>
      <c r="O35" s="0" t="n">
        <v>44.1631</v>
      </c>
      <c r="P35" s="0" t="n">
        <v>64213.81</v>
      </c>
      <c r="Q35" s="0" t="n">
        <v>173.46</v>
      </c>
      <c r="R35" s="52" t="n">
        <f aca="false">P35/3600</f>
        <v>17.8371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52.66</v>
      </c>
      <c r="I36" s="75" t="n">
        <v>84.08</v>
      </c>
      <c r="J36" s="57" t="n">
        <f aca="false">H36/3600</f>
        <v>8.93129444444445</v>
      </c>
      <c r="L36" s="0" t="n">
        <v>9358.8824</v>
      </c>
      <c r="M36" s="0" t="n">
        <v>35.2394</v>
      </c>
      <c r="N36" s="0" t="n">
        <v>40.6074</v>
      </c>
      <c r="O36" s="0" t="n">
        <v>42.9848</v>
      </c>
      <c r="P36" s="0" t="n">
        <v>33260.16</v>
      </c>
      <c r="Q36" s="0" t="n">
        <v>88.36</v>
      </c>
      <c r="R36" s="57" t="n">
        <f aca="false">P36/3600</f>
        <v>9.23893333333333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760.79</v>
      </c>
      <c r="I37" s="75" t="n">
        <v>63.71</v>
      </c>
      <c r="J37" s="57" t="n">
        <f aca="false">H37/3600</f>
        <v>7.155775</v>
      </c>
      <c r="L37" s="0" t="n">
        <v>2290.3512</v>
      </c>
      <c r="M37" s="0" t="n">
        <v>33.5415</v>
      </c>
      <c r="N37" s="0" t="n">
        <v>39.3934</v>
      </c>
      <c r="O37" s="0" t="n">
        <v>42.0331</v>
      </c>
      <c r="P37" s="0" t="n">
        <v>27894.51</v>
      </c>
      <c r="Q37" s="0" t="n">
        <v>67.69</v>
      </c>
      <c r="R37" s="57" t="n">
        <f aca="false">P37/3600</f>
        <v>7.74847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3760.14</v>
      </c>
      <c r="I38" s="77" t="n">
        <v>61.08</v>
      </c>
      <c r="J38" s="63" t="n">
        <f aca="false">H38/3600</f>
        <v>6.60003888888889</v>
      </c>
      <c r="L38" s="0" t="n">
        <v>837.0168</v>
      </c>
      <c r="M38" s="0" t="n">
        <v>31.4298</v>
      </c>
      <c r="N38" s="0" t="n">
        <v>38.4624</v>
      </c>
      <c r="O38" s="0" t="n">
        <v>41.187</v>
      </c>
      <c r="P38" s="0" t="n">
        <v>23036.62</v>
      </c>
      <c r="Q38" s="0" t="n">
        <v>59.67</v>
      </c>
      <c r="R38" s="63" t="n">
        <f aca="false">P38/3600</f>
        <v>6.399061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018.36</v>
      </c>
      <c r="I39" s="73" t="n">
        <v>16.31</v>
      </c>
      <c r="J39" s="52" t="n">
        <f aca="false">H39/3600</f>
        <v>2.22732222222222</v>
      </c>
      <c r="L39" s="0" t="n">
        <v>3881.9232</v>
      </c>
      <c r="M39" s="0" t="n">
        <v>40.2892</v>
      </c>
      <c r="N39" s="0" t="n">
        <v>42.9398</v>
      </c>
      <c r="O39" s="0" t="n">
        <v>43.5297</v>
      </c>
      <c r="P39" s="0" t="n">
        <v>9237.81</v>
      </c>
      <c r="Q39" s="0" t="n">
        <v>19.36</v>
      </c>
      <c r="R39" s="52" t="n">
        <f aca="false">P39/3600</f>
        <v>2.5660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45.46</v>
      </c>
      <c r="I40" s="75" t="n">
        <v>16.32</v>
      </c>
      <c r="J40" s="57" t="n">
        <f aca="false">H40/3600</f>
        <v>1.95707222222222</v>
      </c>
      <c r="L40" s="0" t="n">
        <v>1807.98</v>
      </c>
      <c r="M40" s="0" t="n">
        <v>37.044</v>
      </c>
      <c r="N40" s="0" t="n">
        <v>40.2904</v>
      </c>
      <c r="O40" s="0" t="n">
        <v>40.6133</v>
      </c>
      <c r="P40" s="0" t="n">
        <v>7748.7</v>
      </c>
      <c r="Q40" s="0" t="n">
        <v>16.65</v>
      </c>
      <c r="R40" s="57" t="n">
        <f aca="false">P40/3600</f>
        <v>2.152416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6011.02</v>
      </c>
      <c r="I41" s="75" t="n">
        <v>12.61</v>
      </c>
      <c r="J41" s="57" t="n">
        <f aca="false">H41/3600</f>
        <v>1.66972777777778</v>
      </c>
      <c r="L41" s="0" t="n">
        <v>861.7056</v>
      </c>
      <c r="M41" s="0" t="n">
        <v>34.1651</v>
      </c>
      <c r="N41" s="0" t="n">
        <v>38.2249</v>
      </c>
      <c r="O41" s="0" t="n">
        <v>38.3628</v>
      </c>
      <c r="P41" s="0" t="n">
        <v>5425.83</v>
      </c>
      <c r="Q41" s="0" t="n">
        <v>10.54</v>
      </c>
      <c r="R41" s="57" t="n">
        <f aca="false">P41/3600</f>
        <v>1.50717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850.64</v>
      </c>
      <c r="I42" s="77" t="n">
        <v>9.21</v>
      </c>
      <c r="J42" s="63" t="n">
        <f aca="false">H42/3600</f>
        <v>1.3474</v>
      </c>
      <c r="L42" s="0" t="n">
        <v>439.0296</v>
      </c>
      <c r="M42" s="0" t="n">
        <v>31.6864</v>
      </c>
      <c r="N42" s="0" t="n">
        <v>36.8205</v>
      </c>
      <c r="O42" s="0" t="n">
        <v>36.7697</v>
      </c>
      <c r="P42" s="0" t="n">
        <v>5799.95</v>
      </c>
      <c r="Q42" s="0" t="n">
        <v>11.97</v>
      </c>
      <c r="R42" s="63" t="n">
        <f aca="false">P42/3600</f>
        <v>1.611097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90.31</v>
      </c>
      <c r="I43" s="73" t="n">
        <v>19.28</v>
      </c>
      <c r="J43" s="52" t="n">
        <f aca="false">H43/3600</f>
        <v>2.52508611111111</v>
      </c>
      <c r="L43" s="0" t="n">
        <v>4503.7224</v>
      </c>
      <c r="M43" s="0" t="n">
        <v>40.1959</v>
      </c>
      <c r="N43" s="0" t="n">
        <v>43.2691</v>
      </c>
      <c r="O43" s="0" t="n">
        <v>44.7149</v>
      </c>
      <c r="P43" s="0" t="n">
        <v>8907.05</v>
      </c>
      <c r="Q43" s="0" t="n">
        <v>19.62</v>
      </c>
      <c r="R43" s="52" t="n">
        <f aca="false">P43/3600</f>
        <v>2.4741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174.11</v>
      </c>
      <c r="I44" s="75" t="n">
        <v>15.26</v>
      </c>
      <c r="J44" s="57" t="n">
        <f aca="false">H44/3600</f>
        <v>1.99280833333333</v>
      </c>
      <c r="L44" s="0" t="n">
        <v>1964.652</v>
      </c>
      <c r="M44" s="0" t="n">
        <v>37.3247</v>
      </c>
      <c r="N44" s="0" t="n">
        <v>41.1261</v>
      </c>
      <c r="O44" s="0" t="n">
        <v>42.2318</v>
      </c>
      <c r="P44" s="0" t="n">
        <v>7052.92</v>
      </c>
      <c r="Q44" s="0" t="n">
        <v>14.56</v>
      </c>
      <c r="R44" s="57" t="n">
        <f aca="false">P44/3600</f>
        <v>1.9591444444444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199.05</v>
      </c>
      <c r="I45" s="75" t="n">
        <v>14.51</v>
      </c>
      <c r="J45" s="57" t="n">
        <f aca="false">H45/3600</f>
        <v>1.72195833333333</v>
      </c>
      <c r="L45" s="0" t="n">
        <v>937.8264</v>
      </c>
      <c r="M45" s="0" t="n">
        <v>34.3863</v>
      </c>
      <c r="N45" s="0" t="n">
        <v>39.3915</v>
      </c>
      <c r="O45" s="0" t="n">
        <v>40.3415</v>
      </c>
      <c r="P45" s="0" t="n">
        <v>6064.39</v>
      </c>
      <c r="Q45" s="0" t="n">
        <v>12.88</v>
      </c>
      <c r="R45" s="57" t="n">
        <f aca="false">P45/3600</f>
        <v>1.684552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75.97</v>
      </c>
      <c r="I46" s="77" t="n">
        <v>12.74</v>
      </c>
      <c r="J46" s="63" t="n">
        <f aca="false">H46/3600</f>
        <v>1.57665833333333</v>
      </c>
      <c r="L46" s="0" t="n">
        <v>473.5048</v>
      </c>
      <c r="M46" s="0" t="n">
        <v>31.4894</v>
      </c>
      <c r="N46" s="0" t="n">
        <v>38.0924</v>
      </c>
      <c r="O46" s="0" t="n">
        <v>38.9414</v>
      </c>
      <c r="P46" s="0" t="n">
        <v>6114.49</v>
      </c>
      <c r="Q46" s="0" t="n">
        <v>12.93</v>
      </c>
      <c r="R46" s="63" t="n">
        <f aca="false">P46/3600</f>
        <v>1.6984694444444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542</v>
      </c>
      <c r="I47" s="73" t="n">
        <v>20.52</v>
      </c>
      <c r="J47" s="52" t="n">
        <f aca="false">H47/3600</f>
        <v>2.65055555555556</v>
      </c>
      <c r="L47" s="0" t="n">
        <v>9284.3312</v>
      </c>
      <c r="M47" s="0" t="n">
        <v>38.2847</v>
      </c>
      <c r="N47" s="0" t="n">
        <v>41.113</v>
      </c>
      <c r="O47" s="0" t="n">
        <v>42.0722</v>
      </c>
      <c r="P47" s="0" t="n">
        <v>9503.35</v>
      </c>
      <c r="Q47" s="0" t="n">
        <v>21.46</v>
      </c>
      <c r="R47" s="52" t="n">
        <f aca="false">P47/3600</f>
        <v>2.6398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079.87</v>
      </c>
      <c r="I48" s="75" t="n">
        <v>16.15</v>
      </c>
      <c r="J48" s="57" t="n">
        <f aca="false">H48/3600</f>
        <v>1.96663055555556</v>
      </c>
      <c r="L48" s="0" t="n">
        <v>3701.6144</v>
      </c>
      <c r="M48" s="0" t="n">
        <v>34.3875</v>
      </c>
      <c r="N48" s="0" t="n">
        <v>38.3744</v>
      </c>
      <c r="O48" s="0" t="n">
        <v>39.2112</v>
      </c>
      <c r="P48" s="0" t="n">
        <v>7515.62</v>
      </c>
      <c r="Q48" s="0" t="n">
        <v>17.49</v>
      </c>
      <c r="R48" s="57" t="n">
        <f aca="false">P48/3600</f>
        <v>2.087672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874.2</v>
      </c>
      <c r="I49" s="75" t="n">
        <v>14.13</v>
      </c>
      <c r="J49" s="57" t="n">
        <f aca="false">H49/3600</f>
        <v>1.63172222222222</v>
      </c>
      <c r="L49" s="0" t="n">
        <v>1569.5928</v>
      </c>
      <c r="M49" s="0" t="n">
        <v>31.0191</v>
      </c>
      <c r="N49" s="0" t="n">
        <v>36.42</v>
      </c>
      <c r="O49" s="0" t="n">
        <v>37.1763</v>
      </c>
      <c r="P49" s="0" t="n">
        <v>5569.68</v>
      </c>
      <c r="Q49" s="0" t="n">
        <v>12.2</v>
      </c>
      <c r="R49" s="57" t="n">
        <f aca="false">P49/3600</f>
        <v>1.547133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913.11</v>
      </c>
      <c r="I50" s="77" t="n">
        <v>11.2</v>
      </c>
      <c r="J50" s="63" t="n">
        <f aca="false">H50/3600</f>
        <v>1.36475277777778</v>
      </c>
      <c r="L50" s="0" t="n">
        <v>663.7096</v>
      </c>
      <c r="M50" s="0" t="n">
        <v>27.8487</v>
      </c>
      <c r="N50" s="0" t="n">
        <v>35.083</v>
      </c>
      <c r="O50" s="0" t="n">
        <v>35.8343</v>
      </c>
      <c r="P50" s="0" t="n">
        <v>4723.26</v>
      </c>
      <c r="Q50" s="0" t="n">
        <v>10.73</v>
      </c>
      <c r="R50" s="63" t="n">
        <f aca="false">P50/3600</f>
        <v>1.31201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015.97</v>
      </c>
      <c r="I51" s="73" t="n">
        <v>13.85</v>
      </c>
      <c r="J51" s="52" t="n">
        <f aca="false">H51/3600</f>
        <v>1.94888055555556</v>
      </c>
      <c r="L51" s="0" t="n">
        <v>6125.1104</v>
      </c>
      <c r="M51" s="0" t="n">
        <v>40.0805</v>
      </c>
      <c r="N51" s="0" t="n">
        <v>41.5638</v>
      </c>
      <c r="O51" s="0" t="n">
        <v>42.9505</v>
      </c>
      <c r="P51" s="0" t="n">
        <v>7100.33</v>
      </c>
      <c r="Q51" s="0" t="n">
        <v>13.95</v>
      </c>
      <c r="R51" s="52" t="n">
        <f aca="false">P51/3600</f>
        <v>1.9723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81.09</v>
      </c>
      <c r="I52" s="75" t="n">
        <v>12.47</v>
      </c>
      <c r="J52" s="57" t="n">
        <f aca="false">H52/3600</f>
        <v>1.66141388888889</v>
      </c>
      <c r="L52" s="0" t="n">
        <v>2386.692</v>
      </c>
      <c r="M52" s="0" t="n">
        <v>36.2377</v>
      </c>
      <c r="N52" s="0" t="n">
        <v>38.9045</v>
      </c>
      <c r="O52" s="0" t="n">
        <v>40.542</v>
      </c>
      <c r="P52" s="0" t="n">
        <v>5457.67</v>
      </c>
      <c r="Q52" s="0" t="n">
        <v>10.41</v>
      </c>
      <c r="R52" s="57" t="n">
        <f aca="false">P52/3600</f>
        <v>1.51601944444444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43.47</v>
      </c>
      <c r="I53" s="75" t="n">
        <v>10.49</v>
      </c>
      <c r="J53" s="57" t="n">
        <f aca="false">H53/3600</f>
        <v>1.34540833333333</v>
      </c>
      <c r="L53" s="0" t="n">
        <v>1033.6608</v>
      </c>
      <c r="M53" s="0" t="n">
        <v>33.0684</v>
      </c>
      <c r="N53" s="0" t="n">
        <v>36.9844</v>
      </c>
      <c r="O53" s="0" t="n">
        <v>38.6859</v>
      </c>
      <c r="P53" s="0" t="n">
        <v>4657.75</v>
      </c>
      <c r="Q53" s="0" t="n">
        <v>9.13</v>
      </c>
      <c r="R53" s="57" t="n">
        <f aca="false">P53/3600</f>
        <v>1.293819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24.1</v>
      </c>
      <c r="I54" s="77" t="n">
        <v>7.96</v>
      </c>
      <c r="J54" s="63" t="n">
        <f aca="false">H54/3600</f>
        <v>1.11780555555556</v>
      </c>
      <c r="L54" s="0" t="n">
        <v>467.4536</v>
      </c>
      <c r="M54" s="0" t="n">
        <v>30.216</v>
      </c>
      <c r="N54" s="0" t="n">
        <v>35.6622</v>
      </c>
      <c r="O54" s="0" t="n">
        <v>37.3605</v>
      </c>
      <c r="P54" s="0" t="n">
        <v>3880.85</v>
      </c>
      <c r="Q54" s="0" t="n">
        <v>7.69</v>
      </c>
      <c r="R54" s="63" t="n">
        <f aca="false">P54/3600</f>
        <v>1.078013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80</v>
      </c>
      <c r="I55" s="73" t="n">
        <v>4.96</v>
      </c>
      <c r="J55" s="52" t="n">
        <f aca="false">H55/3600</f>
        <v>0.605555555555556</v>
      </c>
      <c r="L55" s="0" t="n">
        <v>1773.7088</v>
      </c>
      <c r="M55" s="0" t="n">
        <v>41.0375</v>
      </c>
      <c r="N55" s="0" t="n">
        <v>43.7483</v>
      </c>
      <c r="O55" s="0" t="n">
        <v>43.147</v>
      </c>
      <c r="P55" s="0" t="n">
        <v>2185.73</v>
      </c>
      <c r="Q55" s="0" t="n">
        <v>5.01</v>
      </c>
      <c r="R55" s="52" t="n">
        <f aca="false">P55/3600</f>
        <v>0.6071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87.09</v>
      </c>
      <c r="I56" s="75" t="n">
        <v>4.76</v>
      </c>
      <c r="J56" s="57" t="n">
        <f aca="false">H56/3600</f>
        <v>0.551969444444444</v>
      </c>
      <c r="L56" s="0" t="n">
        <v>881.888</v>
      </c>
      <c r="M56" s="0" t="n">
        <v>37.1081</v>
      </c>
      <c r="N56" s="0" t="n">
        <v>40.8957</v>
      </c>
      <c r="O56" s="0" t="n">
        <v>39.8583</v>
      </c>
      <c r="P56" s="0" t="n">
        <v>1874.11</v>
      </c>
      <c r="Q56" s="0" t="n">
        <v>4.32</v>
      </c>
      <c r="R56" s="57" t="n">
        <f aca="false">P56/3600</f>
        <v>0.520586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738.34</v>
      </c>
      <c r="I57" s="75" t="n">
        <v>4.41</v>
      </c>
      <c r="J57" s="57" t="n">
        <f aca="false">H57/3600</f>
        <v>0.482872222222222</v>
      </c>
      <c r="L57" s="0" t="n">
        <v>430.3432</v>
      </c>
      <c r="M57" s="0" t="n">
        <v>33.5938</v>
      </c>
      <c r="N57" s="0" t="n">
        <v>38.8513</v>
      </c>
      <c r="O57" s="0" t="n">
        <v>37.4869</v>
      </c>
      <c r="P57" s="0" t="n">
        <v>1580.11</v>
      </c>
      <c r="Q57" s="0" t="n">
        <v>3.39</v>
      </c>
      <c r="R57" s="57" t="n">
        <f aca="false">P57/3600</f>
        <v>0.438919444444444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32.55</v>
      </c>
      <c r="I58" s="77" t="n">
        <v>3.04</v>
      </c>
      <c r="J58" s="63" t="n">
        <f aca="false">H58/3600</f>
        <v>0.370152777777778</v>
      </c>
      <c r="L58" s="0" t="n">
        <v>217.4936</v>
      </c>
      <c r="M58" s="0" t="n">
        <v>30.644</v>
      </c>
      <c r="N58" s="0" t="n">
        <v>37.3993</v>
      </c>
      <c r="O58" s="0" t="n">
        <v>35.8465</v>
      </c>
      <c r="P58" s="0" t="n">
        <v>1349.58</v>
      </c>
      <c r="Q58" s="0" t="n">
        <v>2.89</v>
      </c>
      <c r="R58" s="63" t="n">
        <f aca="false">P58/3600</f>
        <v>0.374883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44.33</v>
      </c>
      <c r="I59" s="73" t="n">
        <v>6.61</v>
      </c>
      <c r="J59" s="52" t="n">
        <f aca="false">H59/3600</f>
        <v>0.678980555555556</v>
      </c>
      <c r="L59" s="0" t="n">
        <v>2762.8632</v>
      </c>
      <c r="M59" s="0" t="n">
        <v>38.2993</v>
      </c>
      <c r="N59" s="0" t="n">
        <v>42.7213</v>
      </c>
      <c r="O59" s="0" t="n">
        <v>43.83</v>
      </c>
      <c r="P59" s="0" t="n">
        <v>2414.46</v>
      </c>
      <c r="Q59" s="0" t="n">
        <v>6.06</v>
      </c>
      <c r="R59" s="52" t="n">
        <f aca="false">P59/3600</f>
        <v>0.6706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86.81</v>
      </c>
      <c r="I60" s="75" t="n">
        <v>5.37</v>
      </c>
      <c r="J60" s="57" t="n">
        <f aca="false">H60/3600</f>
        <v>0.524113888888889</v>
      </c>
      <c r="L60" s="0" t="n">
        <v>913.5432</v>
      </c>
      <c r="M60" s="0" t="n">
        <v>34.2199</v>
      </c>
      <c r="N60" s="0" t="n">
        <v>40.6462</v>
      </c>
      <c r="O60" s="0" t="n">
        <v>41.6486</v>
      </c>
      <c r="P60" s="0" t="n">
        <v>1771.49</v>
      </c>
      <c r="Q60" s="0" t="n">
        <v>4.79</v>
      </c>
      <c r="R60" s="57" t="n">
        <f aca="false">P60/3600</f>
        <v>0.492080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95.51</v>
      </c>
      <c r="I61" s="75" t="n">
        <v>3.9</v>
      </c>
      <c r="J61" s="57" t="n">
        <f aca="false">H61/3600</f>
        <v>0.387641666666667</v>
      </c>
      <c r="L61" s="0" t="n">
        <v>335.0936</v>
      </c>
      <c r="M61" s="0" t="n">
        <v>31.1485</v>
      </c>
      <c r="N61" s="0" t="n">
        <v>39.3517</v>
      </c>
      <c r="O61" s="0" t="n">
        <v>40.1687</v>
      </c>
      <c r="P61" s="0" t="n">
        <v>1398.53</v>
      </c>
      <c r="Q61" s="0" t="n">
        <v>4.02</v>
      </c>
      <c r="R61" s="57" t="n">
        <f aca="false">P61/3600</f>
        <v>0.388480555555556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6.02</v>
      </c>
      <c r="I62" s="77" t="n">
        <v>3.56</v>
      </c>
      <c r="J62" s="63" t="n">
        <f aca="false">H62/3600</f>
        <v>0.335005555555556</v>
      </c>
      <c r="L62" s="0" t="n">
        <v>132.2128</v>
      </c>
      <c r="M62" s="0" t="n">
        <v>28.2704</v>
      </c>
      <c r="N62" s="0" t="n">
        <v>38.4175</v>
      </c>
      <c r="O62" s="0" t="n">
        <v>39.1461</v>
      </c>
      <c r="P62" s="0" t="n">
        <v>1255.25</v>
      </c>
      <c r="Q62" s="0" t="n">
        <v>3.78</v>
      </c>
      <c r="R62" s="63" t="n">
        <f aca="false">P62/3600</f>
        <v>0.348680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82.53</v>
      </c>
      <c r="I63" s="73" t="n">
        <v>5.21</v>
      </c>
      <c r="J63" s="52" t="n">
        <f aca="false">H63/3600</f>
        <v>0.578480555555556</v>
      </c>
      <c r="L63" s="0" t="n">
        <v>2140.3152</v>
      </c>
      <c r="M63" s="0" t="n">
        <v>38.0093</v>
      </c>
      <c r="N63" s="0" t="n">
        <v>40.7896</v>
      </c>
      <c r="O63" s="0" t="n">
        <v>41.5447</v>
      </c>
      <c r="P63" s="0" t="n">
        <v>2039.16</v>
      </c>
      <c r="Q63" s="0" t="n">
        <v>4.84</v>
      </c>
      <c r="R63" s="52" t="n">
        <f aca="false">P63/3600</f>
        <v>0.5664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78.94</v>
      </c>
      <c r="I64" s="75" t="n">
        <v>4.02</v>
      </c>
      <c r="J64" s="57" t="n">
        <f aca="false">H64/3600</f>
        <v>0.438594444444444</v>
      </c>
      <c r="L64" s="0" t="n">
        <v>864.536</v>
      </c>
      <c r="M64" s="0" t="n">
        <v>34.2362</v>
      </c>
      <c r="N64" s="0" t="n">
        <v>38.0375</v>
      </c>
      <c r="O64" s="0" t="n">
        <v>38.6428</v>
      </c>
      <c r="P64" s="0" t="n">
        <v>1531.27</v>
      </c>
      <c r="Q64" s="0" t="n">
        <v>3.51</v>
      </c>
      <c r="R64" s="57" t="n">
        <f aca="false">P64/3600</f>
        <v>0.42535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75.56</v>
      </c>
      <c r="I65" s="75" t="n">
        <v>3.41</v>
      </c>
      <c r="J65" s="57" t="n">
        <f aca="false">H65/3600</f>
        <v>0.354322222222222</v>
      </c>
      <c r="L65" s="0" t="n">
        <v>364.1848</v>
      </c>
      <c r="M65" s="0" t="n">
        <v>30.8381</v>
      </c>
      <c r="N65" s="0" t="n">
        <v>36.0106</v>
      </c>
      <c r="O65" s="0" t="n">
        <v>36.5927</v>
      </c>
      <c r="P65" s="0" t="n">
        <v>1232.79</v>
      </c>
      <c r="Q65" s="0" t="n">
        <v>2.92</v>
      </c>
      <c r="R65" s="57" t="n">
        <f aca="false">P65/3600</f>
        <v>0.342441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74.08</v>
      </c>
      <c r="I66" s="77" t="n">
        <v>3.07</v>
      </c>
      <c r="J66" s="63" t="n">
        <f aca="false">H66/3600</f>
        <v>0.298355555555556</v>
      </c>
      <c r="L66" s="0" t="n">
        <v>154.4552</v>
      </c>
      <c r="M66" s="0" t="n">
        <v>27.8382</v>
      </c>
      <c r="N66" s="0" t="n">
        <v>34.5968</v>
      </c>
      <c r="O66" s="0" t="n">
        <v>35.2462</v>
      </c>
      <c r="P66" s="0" t="n">
        <v>1052.07</v>
      </c>
      <c r="Q66" s="0" t="n">
        <v>2.61</v>
      </c>
      <c r="R66" s="63" t="n">
        <f aca="false">P66/3600</f>
        <v>0.292241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6.98</v>
      </c>
      <c r="I67" s="73" t="n">
        <v>3.67</v>
      </c>
      <c r="J67" s="52" t="n">
        <f aca="false">H67/3600</f>
        <v>0.451938888888889</v>
      </c>
      <c r="L67" s="0" t="n">
        <v>1385.1392</v>
      </c>
      <c r="M67" s="0" t="n">
        <v>39.9501</v>
      </c>
      <c r="N67" s="0" t="n">
        <v>41.3929</v>
      </c>
      <c r="O67" s="0" t="n">
        <v>42.4305</v>
      </c>
      <c r="P67" s="0" t="n">
        <v>1558.34</v>
      </c>
      <c r="Q67" s="0" t="n">
        <v>3.45</v>
      </c>
      <c r="R67" s="52" t="n">
        <f aca="false">P67/3600</f>
        <v>0.4328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94.96</v>
      </c>
      <c r="I68" s="75" t="n">
        <v>2.67</v>
      </c>
      <c r="J68" s="57" t="n">
        <f aca="false">H68/3600</f>
        <v>0.359711111111111</v>
      </c>
      <c r="L68" s="0" t="n">
        <v>651.7872</v>
      </c>
      <c r="M68" s="0" t="n">
        <v>35.8864</v>
      </c>
      <c r="N68" s="0" t="n">
        <v>38.4432</v>
      </c>
      <c r="O68" s="0" t="n">
        <v>39.6279</v>
      </c>
      <c r="P68" s="0" t="n">
        <v>1339.72</v>
      </c>
      <c r="Q68" s="0" t="n">
        <v>3.08</v>
      </c>
      <c r="R68" s="57" t="n">
        <f aca="false">P68/3600</f>
        <v>0.372144444444444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60.31</v>
      </c>
      <c r="I69" s="75" t="n">
        <v>2.62</v>
      </c>
      <c r="J69" s="57" t="n">
        <f aca="false">H69/3600</f>
        <v>0.322308333333333</v>
      </c>
      <c r="L69" s="0" t="n">
        <v>307.1112</v>
      </c>
      <c r="M69" s="0" t="n">
        <v>32.2714</v>
      </c>
      <c r="N69" s="0" t="n">
        <v>36.4287</v>
      </c>
      <c r="O69" s="0" t="n">
        <v>37.5531</v>
      </c>
      <c r="P69" s="0" t="n">
        <v>1125.47</v>
      </c>
      <c r="Q69" s="0" t="n">
        <v>2.63</v>
      </c>
      <c r="R69" s="57" t="n">
        <f aca="false">P69/3600</f>
        <v>0.312630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8.89</v>
      </c>
      <c r="I70" s="77" t="n">
        <v>2.16</v>
      </c>
      <c r="J70" s="63" t="n">
        <f aca="false">H70/3600</f>
        <v>0.255247222222222</v>
      </c>
      <c r="L70" s="0" t="n">
        <v>147.448</v>
      </c>
      <c r="M70" s="0" t="n">
        <v>29.3928</v>
      </c>
      <c r="N70" s="0" t="n">
        <v>35.0081</v>
      </c>
      <c r="O70" s="0" t="n">
        <v>36.0035</v>
      </c>
      <c r="P70" s="0" t="n">
        <v>937.88</v>
      </c>
      <c r="Q70" s="0" t="n">
        <v>2.33</v>
      </c>
      <c r="R70" s="63" t="n">
        <f aca="false">P70/3600</f>
        <v>0.260522222222222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683.8</v>
      </c>
      <c r="I71" s="73" t="n">
        <v>24.79</v>
      </c>
      <c r="J71" s="52" t="n">
        <f aca="false">H71/3600</f>
        <v>3.2455</v>
      </c>
      <c r="L71" s="0" t="n">
        <v>2420.7136</v>
      </c>
      <c r="M71" s="0" t="n">
        <v>42.7166</v>
      </c>
      <c r="N71" s="0" t="n">
        <v>46.7945</v>
      </c>
      <c r="O71" s="0" t="n">
        <v>48.0828</v>
      </c>
      <c r="P71" s="0" t="n">
        <v>11867.74</v>
      </c>
      <c r="Q71" s="0" t="n">
        <v>24.79</v>
      </c>
      <c r="R71" s="52" t="n">
        <f aca="false">P71/3600</f>
        <v>3.2965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61.92</v>
      </c>
      <c r="I72" s="75" t="n">
        <v>21.57</v>
      </c>
      <c r="J72" s="57" t="n">
        <f aca="false">H72/3600</f>
        <v>2.90608888888889</v>
      </c>
      <c r="L72" s="0" t="n">
        <v>898.732</v>
      </c>
      <c r="M72" s="0" t="n">
        <v>40.4042</v>
      </c>
      <c r="N72" s="0" t="n">
        <v>44.7295</v>
      </c>
      <c r="O72" s="0" t="n">
        <v>45.9874</v>
      </c>
      <c r="P72" s="0" t="n">
        <v>10148.8</v>
      </c>
      <c r="Q72" s="0" t="n">
        <v>19.78</v>
      </c>
      <c r="R72" s="57" t="n">
        <f aca="false">P72/3600</f>
        <v>2.819111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934.58</v>
      </c>
      <c r="I73" s="75" t="n">
        <v>24.18</v>
      </c>
      <c r="J73" s="57" t="n">
        <f aca="false">H73/3600</f>
        <v>2.75960555555556</v>
      </c>
      <c r="L73" s="0" t="n">
        <v>440.7704</v>
      </c>
      <c r="M73" s="0" t="n">
        <v>37.7157</v>
      </c>
      <c r="N73" s="0" t="n">
        <v>42.975</v>
      </c>
      <c r="O73" s="0" t="n">
        <v>44.1884</v>
      </c>
      <c r="P73" s="0" t="n">
        <v>9260.56</v>
      </c>
      <c r="Q73" s="0" t="n">
        <v>17.51</v>
      </c>
      <c r="R73" s="57" t="n">
        <f aca="false">P73/3600</f>
        <v>2.57237777777778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39.96</v>
      </c>
      <c r="I74" s="77" t="n">
        <v>16.43</v>
      </c>
      <c r="J74" s="63" t="n">
        <f aca="false">H74/3600</f>
        <v>2.45554444444444</v>
      </c>
      <c r="L74" s="0" t="n">
        <v>230.6784</v>
      </c>
      <c r="M74" s="0" t="n">
        <v>34.7573</v>
      </c>
      <c r="N74" s="0" t="n">
        <v>41.5055</v>
      </c>
      <c r="O74" s="0" t="n">
        <v>42.66</v>
      </c>
      <c r="P74" s="0" t="n">
        <v>8970.52</v>
      </c>
      <c r="Q74" s="0" t="n">
        <v>16.89</v>
      </c>
      <c r="R74" s="63" t="n">
        <f aca="false">P74/3600</f>
        <v>2.491811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349.82</v>
      </c>
      <c r="I75" s="73" t="n">
        <v>24.58</v>
      </c>
      <c r="J75" s="52" t="n">
        <f aca="false">H75/3600</f>
        <v>3.15272777777778</v>
      </c>
      <c r="L75" s="0" t="n">
        <v>1856.7384</v>
      </c>
      <c r="M75" s="0" t="n">
        <v>43.0311</v>
      </c>
      <c r="N75" s="0" t="n">
        <v>48.313</v>
      </c>
      <c r="O75" s="0" t="n">
        <v>48.9768</v>
      </c>
      <c r="P75" s="0" t="n">
        <v>11148.95</v>
      </c>
      <c r="Q75" s="0" t="n">
        <v>23.89</v>
      </c>
      <c r="R75" s="52" t="n">
        <f aca="false">P75/3600</f>
        <v>3.0969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942.71</v>
      </c>
      <c r="I76" s="75" t="n">
        <v>21.74</v>
      </c>
      <c r="J76" s="57" t="n">
        <f aca="false">H76/3600</f>
        <v>2.76186388888889</v>
      </c>
      <c r="L76" s="0" t="n">
        <v>455.0824</v>
      </c>
      <c r="M76" s="0" t="n">
        <v>41.2291</v>
      </c>
      <c r="N76" s="0" t="n">
        <v>46.5906</v>
      </c>
      <c r="O76" s="0" t="n">
        <v>47.2337</v>
      </c>
      <c r="P76" s="0" t="n">
        <v>9479.94</v>
      </c>
      <c r="Q76" s="0" t="n">
        <v>18.72</v>
      </c>
      <c r="R76" s="57" t="n">
        <f aca="false">P76/3600</f>
        <v>2.633316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212.13</v>
      </c>
      <c r="I77" s="75" t="n">
        <v>19.23</v>
      </c>
      <c r="J77" s="57" t="n">
        <f aca="false">H77/3600</f>
        <v>2.558925</v>
      </c>
      <c r="L77" s="0" t="n">
        <v>193.0312</v>
      </c>
      <c r="M77" s="0" t="n">
        <v>39.0335</v>
      </c>
      <c r="N77" s="0" t="n">
        <v>44.9097</v>
      </c>
      <c r="O77" s="0" t="n">
        <v>45.5042</v>
      </c>
      <c r="P77" s="0" t="n">
        <v>8818.42</v>
      </c>
      <c r="Q77" s="0" t="n">
        <v>20.55</v>
      </c>
      <c r="R77" s="57" t="n">
        <f aca="false">P77/3600</f>
        <v>2.44956111111111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75.01</v>
      </c>
      <c r="I78" s="77" t="n">
        <v>17.22</v>
      </c>
      <c r="J78" s="63" t="n">
        <f aca="false">H78/3600</f>
        <v>2.43750277777778</v>
      </c>
      <c r="L78" s="0" t="n">
        <v>101.3104</v>
      </c>
      <c r="M78" s="0" t="n">
        <v>36.519</v>
      </c>
      <c r="N78" s="0" t="n">
        <v>43.4976</v>
      </c>
      <c r="O78" s="0" t="n">
        <v>44.0497</v>
      </c>
      <c r="P78" s="0" t="n">
        <v>8625.97</v>
      </c>
      <c r="Q78" s="0" t="n">
        <v>16.82</v>
      </c>
      <c r="R78" s="63" t="n">
        <f aca="false">P78/3600</f>
        <v>2.3961027777777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3147.14</v>
      </c>
      <c r="I79" s="73" t="n">
        <v>28.76</v>
      </c>
      <c r="J79" s="52" t="n">
        <f aca="false">H79/3600</f>
        <v>3.65198333333333</v>
      </c>
      <c r="L79" s="0" t="n">
        <v>2176.1424</v>
      </c>
      <c r="M79" s="0" t="n">
        <v>43.3906</v>
      </c>
      <c r="N79" s="0" t="n">
        <v>47.4713</v>
      </c>
      <c r="O79" s="0" t="n">
        <v>48.3985</v>
      </c>
      <c r="P79" s="0" t="n">
        <v>12322.01</v>
      </c>
      <c r="Q79" s="0" t="n">
        <v>25</v>
      </c>
      <c r="R79" s="52" t="n">
        <f aca="false">P79/3600</f>
        <v>3.4227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21.81</v>
      </c>
      <c r="I80" s="75" t="n">
        <v>21.99</v>
      </c>
      <c r="J80" s="57" t="n">
        <f aca="false">H80/3600</f>
        <v>2.97828055555556</v>
      </c>
      <c r="L80" s="0" t="n">
        <v>727.7064</v>
      </c>
      <c r="M80" s="0" t="n">
        <v>41.2424</v>
      </c>
      <c r="N80" s="0" t="n">
        <v>45.5177</v>
      </c>
      <c r="O80" s="0" t="n">
        <v>46.4231</v>
      </c>
      <c r="P80" s="0" t="n">
        <v>11260.06</v>
      </c>
      <c r="Q80" s="0" t="n">
        <v>29.07</v>
      </c>
      <c r="R80" s="57" t="n">
        <f aca="false">P80/3600</f>
        <v>3.12779444444444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922.44</v>
      </c>
      <c r="I81" s="75" t="n">
        <v>19.41</v>
      </c>
      <c r="J81" s="57" t="n">
        <f aca="false">H81/3600</f>
        <v>2.75623333333333</v>
      </c>
      <c r="L81" s="0" t="n">
        <v>327.684</v>
      </c>
      <c r="M81" s="0" t="n">
        <v>38.7819</v>
      </c>
      <c r="N81" s="0" t="n">
        <v>43.7921</v>
      </c>
      <c r="O81" s="0" t="n">
        <v>44.7291</v>
      </c>
      <c r="P81" s="0" t="n">
        <v>9976.78</v>
      </c>
      <c r="Q81" s="0" t="n">
        <v>21.96</v>
      </c>
      <c r="R81" s="57" t="n">
        <f aca="false">P81/3600</f>
        <v>2.77132777777778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15.07</v>
      </c>
      <c r="I82" s="77" t="n">
        <v>18.86</v>
      </c>
      <c r="J82" s="63" t="n">
        <f aca="false">H82/3600</f>
        <v>2.643075</v>
      </c>
      <c r="L82" s="0" t="n">
        <v>168.4656</v>
      </c>
      <c r="M82" s="0" t="n">
        <v>36.0721</v>
      </c>
      <c r="N82" s="0" t="n">
        <v>42.369</v>
      </c>
      <c r="O82" s="0" t="n">
        <v>43.3962</v>
      </c>
      <c r="P82" s="0" t="n">
        <v>9423.87</v>
      </c>
      <c r="Q82" s="0" t="n">
        <v>20.61</v>
      </c>
      <c r="R82" s="63" t="n">
        <f aca="false">P82/3600</f>
        <v>2.61774166666667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014.75</v>
      </c>
      <c r="I83" s="73" t="n">
        <v>17.36</v>
      </c>
      <c r="J83" s="52" t="n">
        <f aca="false">H83/3600</f>
        <v>2.22631944444444</v>
      </c>
      <c r="L83" s="0" t="n">
        <v>4234.3264</v>
      </c>
      <c r="M83" s="0" t="n">
        <v>40.3842</v>
      </c>
      <c r="N83" s="0" t="n">
        <v>42.733</v>
      </c>
      <c r="O83" s="0" t="n">
        <v>43.2813</v>
      </c>
      <c r="P83" s="0" t="n">
        <v>7942.36</v>
      </c>
      <c r="Q83" s="0" t="n">
        <v>16.29</v>
      </c>
      <c r="R83" s="52" t="n">
        <f aca="false">P83/3600</f>
        <v>2.2062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666.44</v>
      </c>
      <c r="I84" s="75" t="n">
        <v>13.73</v>
      </c>
      <c r="J84" s="57" t="n">
        <f aca="false">H84/3600</f>
        <v>1.85178888888889</v>
      </c>
      <c r="L84" s="0" t="n">
        <v>1967.76</v>
      </c>
      <c r="M84" s="0" t="n">
        <v>36.9855</v>
      </c>
      <c r="N84" s="0" t="n">
        <v>39.8216</v>
      </c>
      <c r="O84" s="0" t="n">
        <v>40.1175</v>
      </c>
      <c r="P84" s="0" t="n">
        <v>6417.38</v>
      </c>
      <c r="Q84" s="0" t="n">
        <v>12.67</v>
      </c>
      <c r="R84" s="57" t="n">
        <f aca="false">P84/3600</f>
        <v>1.78260555555556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33.63</v>
      </c>
      <c r="I85" s="75" t="n">
        <v>11.5</v>
      </c>
      <c r="J85" s="57" t="n">
        <f aca="false">H85/3600</f>
        <v>1.56489722222222</v>
      </c>
      <c r="L85" s="0" t="n">
        <v>935.6752</v>
      </c>
      <c r="M85" s="0" t="n">
        <v>34.0039</v>
      </c>
      <c r="N85" s="0" t="n">
        <v>37.4765</v>
      </c>
      <c r="O85" s="0" t="n">
        <v>37.6935</v>
      </c>
      <c r="P85" s="0" t="n">
        <v>5646.12</v>
      </c>
      <c r="Q85" s="0" t="n">
        <v>11.11</v>
      </c>
      <c r="R85" s="57" t="n">
        <f aca="false">P85/3600</f>
        <v>1.568366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205.78</v>
      </c>
      <c r="I86" s="77" t="n">
        <v>10.88</v>
      </c>
      <c r="J86" s="63" t="n">
        <f aca="false">H86/3600</f>
        <v>1.44605</v>
      </c>
      <c r="L86" s="0" t="n">
        <v>476.8056</v>
      </c>
      <c r="M86" s="0" t="n">
        <v>31.3339</v>
      </c>
      <c r="N86" s="0" t="n">
        <v>35.8282</v>
      </c>
      <c r="O86" s="0" t="n">
        <v>35.8542</v>
      </c>
      <c r="P86" s="0" t="n">
        <v>4786.17</v>
      </c>
      <c r="Q86" s="0" t="n">
        <v>9.61</v>
      </c>
      <c r="R86" s="63" t="n">
        <f aca="false">P86/3600</f>
        <v>1.329491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842.86</v>
      </c>
      <c r="I87" s="73" t="n">
        <v>30.9</v>
      </c>
      <c r="J87" s="52" t="n">
        <f aca="false">H87/3600</f>
        <v>4.95635</v>
      </c>
      <c r="L87" s="0" t="n">
        <v>5770.2322</v>
      </c>
      <c r="M87" s="0" t="n">
        <v>43.0484</v>
      </c>
      <c r="N87" s="0" t="n">
        <v>45.6578</v>
      </c>
      <c r="O87" s="0" t="n">
        <v>45.8791</v>
      </c>
      <c r="P87" s="0" t="n">
        <v>17356.36</v>
      </c>
      <c r="Q87" s="0" t="n">
        <v>29.2</v>
      </c>
      <c r="R87" s="52" t="n">
        <f aca="false">P87/3600</f>
        <v>4.8212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342.11</v>
      </c>
      <c r="I88" s="75" t="n">
        <v>25.93</v>
      </c>
      <c r="J88" s="57" t="n">
        <f aca="false">H88/3600</f>
        <v>4.26169722222222</v>
      </c>
      <c r="L88" s="0" t="n">
        <v>2847.36</v>
      </c>
      <c r="M88" s="0" t="n">
        <v>38.9349</v>
      </c>
      <c r="N88" s="0" t="n">
        <v>42.6431</v>
      </c>
      <c r="O88" s="0" t="n">
        <v>42.7099</v>
      </c>
      <c r="P88" s="0" t="n">
        <v>15293.84</v>
      </c>
      <c r="Q88" s="0" t="n">
        <v>25.93</v>
      </c>
      <c r="R88" s="57" t="n">
        <f aca="false">P88/3600</f>
        <v>4.248288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381.71</v>
      </c>
      <c r="I89" s="75" t="n">
        <v>24.63</v>
      </c>
      <c r="J89" s="57" t="n">
        <f aca="false">H89/3600</f>
        <v>3.43936388888889</v>
      </c>
      <c r="L89" s="0" t="n">
        <v>1350.5246</v>
      </c>
      <c r="M89" s="0" t="n">
        <v>35.1488</v>
      </c>
      <c r="N89" s="0" t="n">
        <v>40.4032</v>
      </c>
      <c r="O89" s="0" t="n">
        <v>40.18</v>
      </c>
      <c r="P89" s="0" t="n">
        <v>11981.67</v>
      </c>
      <c r="Q89" s="0" t="n">
        <v>21.79</v>
      </c>
      <c r="R89" s="57" t="n">
        <f aca="false">P89/3600</f>
        <v>3.32824166666667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2444.47</v>
      </c>
      <c r="I90" s="77" t="n">
        <v>24.69</v>
      </c>
      <c r="J90" s="63" t="n">
        <f aca="false">H90/3600</f>
        <v>3.45679722222222</v>
      </c>
      <c r="L90" s="0" t="n">
        <v>626.377</v>
      </c>
      <c r="M90" s="0" t="n">
        <v>31.8582</v>
      </c>
      <c r="N90" s="0" t="n">
        <v>38.8742</v>
      </c>
      <c r="O90" s="0" t="n">
        <v>38.3041</v>
      </c>
      <c r="P90" s="0" t="n">
        <v>10133.65</v>
      </c>
      <c r="Q90" s="0" t="n">
        <v>19.52</v>
      </c>
      <c r="R90" s="63" t="n">
        <f aca="false">P90/3600</f>
        <v>2.814902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468.63</v>
      </c>
      <c r="I91" s="73" t="n">
        <v>8.33</v>
      </c>
      <c r="J91" s="52" t="n">
        <f aca="false">H91/3600</f>
        <v>1.24128611111111</v>
      </c>
      <c r="L91" s="0" t="n">
        <v>328.2816</v>
      </c>
      <c r="M91" s="0" t="n">
        <v>46.8417</v>
      </c>
      <c r="N91" s="0" t="n">
        <v>45.3604</v>
      </c>
      <c r="O91" s="0" t="n">
        <v>45.3989</v>
      </c>
      <c r="P91" s="0" t="n">
        <v>4391.5</v>
      </c>
      <c r="Q91" s="0" t="n">
        <v>7.99</v>
      </c>
      <c r="R91" s="52" t="n">
        <f aca="false">P91/3600</f>
        <v>1.219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81.02</v>
      </c>
      <c r="I92" s="75" t="n">
        <v>8.16</v>
      </c>
      <c r="J92" s="57" t="n">
        <f aca="false">H92/3600</f>
        <v>1.21695</v>
      </c>
      <c r="L92" s="0" t="n">
        <v>239.6992</v>
      </c>
      <c r="M92" s="0" t="n">
        <v>42.4507</v>
      </c>
      <c r="N92" s="0" t="n">
        <v>41.2026</v>
      </c>
      <c r="O92" s="0" t="n">
        <v>41.3162</v>
      </c>
      <c r="P92" s="0" t="n">
        <v>4315.32</v>
      </c>
      <c r="Q92" s="0" t="n">
        <v>7.75</v>
      </c>
      <c r="R92" s="57" t="n">
        <f aca="false">P92/3600</f>
        <v>1.1987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70.39</v>
      </c>
      <c r="I93" s="75" t="n">
        <v>8.44</v>
      </c>
      <c r="J93" s="57" t="n">
        <f aca="false">H93/3600</f>
        <v>1.21399722222222</v>
      </c>
      <c r="L93" s="0" t="n">
        <v>177.3936</v>
      </c>
      <c r="M93" s="0" t="n">
        <v>37.7977</v>
      </c>
      <c r="N93" s="0" t="n">
        <v>38.903</v>
      </c>
      <c r="O93" s="0" t="n">
        <v>39.1462</v>
      </c>
      <c r="P93" s="0" t="n">
        <v>4176.61</v>
      </c>
      <c r="Q93" s="0" t="n">
        <v>7.2</v>
      </c>
      <c r="R93" s="57" t="n">
        <f aca="false">P93/3600</f>
        <v>1.160169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408.39</v>
      </c>
      <c r="I94" s="77" t="n">
        <v>8.67</v>
      </c>
      <c r="J94" s="63" t="n">
        <f aca="false">H94/3600</f>
        <v>1.22455277777778</v>
      </c>
      <c r="L94" s="0" t="n">
        <v>131.5136</v>
      </c>
      <c r="M94" s="0" t="n">
        <v>32.9245</v>
      </c>
      <c r="N94" s="0" t="n">
        <v>37.6879</v>
      </c>
      <c r="O94" s="0" t="n">
        <v>37.6613</v>
      </c>
      <c r="P94" s="0" t="n">
        <v>4347.54</v>
      </c>
      <c r="Q94" s="0" t="n">
        <v>7.95</v>
      </c>
      <c r="R94" s="63" t="n">
        <f aca="false">P94/3600</f>
        <v>1.20765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03.17</v>
      </c>
      <c r="I95" s="73" t="n">
        <v>18.64</v>
      </c>
      <c r="J95" s="52" t="n">
        <f aca="false">H95/3600</f>
        <v>2.63976944444444</v>
      </c>
      <c r="L95" s="0" t="n">
        <v>706.673</v>
      </c>
      <c r="M95" s="0" t="n">
        <v>48.9776</v>
      </c>
      <c r="N95" s="0" t="n">
        <v>51.757</v>
      </c>
      <c r="O95" s="0" t="n">
        <v>52.8851</v>
      </c>
      <c r="P95" s="0" t="n">
        <v>10413.49</v>
      </c>
      <c r="Q95" s="0" t="n">
        <v>19.26</v>
      </c>
      <c r="R95" s="52" t="n">
        <f aca="false">P95/3600</f>
        <v>2.8926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195.82</v>
      </c>
      <c r="I96" s="75" t="n">
        <v>18.16</v>
      </c>
      <c r="J96" s="57" t="n">
        <f aca="false">H96/3600</f>
        <v>2.55439444444444</v>
      </c>
      <c r="L96" s="0" t="n">
        <v>415.9219</v>
      </c>
      <c r="M96" s="0" t="n">
        <v>45.0933</v>
      </c>
      <c r="N96" s="0" t="n">
        <v>48.4987</v>
      </c>
      <c r="O96" s="0" t="n">
        <v>49.7191</v>
      </c>
      <c r="P96" s="0" t="n">
        <v>9203.96</v>
      </c>
      <c r="Q96" s="0" t="n">
        <v>17.39</v>
      </c>
      <c r="R96" s="57" t="n">
        <f aca="false">P96/3600</f>
        <v>2.556655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087.29</v>
      </c>
      <c r="I97" s="75" t="n">
        <v>17.44</v>
      </c>
      <c r="J97" s="57" t="n">
        <f aca="false">H97/3600</f>
        <v>2.52424722222222</v>
      </c>
      <c r="L97" s="0" t="n">
        <v>244.6074</v>
      </c>
      <c r="M97" s="0" t="n">
        <v>41.1954</v>
      </c>
      <c r="N97" s="0" t="n">
        <v>45.9179</v>
      </c>
      <c r="O97" s="0" t="n">
        <v>47.3021</v>
      </c>
      <c r="P97" s="0" t="n">
        <v>8764.53</v>
      </c>
      <c r="Q97" s="0" t="n">
        <v>15.48</v>
      </c>
      <c r="R97" s="57" t="n">
        <f aca="false">P97/3600</f>
        <v>2.43459166666667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938.16</v>
      </c>
      <c r="I98" s="77" t="n">
        <v>23.89</v>
      </c>
      <c r="J98" s="63" t="n">
        <f aca="false">H98/3600</f>
        <v>2.48282222222222</v>
      </c>
      <c r="L98" s="0" t="n">
        <v>151.055</v>
      </c>
      <c r="M98" s="0" t="n">
        <v>37.2567</v>
      </c>
      <c r="N98" s="0" t="n">
        <v>44.1403</v>
      </c>
      <c r="O98" s="0" t="n">
        <v>45.4843</v>
      </c>
      <c r="P98" s="0" t="n">
        <v>8529.08</v>
      </c>
      <c r="Q98" s="0" t="n">
        <v>17.5</v>
      </c>
      <c r="R98" s="63" t="n">
        <f aca="false">P98/3600</f>
        <v>2.3691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0718362298088</v>
      </c>
      <c r="J106" s="78" t="n">
        <f aca="false">GEOMEAN(J3:J98)</f>
        <v>2.04201462618845</v>
      </c>
      <c r="Q106" s="78" t="n">
        <f aca="false">GEOMEAN(Q3:Q98)</f>
        <v>15.4953262172096</v>
      </c>
      <c r="R106" s="78" t="n">
        <f aca="false">GEOMEAN(R3:R98)</f>
        <v>2.0222309653417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4129175760895</v>
      </c>
      <c r="R107" s="79" t="n">
        <f aca="false">R106/J106</f>
        <v>0.99031169483656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5925</v>
      </c>
      <c r="J108" s="78" t="n">
        <f aca="false">SUM(J3:J98)</f>
        <v>250.665644444444</v>
      </c>
      <c r="Q108" s="78" t="n">
        <f aca="false">SUM(Q3:Q98)/3600</f>
        <v>0.545036111111111</v>
      </c>
      <c r="R108" s="78" t="n">
        <f aca="false">SUM(R3:R98)</f>
        <v>252.7654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396609427184</v>
      </c>
      <c r="J113" s="78" t="n">
        <f aca="false">GEOMEAN(J19:J82)</f>
        <v>2.01384683113651</v>
      </c>
      <c r="Q113" s="78" t="n">
        <f aca="false">GEOMEAN(Q19:Q82)</f>
        <v>15.8818600613865</v>
      </c>
      <c r="R113" s="78" t="n">
        <f aca="false">GEOMEAN(R19:R82)</f>
        <v>2.0044793302134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7967466033064</v>
      </c>
      <c r="R114" s="79" t="n">
        <f aca="false">R113/J113</f>
        <v>0.995348454123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3" activeCellId="0" sqref="K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41479155627761</v>
      </c>
      <c r="D12" s="23"/>
      <c r="E12" s="23"/>
      <c r="F12" s="23" t="n">
        <f aca="false">'AI-HE10'!R107</f>
        <v>1.001090505832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3294295432577</v>
      </c>
      <c r="D13" s="24"/>
      <c r="E13" s="24"/>
      <c r="F13" s="24" t="n">
        <f aca="false">'AI-HE10'!Q107</f>
        <v>0.9891415822960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418573208307</v>
      </c>
      <c r="D25" s="23"/>
      <c r="E25" s="23"/>
      <c r="F25" s="23" t="n">
        <f aca="false">'RA-HE10'!R107</f>
        <v>1.030033451143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917107764032</v>
      </c>
      <c r="D26" s="24"/>
      <c r="E26" s="24"/>
      <c r="F26" s="24" t="n">
        <f aca="false">'RA-HE10'!Q107</f>
        <v>1.033362072239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0769752276908</v>
      </c>
      <c r="D38" s="23"/>
      <c r="E38" s="23"/>
      <c r="F38" s="23" t="n">
        <f aca="false">'LB-HE10'!R107</f>
        <v>0.9936752606352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1647107077942</v>
      </c>
      <c r="D39" s="24"/>
      <c r="E39" s="24"/>
      <c r="F39" s="24" t="n">
        <f aca="false">'LB-HE10'!Q107</f>
        <v>0.9856551695873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527468010425</v>
      </c>
      <c r="D51" s="23"/>
      <c r="E51" s="23"/>
      <c r="F51" s="23" t="n">
        <f aca="false">'LP-HE10'!R107</f>
        <v>0.99031169483656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509404798798</v>
      </c>
      <c r="D52" s="24"/>
      <c r="E52" s="24"/>
      <c r="F52" s="24" t="n">
        <f aca="false">'LP-HE10'!Q107</f>
        <v>0.96412917576089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108.67</v>
      </c>
      <c r="I3" s="51" t="n">
        <v>74.06</v>
      </c>
      <c r="J3" s="52" t="n">
        <f aca="false">H3/3600</f>
        <v>1.419075</v>
      </c>
      <c r="L3" s="0" t="n">
        <v>101908.5296</v>
      </c>
      <c r="M3" s="0" t="n">
        <v>43.3558</v>
      </c>
      <c r="N3" s="0" t="n">
        <v>42.9115</v>
      </c>
      <c r="O3" s="0" t="n">
        <v>44.756</v>
      </c>
      <c r="P3" s="0" t="n">
        <v>5157.02</v>
      </c>
      <c r="Q3" s="0" t="n">
        <v>71.95</v>
      </c>
      <c r="R3" s="53" t="n">
        <f aca="false">P3/3600</f>
        <v>1.4325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725.48</v>
      </c>
      <c r="I4" s="56" t="n">
        <v>75.57</v>
      </c>
      <c r="J4" s="57" t="n">
        <f aca="false">H4/3600</f>
        <v>1.31263333333333</v>
      </c>
      <c r="L4" s="0" t="n">
        <v>57435.3696</v>
      </c>
      <c r="M4" s="0" t="n">
        <v>40.1799</v>
      </c>
      <c r="N4" s="0" t="n">
        <v>40.2428</v>
      </c>
      <c r="O4" s="0" t="n">
        <v>42.2543</v>
      </c>
      <c r="P4" s="0" t="n">
        <v>4507.58</v>
      </c>
      <c r="Q4" s="0" t="n">
        <v>63.02</v>
      </c>
      <c r="R4" s="58" t="n">
        <f aca="false">P4/3600</f>
        <v>1.25210555555556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103.71</v>
      </c>
      <c r="I5" s="56" t="n">
        <v>56.36</v>
      </c>
      <c r="J5" s="57" t="n">
        <f aca="false">H5/3600</f>
        <v>1.13991944444444</v>
      </c>
      <c r="L5" s="0" t="n">
        <v>32764.3264</v>
      </c>
      <c r="M5" s="0" t="n">
        <v>37.1266</v>
      </c>
      <c r="N5" s="0" t="n">
        <v>38.3525</v>
      </c>
      <c r="O5" s="0" t="n">
        <v>40.4598</v>
      </c>
      <c r="P5" s="0" t="n">
        <v>4899.46</v>
      </c>
      <c r="Q5" s="0" t="n">
        <v>67.76</v>
      </c>
      <c r="R5" s="58" t="n">
        <f aca="false">P5/3600</f>
        <v>1.36096111111111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06.84</v>
      </c>
      <c r="I6" s="62" t="n">
        <v>50.87</v>
      </c>
      <c r="J6" s="63" t="n">
        <f aca="false">H6/3600</f>
        <v>1.05745555555556</v>
      </c>
      <c r="L6" s="0" t="n">
        <v>18503.0656</v>
      </c>
      <c r="M6" s="0" t="n">
        <v>34.0811</v>
      </c>
      <c r="N6" s="0" t="n">
        <v>37.0543</v>
      </c>
      <c r="O6" s="0" t="n">
        <v>39.2777</v>
      </c>
      <c r="P6" s="0" t="n">
        <v>4170.38</v>
      </c>
      <c r="Q6" s="0" t="n">
        <v>59.73</v>
      </c>
      <c r="R6" s="64" t="n">
        <f aca="false">P6/3600</f>
        <v>1.15843888888889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141.11</v>
      </c>
      <c r="I7" s="51" t="n">
        <v>71.47</v>
      </c>
      <c r="J7" s="52" t="n">
        <f aca="false">H7/3600</f>
        <v>1.42808611111111</v>
      </c>
      <c r="L7" s="0" t="n">
        <v>104641.736</v>
      </c>
      <c r="M7" s="0" t="n">
        <v>43.2306</v>
      </c>
      <c r="N7" s="0" t="n">
        <v>45.5644</v>
      </c>
      <c r="O7" s="0" t="n">
        <v>45.3047</v>
      </c>
      <c r="P7" s="0" t="n">
        <v>5137.22</v>
      </c>
      <c r="Q7" s="0" t="n">
        <v>73.67</v>
      </c>
      <c r="R7" s="53" t="n">
        <f aca="false">P7/3600</f>
        <v>1.4270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686.76</v>
      </c>
      <c r="I8" s="56" t="n">
        <v>72.32</v>
      </c>
      <c r="J8" s="57" t="n">
        <f aca="false">H8/3600</f>
        <v>1.30187777777778</v>
      </c>
      <c r="L8" s="0" t="n">
        <v>60901.4592</v>
      </c>
      <c r="M8" s="0" t="n">
        <v>39.8119</v>
      </c>
      <c r="N8" s="0" t="n">
        <v>43.158</v>
      </c>
      <c r="O8" s="0" t="n">
        <v>43.4625</v>
      </c>
      <c r="P8" s="0" t="n">
        <v>4649.63</v>
      </c>
      <c r="Q8" s="0" t="n">
        <v>68.27</v>
      </c>
      <c r="R8" s="58" t="n">
        <f aca="false">P8/3600</f>
        <v>1.29156388888889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67.66</v>
      </c>
      <c r="I9" s="56" t="n">
        <v>61.38</v>
      </c>
      <c r="J9" s="57" t="n">
        <f aca="false">H9/3600</f>
        <v>1.18546111111111</v>
      </c>
      <c r="L9" s="0" t="n">
        <v>34860.9792</v>
      </c>
      <c r="M9" s="0" t="n">
        <v>36.691</v>
      </c>
      <c r="N9" s="0" t="n">
        <v>41.1533</v>
      </c>
      <c r="O9" s="0" t="n">
        <v>41.7787</v>
      </c>
      <c r="P9" s="0" t="n">
        <v>4155.44</v>
      </c>
      <c r="Q9" s="0" t="n">
        <v>60.14</v>
      </c>
      <c r="R9" s="58" t="n">
        <f aca="false">P9/3600</f>
        <v>1.15428888888889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927.34</v>
      </c>
      <c r="I10" s="62" t="n">
        <v>57.11</v>
      </c>
      <c r="J10" s="63" t="n">
        <f aca="false">H10/3600</f>
        <v>1.09092777777778</v>
      </c>
      <c r="L10" s="0" t="n">
        <v>20442.4336</v>
      </c>
      <c r="M10" s="0" t="n">
        <v>33.8252</v>
      </c>
      <c r="N10" s="0" t="n">
        <v>39.6483</v>
      </c>
      <c r="O10" s="0" t="n">
        <v>40.509</v>
      </c>
      <c r="P10" s="0" t="n">
        <v>3845.34</v>
      </c>
      <c r="Q10" s="0" t="n">
        <v>54.61</v>
      </c>
      <c r="R10" s="64" t="n">
        <f aca="false">P10/3600</f>
        <v>1.06815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409.62</v>
      </c>
      <c r="I11" s="51" t="n">
        <v>141.44</v>
      </c>
      <c r="J11" s="52" t="n">
        <f aca="false">H11/3600</f>
        <v>3.44711666666667</v>
      </c>
      <c r="L11" s="0" t="n">
        <v>402415.8432</v>
      </c>
      <c r="M11" s="0" t="n">
        <v>42.1876</v>
      </c>
      <c r="N11" s="0" t="n">
        <v>40.9063</v>
      </c>
      <c r="O11" s="0" t="n">
        <v>40.3639</v>
      </c>
      <c r="P11" s="0" t="n">
        <v>12609.6</v>
      </c>
      <c r="Q11" s="0" t="n">
        <v>145.77</v>
      </c>
      <c r="R11" s="53" t="n">
        <f aca="false">P11/3600</f>
        <v>3.50266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093.69</v>
      </c>
      <c r="I12" s="56" t="n">
        <v>125.16</v>
      </c>
      <c r="J12" s="57" t="n">
        <f aca="false">H12/3600</f>
        <v>3.08158055555556</v>
      </c>
      <c r="L12" s="0" t="n">
        <v>248169.1344</v>
      </c>
      <c r="M12" s="0" t="n">
        <v>38.624</v>
      </c>
      <c r="N12" s="0" t="n">
        <v>38.4464</v>
      </c>
      <c r="O12" s="0" t="n">
        <v>37.091</v>
      </c>
      <c r="P12" s="0" t="n">
        <v>10732.43</v>
      </c>
      <c r="Q12" s="0" t="n">
        <v>118.92</v>
      </c>
      <c r="R12" s="58" t="n">
        <f aca="false">P12/3600</f>
        <v>2.98123055555556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856.07</v>
      </c>
      <c r="I13" s="56" t="n">
        <v>111.88</v>
      </c>
      <c r="J13" s="57" t="n">
        <f aca="false">H13/3600</f>
        <v>2.73779722222222</v>
      </c>
      <c r="L13" s="0" t="n">
        <v>154035.9536</v>
      </c>
      <c r="M13" s="0" t="n">
        <v>34.7377</v>
      </c>
      <c r="N13" s="0" t="n">
        <v>36.8633</v>
      </c>
      <c r="O13" s="0" t="n">
        <v>35.6398</v>
      </c>
      <c r="P13" s="0" t="n">
        <v>9546.26</v>
      </c>
      <c r="Q13" s="0" t="n">
        <v>111.03</v>
      </c>
      <c r="R13" s="58" t="n">
        <f aca="false">P13/3600</f>
        <v>2.65173888888889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882.39</v>
      </c>
      <c r="I14" s="62" t="n">
        <v>107.18</v>
      </c>
      <c r="J14" s="63" t="n">
        <f aca="false">H14/3600</f>
        <v>2.46733055555556</v>
      </c>
      <c r="L14" s="0" t="n">
        <v>81527.9392</v>
      </c>
      <c r="M14" s="0" t="n">
        <v>30.6199</v>
      </c>
      <c r="N14" s="0" t="n">
        <v>35.6689</v>
      </c>
      <c r="O14" s="0" t="n">
        <v>34.5009</v>
      </c>
      <c r="P14" s="0" t="n">
        <v>8543.8</v>
      </c>
      <c r="Q14" s="0" t="n">
        <v>104.5</v>
      </c>
      <c r="R14" s="64" t="n">
        <f aca="false">P14/3600</f>
        <v>2.37327777777778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834.77</v>
      </c>
      <c r="I15" s="51" t="n">
        <v>105.05</v>
      </c>
      <c r="J15" s="52" t="n">
        <f aca="false">H15/3600</f>
        <v>2.45410277777778</v>
      </c>
      <c r="L15" s="0" t="n">
        <v>100199.5744</v>
      </c>
      <c r="M15" s="0" t="n">
        <v>43.6535</v>
      </c>
      <c r="N15" s="0" t="n">
        <v>46.4228</v>
      </c>
      <c r="O15" s="0" t="n">
        <v>46.0671</v>
      </c>
      <c r="P15" s="0" t="n">
        <v>8961.37</v>
      </c>
      <c r="Q15" s="0" t="n">
        <v>107.45</v>
      </c>
      <c r="R15" s="53" t="n">
        <f aca="false">P15/3600</f>
        <v>2.4892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937.84</v>
      </c>
      <c r="I16" s="56" t="n">
        <v>97.47</v>
      </c>
      <c r="J16" s="57" t="n">
        <f aca="false">H16/3600</f>
        <v>2.20495555555556</v>
      </c>
      <c r="L16" s="0" t="n">
        <v>46189.8224</v>
      </c>
      <c r="M16" s="0" t="n">
        <v>41.3034</v>
      </c>
      <c r="N16" s="0" t="n">
        <v>45.593</v>
      </c>
      <c r="O16" s="0" t="n">
        <v>45.354</v>
      </c>
      <c r="P16" s="0" t="n">
        <v>7474.05</v>
      </c>
      <c r="Q16" s="0" t="n">
        <v>87.92</v>
      </c>
      <c r="R16" s="58" t="n">
        <f aca="false">P16/3600</f>
        <v>2.076125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314.22</v>
      </c>
      <c r="I17" s="56" t="n">
        <v>90.12</v>
      </c>
      <c r="J17" s="57" t="n">
        <f aca="false">H17/3600</f>
        <v>2.03172777777778</v>
      </c>
      <c r="L17" s="0" t="n">
        <v>25930.3936</v>
      </c>
      <c r="M17" s="0" t="n">
        <v>39.7598</v>
      </c>
      <c r="N17" s="0" t="n">
        <v>45.0187</v>
      </c>
      <c r="O17" s="0" t="n">
        <v>44.934</v>
      </c>
      <c r="P17" s="0" t="n">
        <v>7236.79</v>
      </c>
      <c r="Q17" s="0" t="n">
        <v>91.77</v>
      </c>
      <c r="R17" s="58" t="n">
        <f aca="false">P17/3600</f>
        <v>2.01021944444444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793.71</v>
      </c>
      <c r="I18" s="62" t="n">
        <v>89.06</v>
      </c>
      <c r="J18" s="63" t="n">
        <f aca="false">H18/3600</f>
        <v>1.88714166666667</v>
      </c>
      <c r="L18" s="0" t="n">
        <v>14450.4128</v>
      </c>
      <c r="M18" s="0" t="n">
        <v>38.0603</v>
      </c>
      <c r="N18" s="0" t="n">
        <v>44.547</v>
      </c>
      <c r="O18" s="0" t="n">
        <v>44.4994</v>
      </c>
      <c r="P18" s="0" t="n">
        <v>6621.3</v>
      </c>
      <c r="Q18" s="0" t="n">
        <v>82.35</v>
      </c>
      <c r="R18" s="64" t="n">
        <f aca="false">P18/3600</f>
        <v>1.8392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20.03</v>
      </c>
      <c r="I19" s="73" t="n">
        <v>45.28</v>
      </c>
      <c r="J19" s="52" t="n">
        <f aca="false">H19/3600</f>
        <v>1.08889722222222</v>
      </c>
      <c r="L19" s="0" t="n">
        <v>22230.8824</v>
      </c>
      <c r="M19" s="0" t="n">
        <v>42.6968</v>
      </c>
      <c r="N19" s="0" t="n">
        <v>44.4452</v>
      </c>
      <c r="O19" s="0" t="n">
        <v>45.9266</v>
      </c>
      <c r="P19" s="0" t="n">
        <v>3906.55</v>
      </c>
      <c r="Q19" s="0" t="n">
        <v>47.07</v>
      </c>
      <c r="R19" s="52" t="n">
        <f aca="false">P19/3600</f>
        <v>1.0851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279.06</v>
      </c>
      <c r="I20" s="75" t="n">
        <v>40.5</v>
      </c>
      <c r="J20" s="57" t="n">
        <f aca="false">H20/3600</f>
        <v>0.91085</v>
      </c>
      <c r="L20" s="0" t="n">
        <v>12139.1176</v>
      </c>
      <c r="M20" s="0" t="n">
        <v>41.0093</v>
      </c>
      <c r="N20" s="0" t="n">
        <v>42.5837</v>
      </c>
      <c r="O20" s="0" t="n">
        <v>43.5996</v>
      </c>
      <c r="P20" s="0" t="n">
        <v>3338.77</v>
      </c>
      <c r="Q20" s="0" t="n">
        <v>42.24</v>
      </c>
      <c r="R20" s="57" t="n">
        <f aca="false">P20/3600</f>
        <v>0.9274361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20.77</v>
      </c>
      <c r="I21" s="75" t="n">
        <v>39.8</v>
      </c>
      <c r="J21" s="57" t="n">
        <f aca="false">H21/3600</f>
        <v>0.866880555555556</v>
      </c>
      <c r="L21" s="0" t="n">
        <v>6834.4984</v>
      </c>
      <c r="M21" s="0" t="n">
        <v>38.9411</v>
      </c>
      <c r="N21" s="0" t="n">
        <v>41.1173</v>
      </c>
      <c r="O21" s="0" t="n">
        <v>42.0522</v>
      </c>
      <c r="P21" s="0" t="n">
        <v>3113.49</v>
      </c>
      <c r="Q21" s="0" t="n">
        <v>39.39</v>
      </c>
      <c r="R21" s="57" t="n">
        <f aca="false">P21/3600</f>
        <v>0.8648583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893.97</v>
      </c>
      <c r="I22" s="77" t="n">
        <v>36.36</v>
      </c>
      <c r="J22" s="63" t="n">
        <f aca="false">H22/3600</f>
        <v>0.803880555555556</v>
      </c>
      <c r="L22" s="0" t="n">
        <v>3811.7</v>
      </c>
      <c r="M22" s="0" t="n">
        <v>36.4966</v>
      </c>
      <c r="N22" s="0" t="n">
        <v>40.0723</v>
      </c>
      <c r="O22" s="0" t="n">
        <v>41.1588</v>
      </c>
      <c r="P22" s="0" t="n">
        <v>2812.55</v>
      </c>
      <c r="Q22" s="0" t="n">
        <v>35.32</v>
      </c>
      <c r="R22" s="63" t="n">
        <f aca="false">P22/3600</f>
        <v>0.781263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439.08</v>
      </c>
      <c r="I23" s="73" t="n">
        <v>62.04</v>
      </c>
      <c r="J23" s="52" t="n">
        <f aca="false">H23/3600</f>
        <v>1.23307777777778</v>
      </c>
      <c r="L23" s="0" t="n">
        <v>52708.5328</v>
      </c>
      <c r="M23" s="0" t="n">
        <v>41.6799</v>
      </c>
      <c r="N23" s="0" t="n">
        <v>43.2281</v>
      </c>
      <c r="O23" s="0" t="n">
        <v>44.0759</v>
      </c>
      <c r="P23" s="0" t="n">
        <v>4429.76</v>
      </c>
      <c r="Q23" s="0" t="n">
        <v>62.49</v>
      </c>
      <c r="R23" s="52" t="n">
        <f aca="false">P23/3600</f>
        <v>1.2304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794.49</v>
      </c>
      <c r="I24" s="75" t="n">
        <v>53.44</v>
      </c>
      <c r="J24" s="57" t="n">
        <f aca="false">H24/3600</f>
        <v>1.054025</v>
      </c>
      <c r="L24" s="0" t="n">
        <v>28606.5584</v>
      </c>
      <c r="M24" s="0" t="n">
        <v>38.6046</v>
      </c>
      <c r="N24" s="0" t="n">
        <v>40.5944</v>
      </c>
      <c r="O24" s="0" t="n">
        <v>41.3181</v>
      </c>
      <c r="P24" s="0" t="n">
        <v>3907.21</v>
      </c>
      <c r="Q24" s="0" t="n">
        <v>54.77</v>
      </c>
      <c r="R24" s="57" t="n">
        <f aca="false">P24/3600</f>
        <v>1.085336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18.86</v>
      </c>
      <c r="I25" s="75" t="n">
        <v>44.51</v>
      </c>
      <c r="J25" s="57" t="n">
        <f aca="false">H25/3600</f>
        <v>0.921905555555556</v>
      </c>
      <c r="L25" s="0" t="n">
        <v>14856.5672</v>
      </c>
      <c r="M25" s="0" t="n">
        <v>35.6136</v>
      </c>
      <c r="N25" s="0" t="n">
        <v>38.6351</v>
      </c>
      <c r="O25" s="0" t="n">
        <v>39.6749</v>
      </c>
      <c r="P25" s="0" t="n">
        <v>3367.45</v>
      </c>
      <c r="Q25" s="0" t="n">
        <v>46.72</v>
      </c>
      <c r="R25" s="57" t="n">
        <f aca="false">P25/3600</f>
        <v>0.9354027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89.87</v>
      </c>
      <c r="I26" s="77" t="n">
        <v>53.62</v>
      </c>
      <c r="J26" s="63" t="n">
        <f aca="false">H26/3600</f>
        <v>0.941630555555556</v>
      </c>
      <c r="L26" s="0" t="n">
        <v>7303.156</v>
      </c>
      <c r="M26" s="0" t="n">
        <v>32.7576</v>
      </c>
      <c r="N26" s="0" t="n">
        <v>37.3576</v>
      </c>
      <c r="O26" s="0" t="n">
        <v>38.8218</v>
      </c>
      <c r="P26" s="0" t="n">
        <v>3065.73</v>
      </c>
      <c r="Q26" s="0" t="n">
        <v>43.18</v>
      </c>
      <c r="R26" s="63" t="n">
        <f aca="false">P26/3600</f>
        <v>0.851591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011.55</v>
      </c>
      <c r="I27" s="73" t="n">
        <v>129.69</v>
      </c>
      <c r="J27" s="52" t="n">
        <f aca="false">H27/3600</f>
        <v>2.78098611111111</v>
      </c>
      <c r="L27" s="0" t="n">
        <v>105363.7408</v>
      </c>
      <c r="M27" s="0" t="n">
        <v>40.5753</v>
      </c>
      <c r="N27" s="0" t="n">
        <v>41.6701</v>
      </c>
      <c r="O27" s="0" t="n">
        <v>44.1447</v>
      </c>
      <c r="P27" s="0" t="n">
        <v>9594.55</v>
      </c>
      <c r="Q27" s="0" t="n">
        <v>128.19</v>
      </c>
      <c r="R27" s="52" t="n">
        <f aca="false">P27/3600</f>
        <v>2.6651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932.89</v>
      </c>
      <c r="I28" s="75" t="n">
        <v>112.86</v>
      </c>
      <c r="J28" s="57" t="n">
        <f aca="false">H28/3600</f>
        <v>2.20358055555556</v>
      </c>
      <c r="L28" s="0" t="n">
        <v>48640.5304</v>
      </c>
      <c r="M28" s="0" t="n">
        <v>37.9342</v>
      </c>
      <c r="N28" s="0" t="n">
        <v>39.4263</v>
      </c>
      <c r="O28" s="0" t="n">
        <v>42.0194</v>
      </c>
      <c r="P28" s="0" t="n">
        <v>7551.23</v>
      </c>
      <c r="Q28" s="0" t="n">
        <v>101.86</v>
      </c>
      <c r="R28" s="57" t="n">
        <f aca="false">P28/3600</f>
        <v>2.097563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143.38</v>
      </c>
      <c r="I29" s="75" t="n">
        <v>102.89</v>
      </c>
      <c r="J29" s="57" t="n">
        <f aca="false">H29/3600</f>
        <v>1.98427222222222</v>
      </c>
      <c r="L29" s="0" t="n">
        <v>26353.532</v>
      </c>
      <c r="M29" s="0" t="n">
        <v>35.7</v>
      </c>
      <c r="N29" s="0" t="n">
        <v>38.3192</v>
      </c>
      <c r="O29" s="0" t="n">
        <v>40.284</v>
      </c>
      <c r="P29" s="0" t="n">
        <v>6728.42</v>
      </c>
      <c r="Q29" s="0" t="n">
        <v>91.44</v>
      </c>
      <c r="R29" s="57" t="n">
        <f aca="false">P29/3600</f>
        <v>1.869005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387.49</v>
      </c>
      <c r="I30" s="77" t="n">
        <v>87.39</v>
      </c>
      <c r="J30" s="63" t="n">
        <f aca="false">H30/3600</f>
        <v>1.77430277777778</v>
      </c>
      <c r="L30" s="0" t="n">
        <v>14257.4024</v>
      </c>
      <c r="M30" s="0" t="n">
        <v>33.255</v>
      </c>
      <c r="N30" s="0" t="n">
        <v>37.461</v>
      </c>
      <c r="O30" s="0" t="n">
        <v>38.9533</v>
      </c>
      <c r="P30" s="0" t="n">
        <v>6311.83</v>
      </c>
      <c r="Q30" s="0" t="n">
        <v>83.76</v>
      </c>
      <c r="R30" s="63" t="n">
        <f aca="false">P30/3600</f>
        <v>1.75328611111111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840.95</v>
      </c>
      <c r="I31" s="73" t="n">
        <v>119.4</v>
      </c>
      <c r="J31" s="52" t="n">
        <f aca="false">H31/3600</f>
        <v>2.45581944444444</v>
      </c>
      <c r="L31" s="0" t="n">
        <v>71016.5224</v>
      </c>
      <c r="M31" s="0" t="n">
        <v>41.272</v>
      </c>
      <c r="N31" s="0" t="n">
        <v>44.3851</v>
      </c>
      <c r="O31" s="0" t="n">
        <v>45.9545</v>
      </c>
      <c r="P31" s="0" t="n">
        <v>8890.03</v>
      </c>
      <c r="Q31" s="0" t="n">
        <v>118.21</v>
      </c>
      <c r="R31" s="52" t="n">
        <f aca="false">P31/3600</f>
        <v>2.4694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511.16</v>
      </c>
      <c r="I32" s="75" t="n">
        <v>93.09</v>
      </c>
      <c r="J32" s="57" t="n">
        <f aca="false">H32/3600</f>
        <v>2.08643333333333</v>
      </c>
      <c r="L32" s="0" t="n">
        <v>29119.344</v>
      </c>
      <c r="M32" s="0" t="n">
        <v>38.7111</v>
      </c>
      <c r="N32" s="0" t="n">
        <v>42.8617</v>
      </c>
      <c r="O32" s="0" t="n">
        <v>43.7674</v>
      </c>
      <c r="P32" s="0" t="n">
        <v>7141.78</v>
      </c>
      <c r="Q32" s="0" t="n">
        <v>89.68</v>
      </c>
      <c r="R32" s="57" t="n">
        <f aca="false">P32/3600</f>
        <v>1.9838277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493.57</v>
      </c>
      <c r="I33" s="75" t="n">
        <v>89.54</v>
      </c>
      <c r="J33" s="57" t="n">
        <f aca="false">H33/3600</f>
        <v>1.80376944444444</v>
      </c>
      <c r="L33" s="0" t="n">
        <v>15215.5376</v>
      </c>
      <c r="M33" s="0" t="n">
        <v>36.9485</v>
      </c>
      <c r="N33" s="0" t="n">
        <v>41.4564</v>
      </c>
      <c r="O33" s="0" t="n">
        <v>41.8424</v>
      </c>
      <c r="P33" s="0" t="n">
        <v>6454.32</v>
      </c>
      <c r="Q33" s="0" t="n">
        <v>85.5</v>
      </c>
      <c r="R33" s="57" t="n">
        <f aca="false">P33/3600</f>
        <v>1.79286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102.01</v>
      </c>
      <c r="I34" s="77" t="n">
        <v>77.78</v>
      </c>
      <c r="J34" s="63" t="n">
        <f aca="false">H34/3600</f>
        <v>1.69500277777778</v>
      </c>
      <c r="L34" s="0" t="n">
        <v>8477.2464</v>
      </c>
      <c r="M34" s="0" t="n">
        <v>34.9645</v>
      </c>
      <c r="N34" s="0" t="n">
        <v>40.3385</v>
      </c>
      <c r="O34" s="0" t="n">
        <v>40.3785</v>
      </c>
      <c r="P34" s="0" t="n">
        <v>6006.24</v>
      </c>
      <c r="Q34" s="0" t="n">
        <v>77.92</v>
      </c>
      <c r="R34" s="63" t="n">
        <f aca="false">P34/3600</f>
        <v>1.668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940.28</v>
      </c>
      <c r="I35" s="73" t="n">
        <v>170.67</v>
      </c>
      <c r="J35" s="52" t="n">
        <f aca="false">H35/3600</f>
        <v>3.31674444444444</v>
      </c>
      <c r="L35" s="0" t="n">
        <v>179512.464</v>
      </c>
      <c r="M35" s="0" t="n">
        <v>42.3313</v>
      </c>
      <c r="N35" s="0" t="n">
        <v>42.6924</v>
      </c>
      <c r="O35" s="0" t="n">
        <v>44.4436</v>
      </c>
      <c r="P35" s="0" t="n">
        <v>12138.52</v>
      </c>
      <c r="Q35" s="0" t="n">
        <v>173.18</v>
      </c>
      <c r="R35" s="52" t="n">
        <f aca="false">P35/3600</f>
        <v>3.37181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918.1</v>
      </c>
      <c r="I36" s="75" t="n">
        <v>143.03</v>
      </c>
      <c r="J36" s="57" t="n">
        <f aca="false">H36/3600</f>
        <v>2.75502777777778</v>
      </c>
      <c r="L36" s="0" t="n">
        <v>79035.8128</v>
      </c>
      <c r="M36" s="0" t="n">
        <v>37.0793</v>
      </c>
      <c r="N36" s="0" t="n">
        <v>40.7531</v>
      </c>
      <c r="O36" s="0" t="n">
        <v>42.9335</v>
      </c>
      <c r="P36" s="0" t="n">
        <v>10074.62</v>
      </c>
      <c r="Q36" s="0" t="n">
        <v>140.22</v>
      </c>
      <c r="R36" s="57" t="n">
        <f aca="false">P36/3600</f>
        <v>2.798505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704.42</v>
      </c>
      <c r="I37" s="75" t="n">
        <v>123.48</v>
      </c>
      <c r="J37" s="57" t="n">
        <f aca="false">H37/3600</f>
        <v>2.41789444444444</v>
      </c>
      <c r="L37" s="0" t="n">
        <v>40272.68</v>
      </c>
      <c r="M37" s="0" t="n">
        <v>34.4782</v>
      </c>
      <c r="N37" s="0" t="n">
        <v>39.273</v>
      </c>
      <c r="O37" s="0" t="n">
        <v>41.6925</v>
      </c>
      <c r="P37" s="0" t="n">
        <v>8329.16</v>
      </c>
      <c r="Q37" s="0" t="n">
        <v>115.02</v>
      </c>
      <c r="R37" s="57" t="n">
        <f aca="false">P37/3600</f>
        <v>2.31365555555556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858.18</v>
      </c>
      <c r="I38" s="77" t="n">
        <v>109.07</v>
      </c>
      <c r="J38" s="63" t="n">
        <f aca="false">H38/3600</f>
        <v>2.18282777777778</v>
      </c>
      <c r="L38" s="0" t="n">
        <v>21748.4648</v>
      </c>
      <c r="M38" s="0" t="n">
        <v>32.0152</v>
      </c>
      <c r="N38" s="0" t="n">
        <v>38.2439</v>
      </c>
      <c r="O38" s="0" t="n">
        <v>40.7515</v>
      </c>
      <c r="P38" s="0" t="n">
        <v>7677.83</v>
      </c>
      <c r="Q38" s="0" t="n">
        <v>107.94</v>
      </c>
      <c r="R38" s="63" t="n">
        <f aca="false">P38/3600</f>
        <v>2.132730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60.02</v>
      </c>
      <c r="I39" s="73" t="n">
        <v>27.06</v>
      </c>
      <c r="J39" s="52" t="n">
        <f aca="false">H39/3600</f>
        <v>0.516672222222222</v>
      </c>
      <c r="L39" s="0" t="n">
        <v>20777.1368</v>
      </c>
      <c r="M39" s="0" t="n">
        <v>41.7523</v>
      </c>
      <c r="N39" s="0" t="n">
        <v>43.8233</v>
      </c>
      <c r="O39" s="0" t="n">
        <v>44.4474</v>
      </c>
      <c r="P39" s="0" t="n">
        <v>1826</v>
      </c>
      <c r="Q39" s="0" t="n">
        <v>28.77</v>
      </c>
      <c r="R39" s="52" t="n">
        <f aca="false">P39/3600</f>
        <v>0.5072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00.26</v>
      </c>
      <c r="I40" s="75" t="n">
        <v>24.4</v>
      </c>
      <c r="J40" s="57" t="n">
        <f aca="false">H40/3600</f>
        <v>0.444516666666667</v>
      </c>
      <c r="L40" s="0" t="n">
        <v>11275.5056</v>
      </c>
      <c r="M40" s="0" t="n">
        <v>38.3619</v>
      </c>
      <c r="N40" s="0" t="n">
        <v>41.0376</v>
      </c>
      <c r="O40" s="0" t="n">
        <v>41.2821</v>
      </c>
      <c r="P40" s="0" t="n">
        <v>1606.71</v>
      </c>
      <c r="Q40" s="0" t="n">
        <v>23.82</v>
      </c>
      <c r="R40" s="57" t="n">
        <f aca="false">P40/3600</f>
        <v>0.446308333333333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67.57</v>
      </c>
      <c r="I41" s="75" t="n">
        <v>19.61</v>
      </c>
      <c r="J41" s="57" t="n">
        <f aca="false">H41/3600</f>
        <v>0.379880555555556</v>
      </c>
      <c r="L41" s="0" t="n">
        <v>6045.0336</v>
      </c>
      <c r="M41" s="0" t="n">
        <v>35.3952</v>
      </c>
      <c r="N41" s="0" t="n">
        <v>38.7866</v>
      </c>
      <c r="O41" s="0" t="n">
        <v>38.8392</v>
      </c>
      <c r="P41" s="0" t="n">
        <v>1362.66</v>
      </c>
      <c r="Q41" s="0" t="n">
        <v>19.45</v>
      </c>
      <c r="R41" s="57" t="n">
        <f aca="false">P41/3600</f>
        <v>0.3785166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75.31</v>
      </c>
      <c r="I42" s="77" t="n">
        <v>18.74</v>
      </c>
      <c r="J42" s="63" t="n">
        <f aca="false">H42/3600</f>
        <v>0.354252777777778</v>
      </c>
      <c r="L42" s="0" t="n">
        <v>3340.5384</v>
      </c>
      <c r="M42" s="0" t="n">
        <v>32.7647</v>
      </c>
      <c r="N42" s="0" t="n">
        <v>37.1461</v>
      </c>
      <c r="O42" s="0" t="n">
        <v>37.062</v>
      </c>
      <c r="P42" s="0" t="n">
        <v>1236.14</v>
      </c>
      <c r="Q42" s="0" t="n">
        <v>16.81</v>
      </c>
      <c r="R42" s="63" t="n">
        <f aca="false">P42/3600</f>
        <v>0.3433722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15.86</v>
      </c>
      <c r="I43" s="73" t="n">
        <v>31.8</v>
      </c>
      <c r="J43" s="52" t="n">
        <f aca="false">H43/3600</f>
        <v>0.615516666666667</v>
      </c>
      <c r="L43" s="0" t="n">
        <v>23315.4664</v>
      </c>
      <c r="M43" s="0" t="n">
        <v>41.9285</v>
      </c>
      <c r="N43" s="0" t="n">
        <v>44.015</v>
      </c>
      <c r="O43" s="0" t="n">
        <v>45.4186</v>
      </c>
      <c r="P43" s="0" t="n">
        <v>2082.95</v>
      </c>
      <c r="Q43" s="0" t="n">
        <v>29.82</v>
      </c>
      <c r="R43" s="52" t="n">
        <f aca="false">P43/3600</f>
        <v>0.5785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811.87</v>
      </c>
      <c r="I44" s="75" t="n">
        <v>27.24</v>
      </c>
      <c r="J44" s="57" t="n">
        <f aca="false">H44/3600</f>
        <v>0.503297222222222</v>
      </c>
      <c r="L44" s="0" t="n">
        <v>13933.0424</v>
      </c>
      <c r="M44" s="0" t="n">
        <v>39.032</v>
      </c>
      <c r="N44" s="0" t="n">
        <v>41.607</v>
      </c>
      <c r="O44" s="0" t="n">
        <v>42.7616</v>
      </c>
      <c r="P44" s="0" t="n">
        <v>1858.94</v>
      </c>
      <c r="Q44" s="0" t="n">
        <v>28.06</v>
      </c>
      <c r="R44" s="57" t="n">
        <f aca="false">P44/3600</f>
        <v>0.516372222222222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645.24</v>
      </c>
      <c r="I45" s="75" t="n">
        <v>24.2</v>
      </c>
      <c r="J45" s="57" t="n">
        <f aca="false">H45/3600</f>
        <v>0.457011111111111</v>
      </c>
      <c r="L45" s="0" t="n">
        <v>8198.7408</v>
      </c>
      <c r="M45" s="0" t="n">
        <v>35.9801</v>
      </c>
      <c r="N45" s="0" t="n">
        <v>39.6574</v>
      </c>
      <c r="O45" s="0" t="n">
        <v>40.6347</v>
      </c>
      <c r="P45" s="0" t="n">
        <v>1665.41</v>
      </c>
      <c r="Q45" s="0" t="n">
        <v>23.78</v>
      </c>
      <c r="R45" s="57" t="n">
        <f aca="false">P45/3600</f>
        <v>0.462613888888889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16.74</v>
      </c>
      <c r="I46" s="77" t="n">
        <v>21.16</v>
      </c>
      <c r="J46" s="63" t="n">
        <f aca="false">H46/3600</f>
        <v>0.421316666666667</v>
      </c>
      <c r="L46" s="0" t="n">
        <v>4682.328</v>
      </c>
      <c r="M46" s="0" t="n">
        <v>32.8857</v>
      </c>
      <c r="N46" s="0" t="n">
        <v>38.2078</v>
      </c>
      <c r="O46" s="0" t="n">
        <v>39.0972</v>
      </c>
      <c r="P46" s="0" t="n">
        <v>1511.99</v>
      </c>
      <c r="Q46" s="0" t="n">
        <v>22.37</v>
      </c>
      <c r="R46" s="63" t="n">
        <f aca="false">P46/3600</f>
        <v>0.4199972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3014.53</v>
      </c>
      <c r="I47" s="73" t="n">
        <v>65.44</v>
      </c>
      <c r="J47" s="52" t="n">
        <f aca="false">H47/3600</f>
        <v>0.837369444444445</v>
      </c>
      <c r="L47" s="0" t="n">
        <v>43656.7264</v>
      </c>
      <c r="M47" s="0" t="n">
        <v>41.0619</v>
      </c>
      <c r="N47" s="0" t="n">
        <v>42.4638</v>
      </c>
      <c r="O47" s="0" t="n">
        <v>43.3149</v>
      </c>
      <c r="P47" s="0" t="n">
        <v>2155.46</v>
      </c>
      <c r="Q47" s="0" t="n">
        <v>34.65</v>
      </c>
      <c r="R47" s="52" t="n">
        <f aca="false">P47/3600</f>
        <v>0.59873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2.68</v>
      </c>
      <c r="I48" s="75" t="n">
        <v>31.29</v>
      </c>
      <c r="J48" s="57" t="n">
        <f aca="false">H48/3600</f>
        <v>0.550744444444445</v>
      </c>
      <c r="L48" s="0" t="n">
        <v>27075.3112</v>
      </c>
      <c r="M48" s="0" t="n">
        <v>36.8551</v>
      </c>
      <c r="N48" s="0" t="n">
        <v>39.2462</v>
      </c>
      <c r="O48" s="0" t="n">
        <v>40.0211</v>
      </c>
      <c r="P48" s="0" t="n">
        <v>1937.5</v>
      </c>
      <c r="Q48" s="0" t="n">
        <v>29.56</v>
      </c>
      <c r="R48" s="57" t="n">
        <f aca="false">P48/3600</f>
        <v>0.53819444444444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2156.84</v>
      </c>
      <c r="I49" s="75" t="n">
        <v>37.98</v>
      </c>
      <c r="J49" s="57" t="n">
        <f aca="false">H49/3600</f>
        <v>0.599122222222222</v>
      </c>
      <c r="L49" s="0" t="n">
        <v>16134.3952</v>
      </c>
      <c r="M49" s="0" t="n">
        <v>33.0507</v>
      </c>
      <c r="N49" s="0" t="n">
        <v>37.0579</v>
      </c>
      <c r="O49" s="0" t="n">
        <v>37.7312</v>
      </c>
      <c r="P49" s="0" t="n">
        <v>1709.73</v>
      </c>
      <c r="Q49" s="0" t="n">
        <v>26.99</v>
      </c>
      <c r="R49" s="57" t="n">
        <f aca="false">P49/3600</f>
        <v>0.474925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51.05</v>
      </c>
      <c r="I50" s="77" t="n">
        <v>23.85</v>
      </c>
      <c r="J50" s="63" t="n">
        <f aca="false">H50/3600</f>
        <v>0.430847222222222</v>
      </c>
      <c r="L50" s="0" t="n">
        <v>8764.544</v>
      </c>
      <c r="M50" s="0" t="n">
        <v>29.3696</v>
      </c>
      <c r="N50" s="0" t="n">
        <v>35.527</v>
      </c>
      <c r="O50" s="0" t="n">
        <v>36.158</v>
      </c>
      <c r="P50" s="0" t="n">
        <v>1473.49</v>
      </c>
      <c r="Q50" s="0" t="n">
        <v>21.94</v>
      </c>
      <c r="R50" s="63" t="n">
        <f aca="false">P50/3600</f>
        <v>0.4093027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337.19</v>
      </c>
      <c r="I51" s="73" t="n">
        <v>18.53</v>
      </c>
      <c r="J51" s="52" t="n">
        <f aca="false">H51/3600</f>
        <v>0.371441666666667</v>
      </c>
      <c r="L51" s="0" t="n">
        <v>14983.9248</v>
      </c>
      <c r="M51" s="0" t="n">
        <v>42.282</v>
      </c>
      <c r="N51" s="0" t="n">
        <v>43.4885</v>
      </c>
      <c r="O51" s="0" t="n">
        <v>44.3315</v>
      </c>
      <c r="P51" s="0" t="n">
        <v>1127.52</v>
      </c>
      <c r="Q51" s="0" t="n">
        <v>16.06</v>
      </c>
      <c r="R51" s="52" t="n">
        <f aca="false">P51/3600</f>
        <v>0.313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216.34</v>
      </c>
      <c r="I52" s="75" t="n">
        <v>17.77</v>
      </c>
      <c r="J52" s="57" t="n">
        <f aca="false">H52/3600</f>
        <v>0.337872222222222</v>
      </c>
      <c r="L52" s="0" t="n">
        <v>8993.54</v>
      </c>
      <c r="M52" s="0" t="n">
        <v>38.9075</v>
      </c>
      <c r="N52" s="0" t="n">
        <v>40.1742</v>
      </c>
      <c r="O52" s="0" t="n">
        <v>41.5919</v>
      </c>
      <c r="P52" s="0" t="n">
        <v>958.32</v>
      </c>
      <c r="Q52" s="0" t="n">
        <v>13.43</v>
      </c>
      <c r="R52" s="57" t="n">
        <f aca="false">P52/3600</f>
        <v>0.266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1077.12</v>
      </c>
      <c r="I53" s="75" t="n">
        <v>14.75</v>
      </c>
      <c r="J53" s="57" t="n">
        <f aca="false">H53/3600</f>
        <v>0.2992</v>
      </c>
      <c r="L53" s="0" t="n">
        <v>5104.0184</v>
      </c>
      <c r="M53" s="0" t="n">
        <v>35.4907</v>
      </c>
      <c r="N53" s="0" t="n">
        <v>37.8208</v>
      </c>
      <c r="O53" s="0" t="n">
        <v>39.6291</v>
      </c>
      <c r="P53" s="0" t="n">
        <v>875.23</v>
      </c>
      <c r="Q53" s="0" t="n">
        <v>12.37</v>
      </c>
      <c r="R53" s="57" t="n">
        <f aca="false">P53/3600</f>
        <v>0.2431194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934.46</v>
      </c>
      <c r="I54" s="77" t="n">
        <v>13.62</v>
      </c>
      <c r="J54" s="63" t="n">
        <f aca="false">H54/3600</f>
        <v>0.259572222222222</v>
      </c>
      <c r="L54" s="0" t="n">
        <v>2575.4712</v>
      </c>
      <c r="M54" s="0" t="n">
        <v>32.1086</v>
      </c>
      <c r="N54" s="0" t="n">
        <v>36.3604</v>
      </c>
      <c r="O54" s="0" t="n">
        <v>38.1512</v>
      </c>
      <c r="P54" s="0" t="n">
        <v>793.29</v>
      </c>
      <c r="Q54" s="0" t="n">
        <v>10.86</v>
      </c>
      <c r="R54" s="63" t="n">
        <f aca="false">P54/3600</f>
        <v>0.220358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33.11</v>
      </c>
      <c r="I55" s="73" t="n">
        <v>6.94</v>
      </c>
      <c r="J55" s="52" t="n">
        <f aca="false">H55/3600</f>
        <v>0.120308333333333</v>
      </c>
      <c r="L55" s="0" t="n">
        <v>5312.1288</v>
      </c>
      <c r="M55" s="0" t="n">
        <v>42.9586</v>
      </c>
      <c r="N55" s="0" t="n">
        <v>45.0535</v>
      </c>
      <c r="O55" s="0" t="n">
        <v>44.8596</v>
      </c>
      <c r="P55" s="0" t="n">
        <v>440.77</v>
      </c>
      <c r="Q55" s="0" t="n">
        <v>6.96</v>
      </c>
      <c r="R55" s="52" t="n">
        <f aca="false">P55/3600</f>
        <v>0.1224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84.95</v>
      </c>
      <c r="I56" s="75" t="n">
        <v>6.02</v>
      </c>
      <c r="J56" s="57" t="n">
        <f aca="false">H56/3600</f>
        <v>0.106930555555556</v>
      </c>
      <c r="L56" s="0" t="n">
        <v>3163.2432</v>
      </c>
      <c r="M56" s="0" t="n">
        <v>39.3815</v>
      </c>
      <c r="N56" s="0" t="n">
        <v>41.958</v>
      </c>
      <c r="O56" s="0" t="n">
        <v>41.5164</v>
      </c>
      <c r="P56" s="0" t="n">
        <v>390.96</v>
      </c>
      <c r="Q56" s="0" t="n">
        <v>6.36</v>
      </c>
      <c r="R56" s="57" t="n">
        <f aca="false">P56/3600</f>
        <v>0.1086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4.12</v>
      </c>
      <c r="I57" s="75" t="n">
        <v>5.15</v>
      </c>
      <c r="J57" s="57" t="n">
        <f aca="false">H57/3600</f>
        <v>0.0955888888888889</v>
      </c>
      <c r="L57" s="0" t="n">
        <v>1811.936</v>
      </c>
      <c r="M57" s="0" t="n">
        <v>35.9812</v>
      </c>
      <c r="N57" s="0" t="n">
        <v>39.5591</v>
      </c>
      <c r="O57" s="0" t="n">
        <v>38.9405</v>
      </c>
      <c r="P57" s="0" t="n">
        <v>348.68</v>
      </c>
      <c r="Q57" s="0" t="n">
        <v>5.38</v>
      </c>
      <c r="R57" s="57" t="n">
        <f aca="false">P57/3600</f>
        <v>0.0968555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4.95</v>
      </c>
      <c r="I58" s="77" t="n">
        <v>5.11</v>
      </c>
      <c r="J58" s="63" t="n">
        <f aca="false">H58/3600</f>
        <v>0.0902638888888889</v>
      </c>
      <c r="L58" s="0" t="n">
        <v>1007.84</v>
      </c>
      <c r="M58" s="0" t="n">
        <v>32.7953</v>
      </c>
      <c r="N58" s="0" t="n">
        <v>37.8966</v>
      </c>
      <c r="O58" s="0" t="n">
        <v>37.085</v>
      </c>
      <c r="P58" s="0" t="n">
        <v>304.39</v>
      </c>
      <c r="Q58" s="0" t="n">
        <v>4.45</v>
      </c>
      <c r="R58" s="63" t="n">
        <f aca="false">P58/3600</f>
        <v>0.0845527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715.22</v>
      </c>
      <c r="I59" s="73" t="n">
        <v>11.74</v>
      </c>
      <c r="J59" s="52" t="n">
        <f aca="false">H59/3600</f>
        <v>0.198672222222222</v>
      </c>
      <c r="L59" s="0" t="n">
        <v>12948.4552</v>
      </c>
      <c r="M59" s="0" t="n">
        <v>41.184</v>
      </c>
      <c r="N59" s="0" t="n">
        <v>43.2029</v>
      </c>
      <c r="O59" s="0" t="n">
        <v>44.1669</v>
      </c>
      <c r="P59" s="0" t="n">
        <v>617.56</v>
      </c>
      <c r="Q59" s="0" t="n">
        <v>10.16</v>
      </c>
      <c r="R59" s="52" t="n">
        <f aca="false">P59/3600</f>
        <v>0.1715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47.29</v>
      </c>
      <c r="I60" s="75" t="n">
        <v>10.09</v>
      </c>
      <c r="J60" s="57" t="n">
        <f aca="false">H60/3600</f>
        <v>0.179802777777778</v>
      </c>
      <c r="L60" s="0" t="n">
        <v>8220.384</v>
      </c>
      <c r="M60" s="0" t="n">
        <v>36.7955</v>
      </c>
      <c r="N60" s="0" t="n">
        <v>40.5823</v>
      </c>
      <c r="O60" s="0" t="n">
        <v>41.609</v>
      </c>
      <c r="P60" s="0" t="n">
        <v>543.79</v>
      </c>
      <c r="Q60" s="0" t="n">
        <v>8.86</v>
      </c>
      <c r="R60" s="57" t="n">
        <f aca="false">P60/3600</f>
        <v>0.151052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4.66</v>
      </c>
      <c r="I61" s="75" t="n">
        <v>8.57</v>
      </c>
      <c r="J61" s="57" t="n">
        <f aca="false">H61/3600</f>
        <v>0.154072222222222</v>
      </c>
      <c r="L61" s="0" t="n">
        <v>5046.7328</v>
      </c>
      <c r="M61" s="0" t="n">
        <v>32.9784</v>
      </c>
      <c r="N61" s="0" t="n">
        <v>38.9509</v>
      </c>
      <c r="O61" s="0" t="n">
        <v>39.8155</v>
      </c>
      <c r="P61" s="0" t="n">
        <v>488.6</v>
      </c>
      <c r="Q61" s="0" t="n">
        <v>7.96</v>
      </c>
      <c r="R61" s="57" t="n">
        <f aca="false">P61/3600</f>
        <v>0.135722222222222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46.26</v>
      </c>
      <c r="I62" s="77" t="n">
        <v>7.45</v>
      </c>
      <c r="J62" s="63" t="n">
        <f aca="false">H62/3600</f>
        <v>0.123961111111111</v>
      </c>
      <c r="L62" s="0" t="n">
        <v>2993.1448</v>
      </c>
      <c r="M62" s="0" t="n">
        <v>29.4321</v>
      </c>
      <c r="N62" s="0" t="n">
        <v>37.8907</v>
      </c>
      <c r="O62" s="0" t="n">
        <v>38.5453</v>
      </c>
      <c r="P62" s="0" t="n">
        <v>430.56</v>
      </c>
      <c r="Q62" s="0" t="n">
        <v>6.57</v>
      </c>
      <c r="R62" s="63" t="n">
        <f aca="false">P62/3600</f>
        <v>0.119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41.81</v>
      </c>
      <c r="I63" s="73" t="n">
        <v>9.49</v>
      </c>
      <c r="J63" s="52" t="n">
        <f aca="false">H63/3600</f>
        <v>0.150502777777778</v>
      </c>
      <c r="L63" s="0" t="n">
        <v>11410.2424</v>
      </c>
      <c r="M63" s="0" t="n">
        <v>41.0215</v>
      </c>
      <c r="N63" s="0" t="n">
        <v>42.1108</v>
      </c>
      <c r="O63" s="0" t="n">
        <v>42.8082</v>
      </c>
      <c r="P63" s="0" t="n">
        <v>562.99</v>
      </c>
      <c r="Q63" s="0" t="n">
        <v>10.22</v>
      </c>
      <c r="R63" s="52" t="n">
        <f aca="false">P63/3600</f>
        <v>0.1563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85.73</v>
      </c>
      <c r="I64" s="75" t="n">
        <v>8.57</v>
      </c>
      <c r="J64" s="57" t="n">
        <f aca="false">H64/3600</f>
        <v>0.134925</v>
      </c>
      <c r="L64" s="0" t="n">
        <v>7038.5536</v>
      </c>
      <c r="M64" s="0" t="n">
        <v>36.7109</v>
      </c>
      <c r="N64" s="0" t="n">
        <v>38.9649</v>
      </c>
      <c r="O64" s="0" t="n">
        <v>39.4674</v>
      </c>
      <c r="P64" s="0" t="n">
        <v>487.95</v>
      </c>
      <c r="Q64" s="0" t="n">
        <v>8.03</v>
      </c>
      <c r="R64" s="57" t="n">
        <f aca="false">P64/3600</f>
        <v>0.135541666666667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30.24</v>
      </c>
      <c r="I65" s="75" t="n">
        <v>7.47</v>
      </c>
      <c r="J65" s="57" t="n">
        <f aca="false">H65/3600</f>
        <v>0.119511111111111</v>
      </c>
      <c r="L65" s="0" t="n">
        <v>4005.3688</v>
      </c>
      <c r="M65" s="0" t="n">
        <v>32.7462</v>
      </c>
      <c r="N65" s="0" t="n">
        <v>36.6566</v>
      </c>
      <c r="O65" s="0" t="n">
        <v>37.0822</v>
      </c>
      <c r="P65" s="0" t="n">
        <v>406.43</v>
      </c>
      <c r="Q65" s="0" t="n">
        <v>6.42</v>
      </c>
      <c r="R65" s="57" t="n">
        <f aca="false">P65/3600</f>
        <v>0.112897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75.26</v>
      </c>
      <c r="I66" s="77" t="n">
        <v>5.9</v>
      </c>
      <c r="J66" s="63" t="n">
        <f aca="false">H66/3600</f>
        <v>0.104238888888889</v>
      </c>
      <c r="L66" s="0" t="n">
        <v>2065.2768</v>
      </c>
      <c r="M66" s="0" t="n">
        <v>29.2085</v>
      </c>
      <c r="N66" s="0" t="n">
        <v>35.0701</v>
      </c>
      <c r="O66" s="0" t="n">
        <v>35.4716</v>
      </c>
      <c r="P66" s="0" t="n">
        <v>351.69</v>
      </c>
      <c r="Q66" s="0" t="n">
        <v>5.61</v>
      </c>
      <c r="R66" s="63" t="n">
        <f aca="false">P66/3600</f>
        <v>0.0976916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7.4</v>
      </c>
      <c r="I67" s="73" t="n">
        <v>4.27</v>
      </c>
      <c r="J67" s="52" t="n">
        <f aca="false">H67/3600</f>
        <v>0.0770555555555555</v>
      </c>
      <c r="L67" s="0" t="n">
        <v>4454.8944</v>
      </c>
      <c r="M67" s="0" t="n">
        <v>42.4142</v>
      </c>
      <c r="N67" s="0" t="n">
        <v>43.0534</v>
      </c>
      <c r="O67" s="0" t="n">
        <v>43.9043</v>
      </c>
      <c r="P67" s="0" t="n">
        <v>281.28</v>
      </c>
      <c r="Q67" s="0" t="n">
        <v>4.46</v>
      </c>
      <c r="R67" s="52" t="n">
        <f aca="false">P67/3600</f>
        <v>0.0781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68.87</v>
      </c>
      <c r="I68" s="75" t="n">
        <v>4.52</v>
      </c>
      <c r="J68" s="57" t="n">
        <f aca="false">H68/3600</f>
        <v>0.0746861111111111</v>
      </c>
      <c r="L68" s="0" t="n">
        <v>2681.5752</v>
      </c>
      <c r="M68" s="0" t="n">
        <v>38.4101</v>
      </c>
      <c r="N68" s="0" t="n">
        <v>39.6418</v>
      </c>
      <c r="O68" s="0" t="n">
        <v>40.9059</v>
      </c>
      <c r="P68" s="0" t="n">
        <v>249.86</v>
      </c>
      <c r="Q68" s="0" t="n">
        <v>3.91</v>
      </c>
      <c r="R68" s="57" t="n">
        <f aca="false">P68/3600</f>
        <v>0.0694055555555556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62.39</v>
      </c>
      <c r="I69" s="75" t="n">
        <v>4.01</v>
      </c>
      <c r="J69" s="57" t="n">
        <f aca="false">H69/3600</f>
        <v>0.0728861111111111</v>
      </c>
      <c r="L69" s="0" t="n">
        <v>1475.2512</v>
      </c>
      <c r="M69" s="0" t="n">
        <v>34.5858</v>
      </c>
      <c r="N69" s="0" t="n">
        <v>37.3614</v>
      </c>
      <c r="O69" s="0" t="n">
        <v>38.5877</v>
      </c>
      <c r="P69" s="0" t="n">
        <v>221.45</v>
      </c>
      <c r="Q69" s="0" t="n">
        <v>3.56</v>
      </c>
      <c r="R69" s="57" t="n">
        <f aca="false">P69/3600</f>
        <v>0.0615138888888889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8.42</v>
      </c>
      <c r="I70" s="77" t="n">
        <v>3.35</v>
      </c>
      <c r="J70" s="63" t="n">
        <f aca="false">H70/3600</f>
        <v>0.0578944444444444</v>
      </c>
      <c r="L70" s="0" t="n">
        <v>743.42</v>
      </c>
      <c r="M70" s="0" t="n">
        <v>31.2723</v>
      </c>
      <c r="N70" s="0" t="n">
        <v>35.7579</v>
      </c>
      <c r="O70" s="0" t="n">
        <v>36.8719</v>
      </c>
      <c r="P70" s="0" t="n">
        <v>199.68</v>
      </c>
      <c r="Q70" s="0" t="n">
        <v>3.05</v>
      </c>
      <c r="R70" s="63" t="n">
        <f aca="false">P70/3600</f>
        <v>0.055466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5207.92</v>
      </c>
      <c r="I71" s="73" t="n">
        <v>76.73</v>
      </c>
      <c r="J71" s="52" t="n">
        <f aca="false">H71/3600</f>
        <v>1.44664444444444</v>
      </c>
      <c r="L71" s="0" t="n">
        <v>30177.3152</v>
      </c>
      <c r="M71" s="0" t="n">
        <v>43.8093</v>
      </c>
      <c r="N71" s="0" t="n">
        <v>46.8347</v>
      </c>
      <c r="O71" s="0" t="n">
        <v>47.9521</v>
      </c>
      <c r="P71" s="0" t="n">
        <v>4152.01</v>
      </c>
      <c r="Q71" s="0" t="n">
        <v>58.86</v>
      </c>
      <c r="R71" s="52" t="n">
        <f aca="false">P71/3600</f>
        <v>1.1533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902.19</v>
      </c>
      <c r="I72" s="75" t="n">
        <v>73.87</v>
      </c>
      <c r="J72" s="57" t="n">
        <f aca="false">H72/3600</f>
        <v>1.36171944444444</v>
      </c>
      <c r="L72" s="0" t="n">
        <v>18493.0968</v>
      </c>
      <c r="M72" s="0" t="n">
        <v>41.2505</v>
      </c>
      <c r="N72" s="0" t="n">
        <v>44.5114</v>
      </c>
      <c r="O72" s="0" t="n">
        <v>45.7283</v>
      </c>
      <c r="P72" s="0" t="n">
        <v>3808.78</v>
      </c>
      <c r="Q72" s="0" t="n">
        <v>54.88</v>
      </c>
      <c r="R72" s="57" t="n">
        <f aca="false">P72/3600</f>
        <v>1.05799444444444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5068.51</v>
      </c>
      <c r="I73" s="75" t="n">
        <v>83.69</v>
      </c>
      <c r="J73" s="57" t="n">
        <f aca="false">H73/3600</f>
        <v>1.40791944444444</v>
      </c>
      <c r="L73" s="0" t="n">
        <v>11377.3576</v>
      </c>
      <c r="M73" s="0" t="n">
        <v>38.3865</v>
      </c>
      <c r="N73" s="0" t="n">
        <v>42.4958</v>
      </c>
      <c r="O73" s="0" t="n">
        <v>43.6797</v>
      </c>
      <c r="P73" s="0" t="n">
        <v>3483.77</v>
      </c>
      <c r="Q73" s="0" t="n">
        <v>50.56</v>
      </c>
      <c r="R73" s="57" t="n">
        <f aca="false">P73/3600</f>
        <v>0.967713888888889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4308.77</v>
      </c>
      <c r="I74" s="77" t="n">
        <v>61.16</v>
      </c>
      <c r="J74" s="63" t="n">
        <f aca="false">H74/3600</f>
        <v>1.19688055555556</v>
      </c>
      <c r="L74" s="0" t="n">
        <v>6904.6784</v>
      </c>
      <c r="M74" s="0" t="n">
        <v>35.2607</v>
      </c>
      <c r="N74" s="0" t="n">
        <v>41.0958</v>
      </c>
      <c r="O74" s="0" t="n">
        <v>42.1642</v>
      </c>
      <c r="P74" s="0" t="n">
        <v>3314.86</v>
      </c>
      <c r="Q74" s="0" t="n">
        <v>47.41</v>
      </c>
      <c r="R74" s="63" t="n">
        <f aca="false">P74/3600</f>
        <v>0.92079444444444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926.32</v>
      </c>
      <c r="I75" s="73" t="n">
        <v>53.12</v>
      </c>
      <c r="J75" s="52" t="n">
        <f aca="false">H75/3600</f>
        <v>1.09064444444444</v>
      </c>
      <c r="L75" s="0" t="n">
        <v>20081.9696</v>
      </c>
      <c r="M75" s="0" t="n">
        <v>44.0481</v>
      </c>
      <c r="N75" s="0" t="n">
        <v>48.0922</v>
      </c>
      <c r="O75" s="0" t="n">
        <v>48.6329</v>
      </c>
      <c r="P75" s="0" t="n">
        <v>3764.37</v>
      </c>
      <c r="Q75" s="0" t="n">
        <v>47.62</v>
      </c>
      <c r="R75" s="52" t="n">
        <f aca="false">P75/3600</f>
        <v>1.0456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4109.74</v>
      </c>
      <c r="I76" s="75" t="n">
        <v>54.84</v>
      </c>
      <c r="J76" s="57" t="n">
        <f aca="false">H76/3600</f>
        <v>1.14159444444444</v>
      </c>
      <c r="L76" s="0" t="n">
        <v>11184.6776</v>
      </c>
      <c r="M76" s="0" t="n">
        <v>41.8507</v>
      </c>
      <c r="N76" s="0" t="n">
        <v>46.194</v>
      </c>
      <c r="O76" s="0" t="n">
        <v>46.7518</v>
      </c>
      <c r="P76" s="0" t="n">
        <v>3379.87</v>
      </c>
      <c r="Q76" s="0" t="n">
        <v>44.24</v>
      </c>
      <c r="R76" s="57" t="n">
        <f aca="false">P76/3600</f>
        <v>0.938852777777778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4037.19</v>
      </c>
      <c r="I77" s="75" t="n">
        <v>56.11</v>
      </c>
      <c r="J77" s="57" t="n">
        <f aca="false">H77/3600</f>
        <v>1.12144166666667</v>
      </c>
      <c r="L77" s="0" t="n">
        <v>6389.9256</v>
      </c>
      <c r="M77" s="0" t="n">
        <v>39.4978</v>
      </c>
      <c r="N77" s="0" t="n">
        <v>44.3146</v>
      </c>
      <c r="O77" s="0" t="n">
        <v>44.8698</v>
      </c>
      <c r="P77" s="0" t="n">
        <v>3328.9</v>
      </c>
      <c r="Q77" s="0" t="n">
        <v>44.6</v>
      </c>
      <c r="R77" s="57" t="n">
        <f aca="false">P77/3600</f>
        <v>0.92469444444444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4110.02</v>
      </c>
      <c r="I78" s="77" t="n">
        <v>43.29</v>
      </c>
      <c r="J78" s="63" t="n">
        <f aca="false">H78/3600</f>
        <v>1.14167222222222</v>
      </c>
      <c r="L78" s="0" t="n">
        <v>3686.6176</v>
      </c>
      <c r="M78" s="0" t="n">
        <v>36.8992</v>
      </c>
      <c r="N78" s="0" t="n">
        <v>42.778</v>
      </c>
      <c r="O78" s="0" t="n">
        <v>43.2575</v>
      </c>
      <c r="P78" s="0" t="n">
        <v>3009.78</v>
      </c>
      <c r="Q78" s="0" t="n">
        <v>41.13</v>
      </c>
      <c r="R78" s="63" t="n">
        <f aca="false">P78/3600</f>
        <v>0.8360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5347.79</v>
      </c>
      <c r="I79" s="73" t="n">
        <v>71.58</v>
      </c>
      <c r="J79" s="52" t="n">
        <f aca="false">H79/3600</f>
        <v>1.48549722222222</v>
      </c>
      <c r="L79" s="0" t="n">
        <v>22143.6288</v>
      </c>
      <c r="M79" s="0" t="n">
        <v>44.4193</v>
      </c>
      <c r="N79" s="0" t="n">
        <v>47.5183</v>
      </c>
      <c r="O79" s="0" t="n">
        <v>48.334</v>
      </c>
      <c r="P79" s="0" t="n">
        <v>3879.41</v>
      </c>
      <c r="Q79" s="0" t="n">
        <v>52.33</v>
      </c>
      <c r="R79" s="52" t="n">
        <f aca="false">P79/3600</f>
        <v>1.0776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01.04</v>
      </c>
      <c r="I80" s="75" t="n">
        <v>47.52</v>
      </c>
      <c r="J80" s="57" t="n">
        <f aca="false">H80/3600</f>
        <v>1.00028888888889</v>
      </c>
      <c r="L80" s="0" t="n">
        <v>13216.8312</v>
      </c>
      <c r="M80" s="0" t="n">
        <v>42.1051</v>
      </c>
      <c r="N80" s="0" t="n">
        <v>45.4212</v>
      </c>
      <c r="O80" s="0" t="n">
        <v>46.3218</v>
      </c>
      <c r="P80" s="0" t="n">
        <v>3438.05</v>
      </c>
      <c r="Q80" s="0" t="n">
        <v>45.1</v>
      </c>
      <c r="R80" s="57" t="n">
        <f aca="false">P80/3600</f>
        <v>0.9550138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351.17</v>
      </c>
      <c r="I81" s="75" t="n">
        <v>48.88</v>
      </c>
      <c r="J81" s="57" t="n">
        <f aca="false">H81/3600</f>
        <v>0.930880555555556</v>
      </c>
      <c r="L81" s="0" t="n">
        <v>8010.6</v>
      </c>
      <c r="M81" s="0" t="n">
        <v>39.4729</v>
      </c>
      <c r="N81" s="0" t="n">
        <v>43.4543</v>
      </c>
      <c r="O81" s="0" t="n">
        <v>44.41</v>
      </c>
      <c r="P81" s="0" t="n">
        <v>3342.38</v>
      </c>
      <c r="Q81" s="0" t="n">
        <v>46.5</v>
      </c>
      <c r="R81" s="57" t="n">
        <f aca="false">P81/3600</f>
        <v>0.928438888888889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145.18</v>
      </c>
      <c r="I82" s="77" t="n">
        <v>42.22</v>
      </c>
      <c r="J82" s="63" t="n">
        <f aca="false">H82/3600</f>
        <v>0.873661111111111</v>
      </c>
      <c r="L82" s="0" t="n">
        <v>4841.0968</v>
      </c>
      <c r="M82" s="0" t="n">
        <v>36.5704</v>
      </c>
      <c r="N82" s="0" t="n">
        <v>41.9997</v>
      </c>
      <c r="O82" s="0" t="n">
        <v>42.8657</v>
      </c>
      <c r="P82" s="0" t="n">
        <v>3240.36</v>
      </c>
      <c r="Q82" s="0" t="n">
        <v>42.18</v>
      </c>
      <c r="R82" s="63" t="n">
        <f aca="false">P82/3600</f>
        <v>0.900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858.44</v>
      </c>
      <c r="I83" s="73" t="n">
        <v>27.72</v>
      </c>
      <c r="J83" s="52" t="n">
        <f aca="false">H83/3600</f>
        <v>0.516233333333333</v>
      </c>
      <c r="L83" s="0" t="n">
        <v>22820.9496</v>
      </c>
      <c r="M83" s="0" t="n">
        <v>41.9547</v>
      </c>
      <c r="N83" s="0" t="n">
        <v>43.7561</v>
      </c>
      <c r="O83" s="0" t="n">
        <v>44.3359</v>
      </c>
      <c r="P83" s="0" t="n">
        <v>1870.23</v>
      </c>
      <c r="Q83" s="0" t="n">
        <v>30.26</v>
      </c>
      <c r="R83" s="52" t="n">
        <f aca="false">P83/3600</f>
        <v>0.5195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89.65</v>
      </c>
      <c r="I84" s="75" t="n">
        <v>23.5</v>
      </c>
      <c r="J84" s="57" t="n">
        <f aca="false">H84/3600</f>
        <v>0.441569444444444</v>
      </c>
      <c r="L84" s="0" t="n">
        <v>13157.152</v>
      </c>
      <c r="M84" s="0" t="n">
        <v>38.4948</v>
      </c>
      <c r="N84" s="0" t="n">
        <v>40.6853</v>
      </c>
      <c r="O84" s="0" t="n">
        <v>40.948</v>
      </c>
      <c r="P84" s="0" t="n">
        <v>1702.13</v>
      </c>
      <c r="Q84" s="0" t="n">
        <v>26.28</v>
      </c>
      <c r="R84" s="57" t="n">
        <f aca="false">P84/3600</f>
        <v>0.4728138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11.84</v>
      </c>
      <c r="I85" s="75" t="n">
        <v>24.31</v>
      </c>
      <c r="J85" s="57" t="n">
        <f aca="false">H85/3600</f>
        <v>0.419955555555556</v>
      </c>
      <c r="L85" s="0" t="n">
        <v>7551.1616</v>
      </c>
      <c r="M85" s="0" t="n">
        <v>35.3844</v>
      </c>
      <c r="N85" s="0" t="n">
        <v>38.1763</v>
      </c>
      <c r="O85" s="0" t="n">
        <v>38.2963</v>
      </c>
      <c r="P85" s="0" t="n">
        <v>1409.6</v>
      </c>
      <c r="Q85" s="0" t="n">
        <v>20.83</v>
      </c>
      <c r="R85" s="57" t="n">
        <f aca="false">P85/3600</f>
        <v>0.3915555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518.9</v>
      </c>
      <c r="I86" s="77" t="n">
        <v>20.62</v>
      </c>
      <c r="J86" s="63" t="n">
        <f aca="false">H86/3600</f>
        <v>0.421916666666667</v>
      </c>
      <c r="L86" s="0" t="n">
        <v>4437.6688</v>
      </c>
      <c r="M86" s="0" t="n">
        <v>32.507</v>
      </c>
      <c r="N86" s="0" t="n">
        <v>36.3309</v>
      </c>
      <c r="O86" s="0" t="n">
        <v>36.365</v>
      </c>
      <c r="P86" s="0" t="n">
        <v>1300.35</v>
      </c>
      <c r="Q86" s="0" t="n">
        <v>18.17</v>
      </c>
      <c r="R86" s="63" t="n">
        <f aca="false">P86/3600</f>
        <v>0.3612083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319.79</v>
      </c>
      <c r="I87" s="73" t="n">
        <v>47.59</v>
      </c>
      <c r="J87" s="52" t="n">
        <f aca="false">H87/3600</f>
        <v>0.922163888888889</v>
      </c>
      <c r="L87" s="0" t="n">
        <v>24542.5416</v>
      </c>
      <c r="M87" s="0" t="n">
        <v>44.8368</v>
      </c>
      <c r="N87" s="0" t="n">
        <v>46.4491</v>
      </c>
      <c r="O87" s="0" t="n">
        <v>46.7394</v>
      </c>
      <c r="P87" s="0" t="n">
        <v>3276.41</v>
      </c>
      <c r="Q87" s="0" t="n">
        <v>47.61</v>
      </c>
      <c r="R87" s="52" t="n">
        <f aca="false">P87/3600</f>
        <v>0.91011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05.57</v>
      </c>
      <c r="I88" s="75" t="n">
        <v>43.73</v>
      </c>
      <c r="J88" s="57" t="n">
        <f aca="false">H88/3600</f>
        <v>0.862658333333333</v>
      </c>
      <c r="L88" s="0" t="n">
        <v>16447.5187</v>
      </c>
      <c r="M88" s="0" t="n">
        <v>40.8082</v>
      </c>
      <c r="N88" s="0" t="n">
        <v>43.0532</v>
      </c>
      <c r="O88" s="0" t="n">
        <v>43.2943</v>
      </c>
      <c r="P88" s="0" t="n">
        <v>2995.16</v>
      </c>
      <c r="Q88" s="0" t="n">
        <v>43.3</v>
      </c>
      <c r="R88" s="57" t="n">
        <f aca="false">P88/3600</f>
        <v>0.8319888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799.58</v>
      </c>
      <c r="I89" s="75" t="n">
        <v>40.25</v>
      </c>
      <c r="J89" s="57" t="n">
        <f aca="false">H89/3600</f>
        <v>0.777661111111111</v>
      </c>
      <c r="L89" s="0" t="n">
        <v>10768.5005</v>
      </c>
      <c r="M89" s="0" t="n">
        <v>36.9381</v>
      </c>
      <c r="N89" s="0" t="n">
        <v>40.6385</v>
      </c>
      <c r="O89" s="0" t="n">
        <v>40.5072</v>
      </c>
      <c r="P89" s="0" t="n">
        <v>2763.98</v>
      </c>
      <c r="Q89" s="0" t="n">
        <v>40.7</v>
      </c>
      <c r="R89" s="57" t="n">
        <f aca="false">P89/3600</f>
        <v>0.767772222222222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34.32</v>
      </c>
      <c r="I90" s="77" t="n">
        <v>36.4</v>
      </c>
      <c r="J90" s="63" t="n">
        <f aca="false">H90/3600</f>
        <v>0.731755555555556</v>
      </c>
      <c r="L90" s="0" t="n">
        <v>6945.4008</v>
      </c>
      <c r="M90" s="0" t="n">
        <v>33.2496</v>
      </c>
      <c r="N90" s="0" t="n">
        <v>38.9417</v>
      </c>
      <c r="O90" s="0" t="n">
        <v>38.3378</v>
      </c>
      <c r="P90" s="0" t="n">
        <v>2630.26</v>
      </c>
      <c r="Q90" s="0" t="n">
        <v>37.54</v>
      </c>
      <c r="R90" s="63" t="n">
        <f aca="false">P90/3600</f>
        <v>0.7306277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543.75</v>
      </c>
      <c r="I91" s="73" t="n">
        <v>38.24</v>
      </c>
      <c r="J91" s="52" t="n">
        <f aca="false">H91/3600</f>
        <v>0.706597222222222</v>
      </c>
      <c r="L91" s="0" t="n">
        <v>37721.6168</v>
      </c>
      <c r="M91" s="0" t="n">
        <v>46.3901</v>
      </c>
      <c r="N91" s="0" t="n">
        <v>44.7393</v>
      </c>
      <c r="O91" s="0" t="n">
        <v>44.9102</v>
      </c>
      <c r="P91" s="0" t="n">
        <v>2583.34</v>
      </c>
      <c r="Q91" s="0" t="n">
        <v>43.32</v>
      </c>
      <c r="R91" s="52" t="n">
        <f aca="false">P91/3600</f>
        <v>0.717594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382.07</v>
      </c>
      <c r="I92" s="75" t="n">
        <v>37.32</v>
      </c>
      <c r="J92" s="57" t="n">
        <f aca="false">H92/3600</f>
        <v>0.661686111111111</v>
      </c>
      <c r="L92" s="0" t="n">
        <v>28403.2232</v>
      </c>
      <c r="M92" s="0" t="n">
        <v>41.8319</v>
      </c>
      <c r="N92" s="0" t="n">
        <v>40.8586</v>
      </c>
      <c r="O92" s="0" t="n">
        <v>41.068</v>
      </c>
      <c r="P92" s="0" t="n">
        <v>2352.68</v>
      </c>
      <c r="Q92" s="0" t="n">
        <v>35.72</v>
      </c>
      <c r="R92" s="57" t="n">
        <f aca="false">P92/3600</f>
        <v>0.653522222222222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10.62</v>
      </c>
      <c r="I93" s="75" t="n">
        <v>32.63</v>
      </c>
      <c r="J93" s="57" t="n">
        <f aca="false">H93/3600</f>
        <v>0.614061111111111</v>
      </c>
      <c r="L93" s="0" t="n">
        <v>21244.3784</v>
      </c>
      <c r="M93" s="0" t="n">
        <v>37.0413</v>
      </c>
      <c r="N93" s="0" t="n">
        <v>38.8403</v>
      </c>
      <c r="O93" s="0" t="n">
        <v>38.902</v>
      </c>
      <c r="P93" s="0" t="n">
        <v>2230.34</v>
      </c>
      <c r="Q93" s="0" t="n">
        <v>32.39</v>
      </c>
      <c r="R93" s="57" t="n">
        <f aca="false">P93/3600</f>
        <v>0.619538888888889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004.06</v>
      </c>
      <c r="I94" s="77" t="n">
        <v>29.06</v>
      </c>
      <c r="J94" s="63" t="n">
        <f aca="false">H94/3600</f>
        <v>0.556683333333333</v>
      </c>
      <c r="L94" s="0" t="n">
        <v>15172.9152</v>
      </c>
      <c r="M94" s="0" t="n">
        <v>32.0563</v>
      </c>
      <c r="N94" s="0" t="n">
        <v>37.7398</v>
      </c>
      <c r="O94" s="0" t="n">
        <v>37.3336</v>
      </c>
      <c r="P94" s="0" t="n">
        <v>2013.25</v>
      </c>
      <c r="Q94" s="0" t="n">
        <v>28.81</v>
      </c>
      <c r="R94" s="63" t="n">
        <f aca="false">P94/3600</f>
        <v>0.559236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325.84</v>
      </c>
      <c r="I95" s="73" t="n">
        <v>45.14</v>
      </c>
      <c r="J95" s="52" t="n">
        <f aca="false">H95/3600</f>
        <v>0.923844444444445</v>
      </c>
      <c r="L95" s="0" t="n">
        <v>5347.6493</v>
      </c>
      <c r="M95" s="0" t="n">
        <v>50.6386</v>
      </c>
      <c r="N95" s="0" t="n">
        <v>53.1987</v>
      </c>
      <c r="O95" s="0" t="n">
        <v>54.1362</v>
      </c>
      <c r="P95" s="0" t="n">
        <v>2844.13</v>
      </c>
      <c r="Q95" s="0" t="n">
        <v>40.6</v>
      </c>
      <c r="R95" s="52" t="n">
        <f aca="false">P95/3600</f>
        <v>0.79003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3380.26</v>
      </c>
      <c r="I96" s="75" t="n">
        <v>46.7</v>
      </c>
      <c r="J96" s="57" t="n">
        <f aca="false">H96/3600</f>
        <v>0.938961111111111</v>
      </c>
      <c r="L96" s="0" t="n">
        <v>3619.4256</v>
      </c>
      <c r="M96" s="0" t="n">
        <v>46.9367</v>
      </c>
      <c r="N96" s="0" t="n">
        <v>49.7317</v>
      </c>
      <c r="O96" s="0" t="n">
        <v>50.7792</v>
      </c>
      <c r="P96" s="0" t="n">
        <v>2701.97</v>
      </c>
      <c r="Q96" s="0" t="n">
        <v>37.22</v>
      </c>
      <c r="R96" s="57" t="n">
        <f aca="false">P96/3600</f>
        <v>0.750547222222222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3640.36</v>
      </c>
      <c r="I97" s="75" t="n">
        <v>48.52</v>
      </c>
      <c r="J97" s="57" t="n">
        <f aca="false">H97/3600</f>
        <v>1.01121111111111</v>
      </c>
      <c r="L97" s="0" t="n">
        <v>2447.561</v>
      </c>
      <c r="M97" s="0" t="n">
        <v>43.2416</v>
      </c>
      <c r="N97" s="0" t="n">
        <v>46.9879</v>
      </c>
      <c r="O97" s="0" t="n">
        <v>48.2375</v>
      </c>
      <c r="P97" s="0" t="n">
        <v>2720.61</v>
      </c>
      <c r="Q97" s="0" t="n">
        <v>41.01</v>
      </c>
      <c r="R97" s="57" t="n">
        <f aca="false">P97/3600</f>
        <v>0.75572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71.58</v>
      </c>
      <c r="I98" s="77" t="n">
        <v>37.68</v>
      </c>
      <c r="J98" s="63" t="n">
        <f aca="false">H98/3600</f>
        <v>0.714327777777778</v>
      </c>
      <c r="L98" s="0" t="n">
        <v>1624.0259</v>
      </c>
      <c r="M98" s="0" t="n">
        <v>39.319</v>
      </c>
      <c r="N98" s="0" t="n">
        <v>44.8935</v>
      </c>
      <c r="O98" s="0" t="n">
        <v>45.9235</v>
      </c>
      <c r="P98" s="0" t="n">
        <v>2490.48</v>
      </c>
      <c r="Q98" s="0" t="n">
        <v>34.16</v>
      </c>
      <c r="R98" s="63" t="n">
        <f aca="false">P98/3600</f>
        <v>0.691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0260323079782</v>
      </c>
      <c r="J106" s="78" t="n">
        <f aca="false">GEOMEAN(J3:J98)</f>
        <v>0.699099428707878</v>
      </c>
      <c r="Q106" s="78" t="n">
        <f aca="false">GEOMEAN(Q3:Q98)</f>
        <v>33.6102330140408</v>
      </c>
      <c r="R106" s="78" t="n">
        <f aca="false">GEOMEAN(R3:R98)</f>
        <v>0.65818753983974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3294295432577</v>
      </c>
      <c r="R107" s="79" t="n">
        <f aca="false">R106/J106</f>
        <v>0.94147915562776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7206944444444</v>
      </c>
      <c r="J108" s="78" t="n">
        <f aca="false">SUM(J3:J98)</f>
        <v>100.185061111111</v>
      </c>
      <c r="Q108" s="78" t="n">
        <f aca="false">SUM(Q3:Q98)/3600</f>
        <v>1.29083055555556</v>
      </c>
      <c r="R108" s="78" t="n">
        <f aca="false">SUM(R3:R98)</f>
        <v>95.4508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224089438006</v>
      </c>
      <c r="J113" s="78" t="n">
        <f aca="false">GEOMEAN(J3:J82)</f>
        <v>0.704146275837568</v>
      </c>
      <c r="Q113" s="78" t="n">
        <f aca="false">GEOMEAN(Q3:Q82)</f>
        <v>33.5729776120204</v>
      </c>
      <c r="R113" s="78" t="n">
        <f aca="false">GEOMEAN(R3:R82)</f>
        <v>0.6624151162693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26813568895285</v>
      </c>
      <c r="R114" s="79" t="n">
        <f aca="false">R113/J113</f>
        <v>0.94073509865749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24" activeCellId="0" sqref="T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7047.61</v>
      </c>
      <c r="I3" s="51" t="n">
        <v>37.3</v>
      </c>
      <c r="J3" s="52" t="n">
        <f aca="false">H3/3600</f>
        <v>4.73544722222222</v>
      </c>
      <c r="L3" s="0" t="n">
        <v>12988.8352</v>
      </c>
      <c r="M3" s="0" t="n">
        <v>41.6312</v>
      </c>
      <c r="N3" s="0" t="n">
        <v>41.514</v>
      </c>
      <c r="O3" s="0" t="n">
        <v>44.1725</v>
      </c>
      <c r="P3" s="0" t="n">
        <v>17090.84</v>
      </c>
      <c r="Q3" s="0" t="n">
        <v>37.02</v>
      </c>
      <c r="R3" s="53" t="n">
        <f aca="false">P3/3600</f>
        <v>4.7474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5137.65</v>
      </c>
      <c r="I4" s="56" t="n">
        <v>33.56</v>
      </c>
      <c r="J4" s="57" t="n">
        <f aca="false">H4/3600</f>
        <v>4.20490277777778</v>
      </c>
      <c r="L4" s="0" t="n">
        <v>5279.9472</v>
      </c>
      <c r="M4" s="0" t="n">
        <v>39.1446</v>
      </c>
      <c r="N4" s="0" t="n">
        <v>39.8095</v>
      </c>
      <c r="O4" s="0" t="n">
        <v>42.2839</v>
      </c>
      <c r="P4" s="0" t="n">
        <v>14288.34</v>
      </c>
      <c r="Q4" s="0" t="n">
        <v>31.08</v>
      </c>
      <c r="R4" s="58" t="n">
        <f aca="false">P4/3600</f>
        <v>3.96898333333333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763.33</v>
      </c>
      <c r="I5" s="56" t="n">
        <v>26.05</v>
      </c>
      <c r="J5" s="57" t="n">
        <f aca="false">H5/3600</f>
        <v>3.54536944444444</v>
      </c>
      <c r="L5" s="0" t="n">
        <v>2546.936</v>
      </c>
      <c r="M5" s="0" t="n">
        <v>36.5967</v>
      </c>
      <c r="N5" s="0" t="n">
        <v>38.4616</v>
      </c>
      <c r="O5" s="0" t="n">
        <v>40.7973</v>
      </c>
      <c r="P5" s="0" t="n">
        <v>13130.48</v>
      </c>
      <c r="Q5" s="0" t="n">
        <v>26.37</v>
      </c>
      <c r="R5" s="58" t="n">
        <f aca="false">P5/3600</f>
        <v>3.64735555555556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394.17</v>
      </c>
      <c r="I6" s="62" t="n">
        <v>26.73</v>
      </c>
      <c r="J6" s="63" t="n">
        <f aca="false">H6/3600</f>
        <v>3.442825</v>
      </c>
      <c r="L6" s="0" t="n">
        <v>1322.8576</v>
      </c>
      <c r="M6" s="0" t="n">
        <v>33.9102</v>
      </c>
      <c r="N6" s="0" t="n">
        <v>37.404</v>
      </c>
      <c r="O6" s="0" t="n">
        <v>39.7275</v>
      </c>
      <c r="P6" s="0" t="n">
        <v>12077.26</v>
      </c>
      <c r="Q6" s="0" t="n">
        <v>24.68</v>
      </c>
      <c r="R6" s="64" t="n">
        <f aca="false">P6/3600</f>
        <v>3.35479444444444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5821.33</v>
      </c>
      <c r="I7" s="51" t="n">
        <v>48.16</v>
      </c>
      <c r="J7" s="52" t="n">
        <f aca="false">H7/3600</f>
        <v>7.17259166666667</v>
      </c>
      <c r="L7" s="0" t="n">
        <v>32652.8432</v>
      </c>
      <c r="M7" s="0" t="n">
        <v>40.1453</v>
      </c>
      <c r="N7" s="0" t="n">
        <v>44.8917</v>
      </c>
      <c r="O7" s="0" t="n">
        <v>44.6753</v>
      </c>
      <c r="P7" s="0" t="n">
        <v>26604.79</v>
      </c>
      <c r="Q7" s="0" t="n">
        <v>51.83</v>
      </c>
      <c r="R7" s="53" t="n">
        <f aca="false">P7/3600</f>
        <v>7.390219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953.46</v>
      </c>
      <c r="I8" s="56" t="n">
        <v>42.91</v>
      </c>
      <c r="J8" s="57" t="n">
        <f aca="false">H8/3600</f>
        <v>6.37596111111111</v>
      </c>
      <c r="L8" s="0" t="n">
        <v>15674.1776</v>
      </c>
      <c r="M8" s="0" t="n">
        <v>37.1528</v>
      </c>
      <c r="N8" s="0" t="n">
        <v>42.9635</v>
      </c>
      <c r="O8" s="0" t="n">
        <v>43.2916</v>
      </c>
      <c r="P8" s="0" t="n">
        <v>21845.92</v>
      </c>
      <c r="Q8" s="0" t="n">
        <v>40.35</v>
      </c>
      <c r="R8" s="58" t="n">
        <f aca="false">P8/3600</f>
        <v>6.068311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0097.83</v>
      </c>
      <c r="I9" s="56" t="n">
        <v>38.08</v>
      </c>
      <c r="J9" s="57" t="n">
        <f aca="false">H9/3600</f>
        <v>5.58273055555556</v>
      </c>
      <c r="L9" s="0" t="n">
        <v>8250.216</v>
      </c>
      <c r="M9" s="0" t="n">
        <v>34.203</v>
      </c>
      <c r="N9" s="0" t="n">
        <v>41.3539</v>
      </c>
      <c r="O9" s="0" t="n">
        <v>41.9677</v>
      </c>
      <c r="P9" s="0" t="n">
        <v>19530.98</v>
      </c>
      <c r="Q9" s="0" t="n">
        <v>35.98</v>
      </c>
      <c r="R9" s="58" t="n">
        <f aca="false">P9/3600</f>
        <v>5.42527222222222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778.06</v>
      </c>
      <c r="I10" s="62" t="n">
        <v>30.12</v>
      </c>
      <c r="J10" s="63" t="n">
        <f aca="false">H10/3600</f>
        <v>4.66057222222222</v>
      </c>
      <c r="L10" s="0" t="n">
        <v>4616.0192</v>
      </c>
      <c r="M10" s="0" t="n">
        <v>31.4486</v>
      </c>
      <c r="N10" s="0" t="n">
        <v>40.1314</v>
      </c>
      <c r="O10" s="0" t="n">
        <v>40.9197</v>
      </c>
      <c r="P10" s="0" t="n">
        <v>16659.74</v>
      </c>
      <c r="Q10" s="0" t="n">
        <v>31.6</v>
      </c>
      <c r="R10" s="64" t="n">
        <f aca="false">P10/3600</f>
        <v>4.62770555555556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5653.13</v>
      </c>
      <c r="I11" s="51" t="n">
        <v>142.37</v>
      </c>
      <c r="J11" s="52" t="n">
        <f aca="false">H11/3600</f>
        <v>21.0147583333333</v>
      </c>
      <c r="L11" s="0" t="n">
        <v>215862.776</v>
      </c>
      <c r="M11" s="0" t="n">
        <v>39.017</v>
      </c>
      <c r="N11" s="0" t="n">
        <v>39.1262</v>
      </c>
      <c r="O11" s="0" t="n">
        <v>37.6976</v>
      </c>
      <c r="P11" s="0" t="n">
        <v>74775.92</v>
      </c>
      <c r="Q11" s="0" t="n">
        <v>142.36</v>
      </c>
      <c r="R11" s="53" t="n">
        <f aca="false">P11/3600</f>
        <v>20.7710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3967.16</v>
      </c>
      <c r="I12" s="56" t="n">
        <v>126.4</v>
      </c>
      <c r="J12" s="57" t="n">
        <f aca="false">H12/3600</f>
        <v>17.7686555555556</v>
      </c>
      <c r="L12" s="0" t="n">
        <v>101913.5664</v>
      </c>
      <c r="M12" s="0" t="n">
        <v>33.7526</v>
      </c>
      <c r="N12" s="0" t="n">
        <v>37.8437</v>
      </c>
      <c r="O12" s="0" t="n">
        <v>36.4241</v>
      </c>
      <c r="P12" s="0" t="n">
        <v>71521.89</v>
      </c>
      <c r="Q12" s="0" t="n">
        <v>141.37</v>
      </c>
      <c r="R12" s="58" t="n">
        <f aca="false">P12/3600</f>
        <v>19.8671916666667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595.74</v>
      </c>
      <c r="I13" s="56" t="n">
        <v>88.36</v>
      </c>
      <c r="J13" s="57" t="n">
        <f aca="false">H13/3600</f>
        <v>11.2765944444444</v>
      </c>
      <c r="L13" s="0" t="n">
        <v>29210.3728</v>
      </c>
      <c r="M13" s="0" t="n">
        <v>29.5284</v>
      </c>
      <c r="N13" s="0" t="n">
        <v>36.7089</v>
      </c>
      <c r="O13" s="0" t="n">
        <v>35.3778</v>
      </c>
      <c r="P13" s="0" t="n">
        <v>43239.38</v>
      </c>
      <c r="Q13" s="0" t="n">
        <v>95.14</v>
      </c>
      <c r="R13" s="58" t="n">
        <f aca="false">P13/3600</f>
        <v>12.0109388888889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1701.13</v>
      </c>
      <c r="I14" s="62" t="n">
        <v>64.4</v>
      </c>
      <c r="J14" s="63" t="n">
        <f aca="false">H14/3600</f>
        <v>8.80586944444445</v>
      </c>
      <c r="L14" s="0" t="n">
        <v>7129.5232</v>
      </c>
      <c r="M14" s="0" t="n">
        <v>27.9008</v>
      </c>
      <c r="N14" s="0" t="n">
        <v>35.7877</v>
      </c>
      <c r="O14" s="0" t="n">
        <v>34.5275</v>
      </c>
      <c r="P14" s="0" t="n">
        <v>31279.44</v>
      </c>
      <c r="Q14" s="0" t="n">
        <v>62.03</v>
      </c>
      <c r="R14" s="64" t="n">
        <f aca="false">P14/3600</f>
        <v>8.68873333333333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521.09</v>
      </c>
      <c r="I15" s="51" t="n">
        <v>76.78</v>
      </c>
      <c r="J15" s="52" t="n">
        <f aca="false">H15/3600</f>
        <v>12.6447472222222</v>
      </c>
      <c r="L15" s="0" t="n">
        <v>23557.9696</v>
      </c>
      <c r="M15" s="0" t="n">
        <v>41.3533</v>
      </c>
      <c r="N15" s="0" t="n">
        <v>46.2182</v>
      </c>
      <c r="O15" s="0" t="n">
        <v>45.8936</v>
      </c>
      <c r="P15" s="0" t="n">
        <v>45569.81</v>
      </c>
      <c r="Q15" s="0" t="n">
        <v>78.36</v>
      </c>
      <c r="R15" s="53" t="n">
        <f aca="false">P15/3600</f>
        <v>12.65828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849.44</v>
      </c>
      <c r="I16" s="56" t="n">
        <v>63.34</v>
      </c>
      <c r="J16" s="57" t="n">
        <f aca="false">H16/3600</f>
        <v>9.6804</v>
      </c>
      <c r="L16" s="0" t="n">
        <v>5933.856</v>
      </c>
      <c r="M16" s="0" t="n">
        <v>39.9898</v>
      </c>
      <c r="N16" s="0" t="n">
        <v>45.5002</v>
      </c>
      <c r="O16" s="0" t="n">
        <v>45.3021</v>
      </c>
      <c r="P16" s="0" t="n">
        <v>35599.19</v>
      </c>
      <c r="Q16" s="0" t="n">
        <v>65.41</v>
      </c>
      <c r="R16" s="58" t="n">
        <f aca="false">P16/3600</f>
        <v>9.88866388888889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1709.89</v>
      </c>
      <c r="I17" s="56" t="n">
        <v>59.98</v>
      </c>
      <c r="J17" s="57" t="n">
        <f aca="false">H17/3600</f>
        <v>8.80830277777778</v>
      </c>
      <c r="L17" s="0" t="n">
        <v>2437.6512</v>
      </c>
      <c r="M17" s="0" t="n">
        <v>38.711</v>
      </c>
      <c r="N17" s="0" t="n">
        <v>44.9209</v>
      </c>
      <c r="O17" s="0" t="n">
        <v>44.8741</v>
      </c>
      <c r="P17" s="0" t="n">
        <v>31858.7</v>
      </c>
      <c r="Q17" s="0" t="n">
        <v>59.64</v>
      </c>
      <c r="R17" s="58" t="n">
        <f aca="false">P17/3600</f>
        <v>8.84963888888889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857.15</v>
      </c>
      <c r="I18" s="62" t="n">
        <v>52.41</v>
      </c>
      <c r="J18" s="63" t="n">
        <f aca="false">H18/3600</f>
        <v>8.015875</v>
      </c>
      <c r="L18" s="0" t="n">
        <v>1176.6608</v>
      </c>
      <c r="M18" s="0" t="n">
        <v>36.988</v>
      </c>
      <c r="N18" s="0" t="n">
        <v>44.4954</v>
      </c>
      <c r="O18" s="0" t="n">
        <v>44.5191</v>
      </c>
      <c r="P18" s="0" t="n">
        <v>27979.17</v>
      </c>
      <c r="Q18" s="0" t="n">
        <v>49.3</v>
      </c>
      <c r="R18" s="64" t="n">
        <f aca="false">P18/3600</f>
        <v>7.77199166666667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579.5</v>
      </c>
      <c r="I19" s="73" t="n">
        <v>34.34</v>
      </c>
      <c r="J19" s="52" t="n">
        <f aca="false">H19/3600</f>
        <v>4.60541666666667</v>
      </c>
      <c r="L19" s="0" t="n">
        <v>4773.2928</v>
      </c>
      <c r="M19" s="0" t="n">
        <v>41.6027</v>
      </c>
      <c r="N19" s="0" t="n">
        <v>43.4868</v>
      </c>
      <c r="O19" s="0" t="n">
        <v>45.256</v>
      </c>
      <c r="P19" s="0" t="n">
        <v>15919.81</v>
      </c>
      <c r="Q19" s="0" t="n">
        <v>34.52</v>
      </c>
      <c r="R19" s="52" t="n">
        <f aca="false">P19/3600</f>
        <v>4.4221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4197.47</v>
      </c>
      <c r="I20" s="75" t="n">
        <v>32.38</v>
      </c>
      <c r="J20" s="57" t="n">
        <f aca="false">H20/3600</f>
        <v>3.94374166666667</v>
      </c>
      <c r="L20" s="0" t="n">
        <v>2182.5624</v>
      </c>
      <c r="M20" s="0" t="n">
        <v>39.7478</v>
      </c>
      <c r="N20" s="0" t="n">
        <v>42.1199</v>
      </c>
      <c r="O20" s="0" t="n">
        <v>43.4188</v>
      </c>
      <c r="P20" s="0" t="n">
        <v>13706.58</v>
      </c>
      <c r="Q20" s="0" t="n">
        <v>28.8</v>
      </c>
      <c r="R20" s="57" t="n">
        <f aca="false">P20/3600</f>
        <v>3.80738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941.2</v>
      </c>
      <c r="I21" s="75" t="n">
        <v>26.32</v>
      </c>
      <c r="J21" s="57" t="n">
        <f aca="false">H21/3600</f>
        <v>3.59477777777778</v>
      </c>
      <c r="L21" s="0" t="n">
        <v>1069.2152</v>
      </c>
      <c r="M21" s="0" t="n">
        <v>37.4429</v>
      </c>
      <c r="N21" s="0" t="n">
        <v>40.9308</v>
      </c>
      <c r="O21" s="0" t="n">
        <v>42.0941</v>
      </c>
      <c r="P21" s="0" t="n">
        <v>12162.52</v>
      </c>
      <c r="Q21" s="0" t="n">
        <v>25.04</v>
      </c>
      <c r="R21" s="57" t="n">
        <f aca="false">P21/3600</f>
        <v>3.378477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253.19</v>
      </c>
      <c r="I22" s="77" t="n">
        <v>23.99</v>
      </c>
      <c r="J22" s="63" t="n">
        <f aca="false">H22/3600</f>
        <v>3.12588611111111</v>
      </c>
      <c r="L22" s="0" t="n">
        <v>540.824</v>
      </c>
      <c r="M22" s="0" t="n">
        <v>35.0587</v>
      </c>
      <c r="N22" s="0" t="n">
        <v>40.0558</v>
      </c>
      <c r="O22" s="0" t="n">
        <v>41.2456</v>
      </c>
      <c r="P22" s="0" t="n">
        <v>11171.84</v>
      </c>
      <c r="Q22" s="0" t="n">
        <v>23.87</v>
      </c>
      <c r="R22" s="63" t="n">
        <f aca="false">P22/3600</f>
        <v>3.10328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5299.08</v>
      </c>
      <c r="I23" s="73" t="n">
        <v>35.3</v>
      </c>
      <c r="J23" s="52" t="n">
        <f aca="false">H23/3600</f>
        <v>4.24974444444444</v>
      </c>
      <c r="L23" s="0" t="n">
        <v>7609.716</v>
      </c>
      <c r="M23" s="0" t="n">
        <v>40.0465</v>
      </c>
      <c r="N23" s="0" t="n">
        <v>42.3688</v>
      </c>
      <c r="O23" s="0" t="n">
        <v>43.753</v>
      </c>
      <c r="P23" s="0" t="n">
        <v>15242.29</v>
      </c>
      <c r="Q23" s="0" t="n">
        <v>39.61</v>
      </c>
      <c r="R23" s="52" t="n">
        <f aca="false">P23/3600</f>
        <v>4.233969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18.75</v>
      </c>
      <c r="I24" s="75" t="n">
        <v>27.23</v>
      </c>
      <c r="J24" s="57" t="n">
        <f aca="false">H24/3600</f>
        <v>3.47743055555556</v>
      </c>
      <c r="L24" s="0" t="n">
        <v>3321.3568</v>
      </c>
      <c r="M24" s="0" t="n">
        <v>37.5406</v>
      </c>
      <c r="N24" s="0" t="n">
        <v>40.498</v>
      </c>
      <c r="O24" s="0" t="n">
        <v>41.5324</v>
      </c>
      <c r="P24" s="0" t="n">
        <v>12471.32</v>
      </c>
      <c r="Q24" s="0" t="n">
        <v>28.8</v>
      </c>
      <c r="R24" s="57" t="n">
        <f aca="false">P24/3600</f>
        <v>3.46425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500.41</v>
      </c>
      <c r="I25" s="75" t="n">
        <v>27.4</v>
      </c>
      <c r="J25" s="57" t="n">
        <f aca="false">H25/3600</f>
        <v>3.19455833333333</v>
      </c>
      <c r="L25" s="0" t="n">
        <v>1538.0488</v>
      </c>
      <c r="M25" s="0" t="n">
        <v>34.9448</v>
      </c>
      <c r="N25" s="0" t="n">
        <v>38.9009</v>
      </c>
      <c r="O25" s="0" t="n">
        <v>39.9973</v>
      </c>
      <c r="P25" s="0" t="n">
        <v>11065.19</v>
      </c>
      <c r="Q25" s="0" t="n">
        <v>25.7</v>
      </c>
      <c r="R25" s="57" t="n">
        <f aca="false">P25/3600</f>
        <v>3.07366388888889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753.2</v>
      </c>
      <c r="I26" s="77" t="n">
        <v>24.14</v>
      </c>
      <c r="J26" s="63" t="n">
        <f aca="false">H26/3600</f>
        <v>2.987</v>
      </c>
      <c r="L26" s="0" t="n">
        <v>718.6512</v>
      </c>
      <c r="M26" s="0" t="n">
        <v>32.4182</v>
      </c>
      <c r="N26" s="0" t="n">
        <v>37.7113</v>
      </c>
      <c r="O26" s="0" t="n">
        <v>39.0839</v>
      </c>
      <c r="P26" s="0" t="n">
        <v>10641.95</v>
      </c>
      <c r="Q26" s="0" t="n">
        <v>24.76</v>
      </c>
      <c r="R26" s="63" t="n">
        <f aca="false">P26/3600</f>
        <v>2.956097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4519.06</v>
      </c>
      <c r="I27" s="73" t="n">
        <v>68.79</v>
      </c>
      <c r="J27" s="52" t="n">
        <f aca="false">H27/3600</f>
        <v>9.58862777777778</v>
      </c>
      <c r="L27" s="0" t="n">
        <v>18064.5224</v>
      </c>
      <c r="M27" s="0" t="n">
        <v>38.4605</v>
      </c>
      <c r="N27" s="0" t="n">
        <v>40.0912</v>
      </c>
      <c r="O27" s="0" t="n">
        <v>43.5765</v>
      </c>
      <c r="P27" s="0" t="n">
        <v>35550.33</v>
      </c>
      <c r="Q27" s="0" t="n">
        <v>68.78</v>
      </c>
      <c r="R27" s="52" t="n">
        <f aca="false">P27/3600</f>
        <v>9.8750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8419.47</v>
      </c>
      <c r="I28" s="75" t="n">
        <v>52.49</v>
      </c>
      <c r="J28" s="57" t="n">
        <f aca="false">H28/3600</f>
        <v>7.89429722222222</v>
      </c>
      <c r="L28" s="0" t="n">
        <v>5708.5856</v>
      </c>
      <c r="M28" s="0" t="n">
        <v>36.8485</v>
      </c>
      <c r="N28" s="0" t="n">
        <v>39.0777</v>
      </c>
      <c r="O28" s="0" t="n">
        <v>41.8777</v>
      </c>
      <c r="P28" s="0" t="n">
        <v>27653.1</v>
      </c>
      <c r="Q28" s="0" t="n">
        <v>53.42</v>
      </c>
      <c r="R28" s="57" t="n">
        <f aca="false">P28/3600</f>
        <v>7.68141666666667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482.72</v>
      </c>
      <c r="I29" s="75" t="n">
        <v>42.77</v>
      </c>
      <c r="J29" s="57" t="n">
        <f aca="false">H29/3600</f>
        <v>6.52297777777778</v>
      </c>
      <c r="L29" s="0" t="n">
        <v>2672.1424</v>
      </c>
      <c r="M29" s="0" t="n">
        <v>34.9483</v>
      </c>
      <c r="N29" s="0" t="n">
        <v>38.2449</v>
      </c>
      <c r="O29" s="0" t="n">
        <v>40.3396</v>
      </c>
      <c r="P29" s="0" t="n">
        <v>25317.13</v>
      </c>
      <c r="Q29" s="0" t="n">
        <v>47.2</v>
      </c>
      <c r="R29" s="57" t="n">
        <f aca="false">P29/3600</f>
        <v>7.032536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3467.03</v>
      </c>
      <c r="I30" s="77" t="n">
        <v>43.66</v>
      </c>
      <c r="J30" s="63" t="n">
        <f aca="false">H30/3600</f>
        <v>6.51861944444444</v>
      </c>
      <c r="L30" s="0" t="n">
        <v>1369.5088</v>
      </c>
      <c r="M30" s="0" t="n">
        <v>32.7629</v>
      </c>
      <c r="N30" s="0" t="n">
        <v>37.5346</v>
      </c>
      <c r="O30" s="0" t="n">
        <v>39.1492</v>
      </c>
      <c r="P30" s="0" t="n">
        <v>26504.2</v>
      </c>
      <c r="Q30" s="0" t="n">
        <v>52.01</v>
      </c>
      <c r="R30" s="63" t="n">
        <f aca="false">P30/3600</f>
        <v>7.362277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1438.48</v>
      </c>
      <c r="I31" s="73" t="n">
        <v>79</v>
      </c>
      <c r="J31" s="52" t="n">
        <f aca="false">H31/3600</f>
        <v>11.5106888888889</v>
      </c>
      <c r="L31" s="0" t="n">
        <v>17261.6208</v>
      </c>
      <c r="M31" s="0" t="n">
        <v>39.1519</v>
      </c>
      <c r="N31" s="0" t="n">
        <v>43.7784</v>
      </c>
      <c r="O31" s="0" t="n">
        <v>44.9939</v>
      </c>
      <c r="P31" s="0" t="n">
        <v>40210.84</v>
      </c>
      <c r="Q31" s="0" t="n">
        <v>73.22</v>
      </c>
      <c r="R31" s="52" t="n">
        <f aca="false">P31/3600</f>
        <v>11.1696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57.28</v>
      </c>
      <c r="I32" s="75" t="n">
        <v>63.26</v>
      </c>
      <c r="J32" s="57" t="n">
        <f aca="false">H32/3600</f>
        <v>9.18257777777778</v>
      </c>
      <c r="L32" s="0" t="n">
        <v>6008.6704</v>
      </c>
      <c r="M32" s="0" t="n">
        <v>37.4771</v>
      </c>
      <c r="N32" s="0" t="n">
        <v>42.5156</v>
      </c>
      <c r="O32" s="0" t="n">
        <v>43.0161</v>
      </c>
      <c r="P32" s="0" t="n">
        <v>32787.8</v>
      </c>
      <c r="Q32" s="0" t="n">
        <v>66.39</v>
      </c>
      <c r="R32" s="57" t="n">
        <f aca="false">P32/3600</f>
        <v>9.107722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363.36</v>
      </c>
      <c r="I33" s="75" t="n">
        <v>55.56</v>
      </c>
      <c r="J33" s="57" t="n">
        <f aca="false">H33/3600</f>
        <v>8.15648888888889</v>
      </c>
      <c r="L33" s="0" t="n">
        <v>2813.2</v>
      </c>
      <c r="M33" s="0" t="n">
        <v>35.6314</v>
      </c>
      <c r="N33" s="0" t="n">
        <v>41.2945</v>
      </c>
      <c r="O33" s="0" t="n">
        <v>41.2157</v>
      </c>
      <c r="P33" s="0" t="n">
        <v>28596.14</v>
      </c>
      <c r="Q33" s="0" t="n">
        <v>57.2</v>
      </c>
      <c r="R33" s="57" t="n">
        <f aca="false">P33/3600</f>
        <v>7.94337222222222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598.19</v>
      </c>
      <c r="I34" s="77" t="n">
        <v>49.69</v>
      </c>
      <c r="J34" s="63" t="n">
        <f aca="false">H34/3600</f>
        <v>7.38838611111111</v>
      </c>
      <c r="L34" s="0" t="n">
        <v>1471.6696</v>
      </c>
      <c r="M34" s="0" t="n">
        <v>33.6456</v>
      </c>
      <c r="N34" s="0" t="n">
        <v>40.315</v>
      </c>
      <c r="O34" s="0" t="n">
        <v>39.9087</v>
      </c>
      <c r="P34" s="0" t="n">
        <v>26333.03</v>
      </c>
      <c r="Q34" s="0" t="n">
        <v>52.97</v>
      </c>
      <c r="R34" s="63" t="n">
        <f aca="false">P34/3600</f>
        <v>7.314730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8875.85</v>
      </c>
      <c r="I35" s="73" t="n">
        <v>104.1</v>
      </c>
      <c r="J35" s="52" t="n">
        <f aca="false">H35/3600</f>
        <v>13.576625</v>
      </c>
      <c r="L35" s="0" t="n">
        <v>39147.5496</v>
      </c>
      <c r="M35" s="0" t="n">
        <v>37.3925</v>
      </c>
      <c r="N35" s="0" t="n">
        <v>42.0983</v>
      </c>
      <c r="O35" s="0" t="n">
        <v>44.2775</v>
      </c>
      <c r="P35" s="0" t="n">
        <v>47501.41</v>
      </c>
      <c r="Q35" s="0" t="n">
        <v>114.7</v>
      </c>
      <c r="R35" s="52" t="n">
        <f aca="false">P35/3600</f>
        <v>13.1948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2427.64</v>
      </c>
      <c r="I36" s="75" t="n">
        <v>74.09</v>
      </c>
      <c r="J36" s="57" t="n">
        <f aca="false">H36/3600</f>
        <v>9.00767777777778</v>
      </c>
      <c r="L36" s="0" t="n">
        <v>7211.2904</v>
      </c>
      <c r="M36" s="0" t="n">
        <v>35.2795</v>
      </c>
      <c r="N36" s="0" t="n">
        <v>40.8131</v>
      </c>
      <c r="O36" s="0" t="n">
        <v>43.1369</v>
      </c>
      <c r="P36" s="0" t="n">
        <v>37608.67</v>
      </c>
      <c r="Q36" s="0" t="n">
        <v>81.78</v>
      </c>
      <c r="R36" s="57" t="n">
        <f aca="false">P36/3600</f>
        <v>10.446852777777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9498.12</v>
      </c>
      <c r="I37" s="75" t="n">
        <v>62.28</v>
      </c>
      <c r="J37" s="57" t="n">
        <f aca="false">H37/3600</f>
        <v>8.19392222222222</v>
      </c>
      <c r="L37" s="0" t="n">
        <v>2248.3256</v>
      </c>
      <c r="M37" s="0" t="n">
        <v>33.8418</v>
      </c>
      <c r="N37" s="0" t="n">
        <v>39.6144</v>
      </c>
      <c r="O37" s="0" t="n">
        <v>42.0962</v>
      </c>
      <c r="P37" s="0" t="n">
        <v>28741.64</v>
      </c>
      <c r="Q37" s="0" t="n">
        <v>60.63</v>
      </c>
      <c r="R37" s="57" t="n">
        <f aca="false">P37/3600</f>
        <v>7.983788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6574.68</v>
      </c>
      <c r="I38" s="77" t="n">
        <v>58.74</v>
      </c>
      <c r="J38" s="63" t="n">
        <f aca="false">H38/3600</f>
        <v>7.38185555555556</v>
      </c>
      <c r="L38" s="0" t="n">
        <v>971.2592</v>
      </c>
      <c r="M38" s="0" t="n">
        <v>31.977</v>
      </c>
      <c r="N38" s="0" t="n">
        <v>38.6911</v>
      </c>
      <c r="O38" s="0" t="n">
        <v>41.2937</v>
      </c>
      <c r="P38" s="0" t="n">
        <v>27031.68</v>
      </c>
      <c r="Q38" s="0" t="n">
        <v>57.59</v>
      </c>
      <c r="R38" s="63" t="n">
        <f aca="false">P38/3600</f>
        <v>7.508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18.83</v>
      </c>
      <c r="I39" s="73" t="n">
        <v>13.18</v>
      </c>
      <c r="J39" s="52" t="n">
        <f aca="false">H39/3600</f>
        <v>1.97745277777778</v>
      </c>
      <c r="L39" s="0" t="n">
        <v>3439.5592</v>
      </c>
      <c r="M39" s="0" t="n">
        <v>40.4186</v>
      </c>
      <c r="N39" s="0" t="n">
        <v>43.0314</v>
      </c>
      <c r="O39" s="0" t="n">
        <v>43.5837</v>
      </c>
      <c r="P39" s="0" t="n">
        <v>7114.77</v>
      </c>
      <c r="Q39" s="0" t="n">
        <v>15.35</v>
      </c>
      <c r="R39" s="52" t="n">
        <f aca="false">P39/3600</f>
        <v>1.9763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184.05</v>
      </c>
      <c r="I40" s="75" t="n">
        <v>11.9</v>
      </c>
      <c r="J40" s="57" t="n">
        <f aca="false">H40/3600</f>
        <v>1.71779166666667</v>
      </c>
      <c r="L40" s="0" t="n">
        <v>1657.32</v>
      </c>
      <c r="M40" s="0" t="n">
        <v>37.3246</v>
      </c>
      <c r="N40" s="0" t="n">
        <v>40.6855</v>
      </c>
      <c r="O40" s="0" t="n">
        <v>40.8656</v>
      </c>
      <c r="P40" s="0" t="n">
        <v>6147.2</v>
      </c>
      <c r="Q40" s="0" t="n">
        <v>11.3</v>
      </c>
      <c r="R40" s="57" t="n">
        <f aca="false">P40/3600</f>
        <v>1.707555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602.08</v>
      </c>
      <c r="I41" s="75" t="n">
        <v>9.88</v>
      </c>
      <c r="J41" s="57" t="n">
        <f aca="false">H41/3600</f>
        <v>1.55613333333333</v>
      </c>
      <c r="L41" s="0" t="n">
        <v>819.1816</v>
      </c>
      <c r="M41" s="0" t="n">
        <v>34.3943</v>
      </c>
      <c r="N41" s="0" t="n">
        <v>38.6593</v>
      </c>
      <c r="O41" s="0" t="n">
        <v>38.6249</v>
      </c>
      <c r="P41" s="0" t="n">
        <v>6256.81</v>
      </c>
      <c r="Q41" s="0" t="n">
        <v>12</v>
      </c>
      <c r="R41" s="57" t="n">
        <f aca="false">P41/3600</f>
        <v>1.738002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5333.17</v>
      </c>
      <c r="I42" s="77" t="n">
        <v>9.57</v>
      </c>
      <c r="J42" s="63" t="n">
        <f aca="false">H42/3600</f>
        <v>1.48143611111111</v>
      </c>
      <c r="L42" s="0" t="n">
        <v>431.836</v>
      </c>
      <c r="M42" s="0" t="n">
        <v>31.9054</v>
      </c>
      <c r="N42" s="0" t="n">
        <v>37.1459</v>
      </c>
      <c r="O42" s="0" t="n">
        <v>36.9733</v>
      </c>
      <c r="P42" s="0" t="n">
        <v>5584.88</v>
      </c>
      <c r="Q42" s="0" t="n">
        <v>10.47</v>
      </c>
      <c r="R42" s="63" t="n">
        <f aca="false">P42/3600</f>
        <v>1.55135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8017.38</v>
      </c>
      <c r="I43" s="73" t="n">
        <v>15.76</v>
      </c>
      <c r="J43" s="52" t="n">
        <f aca="false">H43/3600</f>
        <v>2.22705</v>
      </c>
      <c r="L43" s="0" t="n">
        <v>3623.7312</v>
      </c>
      <c r="M43" s="0" t="n">
        <v>40.175</v>
      </c>
      <c r="N43" s="0" t="n">
        <v>43.5125</v>
      </c>
      <c r="O43" s="0" t="n">
        <v>45.0133</v>
      </c>
      <c r="P43" s="0" t="n">
        <v>9176.49</v>
      </c>
      <c r="Q43" s="0" t="n">
        <v>18.97</v>
      </c>
      <c r="R43" s="52" t="n">
        <f aca="false">P43/3600</f>
        <v>2.5490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971.07</v>
      </c>
      <c r="I44" s="75" t="n">
        <v>13.54</v>
      </c>
      <c r="J44" s="57" t="n">
        <f aca="false">H44/3600</f>
        <v>1.93640833333333</v>
      </c>
      <c r="L44" s="0" t="n">
        <v>1700.5376</v>
      </c>
      <c r="M44" s="0" t="n">
        <v>37.658</v>
      </c>
      <c r="N44" s="0" t="n">
        <v>41.599</v>
      </c>
      <c r="O44" s="0" t="n">
        <v>42.7523</v>
      </c>
      <c r="P44" s="0" t="n">
        <v>7020.36</v>
      </c>
      <c r="Q44" s="0" t="n">
        <v>13.91</v>
      </c>
      <c r="R44" s="57" t="n">
        <f aca="false">P44/3600</f>
        <v>1.950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80.89</v>
      </c>
      <c r="I45" s="75" t="n">
        <v>12.38</v>
      </c>
      <c r="J45" s="57" t="n">
        <f aca="false">H45/3600</f>
        <v>1.71691388888889</v>
      </c>
      <c r="L45" s="0" t="n">
        <v>856.6152</v>
      </c>
      <c r="M45" s="0" t="n">
        <v>34.9101</v>
      </c>
      <c r="N45" s="0" t="n">
        <v>39.9288</v>
      </c>
      <c r="O45" s="0" t="n">
        <v>40.863</v>
      </c>
      <c r="P45" s="0" t="n">
        <v>6903.77</v>
      </c>
      <c r="Q45" s="0" t="n">
        <v>13.87</v>
      </c>
      <c r="R45" s="57" t="n">
        <f aca="false">P45/3600</f>
        <v>1.91771388888889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728.76</v>
      </c>
      <c r="I46" s="77" t="n">
        <v>11.21</v>
      </c>
      <c r="J46" s="63" t="n">
        <f aca="false">H46/3600</f>
        <v>1.59132222222222</v>
      </c>
      <c r="L46" s="0" t="n">
        <v>450.4824</v>
      </c>
      <c r="M46" s="0" t="n">
        <v>32.159</v>
      </c>
      <c r="N46" s="0" t="n">
        <v>38.6144</v>
      </c>
      <c r="O46" s="0" t="n">
        <v>39.4441</v>
      </c>
      <c r="P46" s="0" t="n">
        <v>5880.97</v>
      </c>
      <c r="Q46" s="0" t="n">
        <v>11.88</v>
      </c>
      <c r="R46" s="63" t="n">
        <f aca="false">P46/3600</f>
        <v>1.63360277777778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992.85</v>
      </c>
      <c r="I47" s="73" t="n">
        <v>16.55</v>
      </c>
      <c r="J47" s="52" t="n">
        <f aca="false">H47/3600</f>
        <v>2.22023611111111</v>
      </c>
      <c r="L47" s="0" t="n">
        <v>6761.4384</v>
      </c>
      <c r="M47" s="0" t="n">
        <v>38.2018</v>
      </c>
      <c r="N47" s="0" t="n">
        <v>41.2926</v>
      </c>
      <c r="O47" s="0" t="n">
        <v>42.3372</v>
      </c>
      <c r="P47" s="0" t="n">
        <v>9032.06</v>
      </c>
      <c r="Q47" s="0" t="n">
        <v>20.98</v>
      </c>
      <c r="R47" s="52" t="n">
        <f aca="false">P47/3600</f>
        <v>2.5089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473.64</v>
      </c>
      <c r="I48" s="75" t="n">
        <v>13.99</v>
      </c>
      <c r="J48" s="57" t="n">
        <f aca="false">H48/3600</f>
        <v>1.79823333333333</v>
      </c>
      <c r="L48" s="0" t="n">
        <v>3080.2032</v>
      </c>
      <c r="M48" s="0" t="n">
        <v>34.6732</v>
      </c>
      <c r="N48" s="0" t="n">
        <v>38.8217</v>
      </c>
      <c r="O48" s="0" t="n">
        <v>39.7391</v>
      </c>
      <c r="P48" s="0" t="n">
        <v>6572.83</v>
      </c>
      <c r="Q48" s="0" t="n">
        <v>14.22</v>
      </c>
      <c r="R48" s="57" t="n">
        <f aca="false">P48/3600</f>
        <v>1.825786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500.53</v>
      </c>
      <c r="I49" s="75" t="n">
        <v>12.16</v>
      </c>
      <c r="J49" s="57" t="n">
        <f aca="false">H49/3600</f>
        <v>1.527925</v>
      </c>
      <c r="L49" s="0" t="n">
        <v>1453.5592</v>
      </c>
      <c r="M49" s="0" t="n">
        <v>31.5272</v>
      </c>
      <c r="N49" s="0" t="n">
        <v>37.0097</v>
      </c>
      <c r="O49" s="0" t="n">
        <v>37.8162</v>
      </c>
      <c r="P49" s="0" t="n">
        <v>5711.71</v>
      </c>
      <c r="Q49" s="0" t="n">
        <v>12.79</v>
      </c>
      <c r="R49" s="57" t="n">
        <f aca="false">P49/3600</f>
        <v>1.586586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5111.1</v>
      </c>
      <c r="I50" s="77" t="n">
        <v>10.23</v>
      </c>
      <c r="J50" s="63" t="n">
        <f aca="false">H50/3600</f>
        <v>1.41975</v>
      </c>
      <c r="L50" s="0" t="n">
        <v>686.1272</v>
      </c>
      <c r="M50" s="0" t="n">
        <v>28.6137</v>
      </c>
      <c r="N50" s="0" t="n">
        <v>35.723</v>
      </c>
      <c r="O50" s="0" t="n">
        <v>36.4375</v>
      </c>
      <c r="P50" s="0" t="n">
        <v>5015.49</v>
      </c>
      <c r="Q50" s="0" t="n">
        <v>11.02</v>
      </c>
      <c r="R50" s="63" t="n">
        <f aca="false">P50/3600</f>
        <v>1.393191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694.03</v>
      </c>
      <c r="I51" s="73" t="n">
        <v>11.11</v>
      </c>
      <c r="J51" s="52" t="n">
        <f aca="false">H51/3600</f>
        <v>1.581675</v>
      </c>
      <c r="L51" s="0" t="n">
        <v>4767.1336</v>
      </c>
      <c r="M51" s="0" t="n">
        <v>39.0221</v>
      </c>
      <c r="N51" s="0" t="n">
        <v>41.3608</v>
      </c>
      <c r="O51" s="0" t="n">
        <v>42.842</v>
      </c>
      <c r="P51" s="0" t="n">
        <v>5903.51</v>
      </c>
      <c r="Q51" s="0" t="n">
        <v>11.55</v>
      </c>
      <c r="R51" s="52" t="n">
        <f aca="false">P51/3600</f>
        <v>1.6398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745.94</v>
      </c>
      <c r="I52" s="75" t="n">
        <v>8.73</v>
      </c>
      <c r="J52" s="57" t="n">
        <f aca="false">H52/3600</f>
        <v>1.31831666666667</v>
      </c>
      <c r="L52" s="0" t="n">
        <v>2018.1136</v>
      </c>
      <c r="M52" s="0" t="n">
        <v>35.8261</v>
      </c>
      <c r="N52" s="0" t="n">
        <v>39.0661</v>
      </c>
      <c r="O52" s="0" t="n">
        <v>40.6918</v>
      </c>
      <c r="P52" s="0" t="n">
        <v>4809.78</v>
      </c>
      <c r="Q52" s="0" t="n">
        <v>8.68</v>
      </c>
      <c r="R52" s="57" t="n">
        <f aca="false">P52/3600</f>
        <v>1.33605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1.71</v>
      </c>
      <c r="I53" s="75" t="n">
        <v>7.25</v>
      </c>
      <c r="J53" s="57" t="n">
        <f aca="false">H53/3600</f>
        <v>1.10880833333333</v>
      </c>
      <c r="L53" s="0" t="n">
        <v>946.2408</v>
      </c>
      <c r="M53" s="0" t="n">
        <v>32.9753</v>
      </c>
      <c r="N53" s="0" t="n">
        <v>37.234</v>
      </c>
      <c r="O53" s="0" t="n">
        <v>38.9943</v>
      </c>
      <c r="P53" s="0" t="n">
        <v>4518.27</v>
      </c>
      <c r="Q53" s="0" t="n">
        <v>8.08</v>
      </c>
      <c r="R53" s="57" t="n">
        <f aca="false">P53/3600</f>
        <v>1.25507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56.01</v>
      </c>
      <c r="I54" s="77" t="n">
        <v>6.88</v>
      </c>
      <c r="J54" s="63" t="n">
        <f aca="false">H54/3600</f>
        <v>1.01555833333333</v>
      </c>
      <c r="L54" s="0" t="n">
        <v>465.2744</v>
      </c>
      <c r="M54" s="0" t="n">
        <v>30.3475</v>
      </c>
      <c r="N54" s="0" t="n">
        <v>35.9389</v>
      </c>
      <c r="O54" s="0" t="n">
        <v>37.6709</v>
      </c>
      <c r="P54" s="0" t="n">
        <v>3623.7</v>
      </c>
      <c r="Q54" s="0" t="n">
        <v>6.75</v>
      </c>
      <c r="R54" s="63" t="n">
        <f aca="false">P54/3600</f>
        <v>1.00658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47.65</v>
      </c>
      <c r="I55" s="73" t="n">
        <v>4.09</v>
      </c>
      <c r="J55" s="52" t="n">
        <f aca="false">H55/3600</f>
        <v>0.541013888888889</v>
      </c>
      <c r="L55" s="0" t="n">
        <v>1502.5632</v>
      </c>
      <c r="M55" s="0" t="n">
        <v>40.6263</v>
      </c>
      <c r="N55" s="0" t="n">
        <v>43.8565</v>
      </c>
      <c r="O55" s="0" t="n">
        <v>43.0131</v>
      </c>
      <c r="P55" s="0" t="n">
        <v>1875.55</v>
      </c>
      <c r="Q55" s="0" t="n">
        <v>3.84</v>
      </c>
      <c r="R55" s="52" t="n">
        <f aca="false">P55/3600</f>
        <v>0.5209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9.47</v>
      </c>
      <c r="I56" s="75" t="n">
        <v>3.61</v>
      </c>
      <c r="J56" s="57" t="n">
        <f aca="false">H56/3600</f>
        <v>0.472075</v>
      </c>
      <c r="L56" s="0" t="n">
        <v>753.4872</v>
      </c>
      <c r="M56" s="0" t="n">
        <v>36.8927</v>
      </c>
      <c r="N56" s="0" t="n">
        <v>41.2594</v>
      </c>
      <c r="O56" s="0" t="n">
        <v>40.0387</v>
      </c>
      <c r="P56" s="0" t="n">
        <v>1637.99</v>
      </c>
      <c r="Q56" s="0" t="n">
        <v>3.56</v>
      </c>
      <c r="R56" s="57" t="n">
        <f aca="false">P56/3600</f>
        <v>0.454997222222222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86.09</v>
      </c>
      <c r="I57" s="75" t="n">
        <v>3.14</v>
      </c>
      <c r="J57" s="57" t="n">
        <f aca="false">H57/3600</f>
        <v>0.412802777777778</v>
      </c>
      <c r="L57" s="0" t="n">
        <v>375.4848</v>
      </c>
      <c r="M57" s="0" t="n">
        <v>33.5479</v>
      </c>
      <c r="N57" s="0" t="n">
        <v>39.2374</v>
      </c>
      <c r="O57" s="0" t="n">
        <v>37.7649</v>
      </c>
      <c r="P57" s="0" t="n">
        <v>1453.15</v>
      </c>
      <c r="Q57" s="0" t="n">
        <v>3.08</v>
      </c>
      <c r="R57" s="57" t="n">
        <f aca="false">P57/3600</f>
        <v>0.403652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93.05</v>
      </c>
      <c r="I58" s="77" t="n">
        <v>2.7</v>
      </c>
      <c r="J58" s="63" t="n">
        <f aca="false">H58/3600</f>
        <v>0.359180555555556</v>
      </c>
      <c r="L58" s="0" t="n">
        <v>195.2992</v>
      </c>
      <c r="M58" s="0" t="n">
        <v>30.757</v>
      </c>
      <c r="N58" s="0" t="n">
        <v>37.8018</v>
      </c>
      <c r="O58" s="0" t="n">
        <v>36.1387</v>
      </c>
      <c r="P58" s="0" t="n">
        <v>1314.51</v>
      </c>
      <c r="Q58" s="0" t="n">
        <v>2.79</v>
      </c>
      <c r="R58" s="63" t="n">
        <f aca="false">P58/3600</f>
        <v>0.365141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78.71</v>
      </c>
      <c r="I59" s="73" t="n">
        <v>4.98</v>
      </c>
      <c r="J59" s="52" t="n">
        <f aca="false">H59/3600</f>
        <v>0.577419444444445</v>
      </c>
      <c r="L59" s="0" t="n">
        <v>1608.7616</v>
      </c>
      <c r="M59" s="0" t="n">
        <v>37.9558</v>
      </c>
      <c r="N59" s="0" t="n">
        <v>43.0449</v>
      </c>
      <c r="O59" s="0" t="n">
        <v>44.0642</v>
      </c>
      <c r="P59" s="0" t="n">
        <v>2053.54</v>
      </c>
      <c r="Q59" s="0" t="n">
        <v>4.97</v>
      </c>
      <c r="R59" s="52" t="n">
        <f aca="false">P59/3600</f>
        <v>0.5704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705.84</v>
      </c>
      <c r="I60" s="75" t="n">
        <v>4.68</v>
      </c>
      <c r="J60" s="57" t="n">
        <f aca="false">H60/3600</f>
        <v>0.473844444444444</v>
      </c>
      <c r="L60" s="0" t="n">
        <v>629.7768</v>
      </c>
      <c r="M60" s="0" t="n">
        <v>34.6176</v>
      </c>
      <c r="N60" s="0" t="n">
        <v>41.0293</v>
      </c>
      <c r="O60" s="0" t="n">
        <v>42.0271</v>
      </c>
      <c r="P60" s="0" t="n">
        <v>1612.92</v>
      </c>
      <c r="Q60" s="0" t="n">
        <v>4.03</v>
      </c>
      <c r="R60" s="57" t="n">
        <f aca="false">P60/3600</f>
        <v>0.44803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469.37</v>
      </c>
      <c r="I61" s="75" t="n">
        <v>4.32</v>
      </c>
      <c r="J61" s="57" t="n">
        <f aca="false">H61/3600</f>
        <v>0.408158333333333</v>
      </c>
      <c r="L61" s="0" t="n">
        <v>282.7696</v>
      </c>
      <c r="M61" s="0" t="n">
        <v>31.7877</v>
      </c>
      <c r="N61" s="0" t="n">
        <v>39.547</v>
      </c>
      <c r="O61" s="0" t="n">
        <v>40.4677</v>
      </c>
      <c r="P61" s="0" t="n">
        <v>1809.41</v>
      </c>
      <c r="Q61" s="0" t="n">
        <v>5.31</v>
      </c>
      <c r="R61" s="57" t="n">
        <f aca="false">P61/3600</f>
        <v>0.502613888888889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57.35</v>
      </c>
      <c r="I62" s="77" t="n">
        <v>3.56</v>
      </c>
      <c r="J62" s="63" t="n">
        <f aca="false">H62/3600</f>
        <v>0.349263888888889</v>
      </c>
      <c r="L62" s="0" t="n">
        <v>140.1584</v>
      </c>
      <c r="M62" s="0" t="n">
        <v>29.0676</v>
      </c>
      <c r="N62" s="0" t="n">
        <v>38.5019</v>
      </c>
      <c r="O62" s="0" t="n">
        <v>39.3476</v>
      </c>
      <c r="P62" s="0" t="n">
        <v>1368.41</v>
      </c>
      <c r="Q62" s="0" t="n">
        <v>3.65</v>
      </c>
      <c r="R62" s="63" t="n">
        <f aca="false">P62/3600</f>
        <v>0.380113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870.9</v>
      </c>
      <c r="I63" s="73" t="n">
        <v>4.95</v>
      </c>
      <c r="J63" s="52" t="n">
        <f aca="false">H63/3600</f>
        <v>0.519694444444445</v>
      </c>
      <c r="L63" s="0" t="n">
        <v>1630.032</v>
      </c>
      <c r="M63" s="0" t="n">
        <v>38.174</v>
      </c>
      <c r="N63" s="0" t="n">
        <v>41.1988</v>
      </c>
      <c r="O63" s="0" t="n">
        <v>42.1197</v>
      </c>
      <c r="P63" s="0" t="n">
        <v>1652.88</v>
      </c>
      <c r="Q63" s="0" t="n">
        <v>3.66</v>
      </c>
      <c r="R63" s="52" t="n">
        <f aca="false">P63/3600</f>
        <v>0.4591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8.41</v>
      </c>
      <c r="I64" s="75" t="n">
        <v>3.51</v>
      </c>
      <c r="J64" s="57" t="n">
        <f aca="false">H64/3600</f>
        <v>0.396780555555556</v>
      </c>
      <c r="L64" s="0" t="n">
        <v>748.1632</v>
      </c>
      <c r="M64" s="0" t="n">
        <v>34.7807</v>
      </c>
      <c r="N64" s="0" t="n">
        <v>38.6815</v>
      </c>
      <c r="O64" s="0" t="n">
        <v>39.44</v>
      </c>
      <c r="P64" s="0" t="n">
        <v>1488.33</v>
      </c>
      <c r="Q64" s="0" t="n">
        <v>4.19</v>
      </c>
      <c r="R64" s="57" t="n">
        <f aca="false">P64/3600</f>
        <v>0.41342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2.41</v>
      </c>
      <c r="I65" s="75" t="n">
        <v>3.18</v>
      </c>
      <c r="J65" s="57" t="n">
        <f aca="false">H65/3600</f>
        <v>0.345113888888889</v>
      </c>
      <c r="L65" s="0" t="n">
        <v>351.9816</v>
      </c>
      <c r="M65" s="0" t="n">
        <v>31.6087</v>
      </c>
      <c r="N65" s="0" t="n">
        <v>36.7246</v>
      </c>
      <c r="O65" s="0" t="n">
        <v>37.4032</v>
      </c>
      <c r="P65" s="0" t="n">
        <v>1405.82</v>
      </c>
      <c r="Q65" s="0" t="n">
        <v>3.61</v>
      </c>
      <c r="R65" s="57" t="n">
        <f aca="false">P65/3600</f>
        <v>0.390505555555556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135.36</v>
      </c>
      <c r="I66" s="77" t="n">
        <v>2.89</v>
      </c>
      <c r="J66" s="63" t="n">
        <f aca="false">H66/3600</f>
        <v>0.315377777777778</v>
      </c>
      <c r="L66" s="0" t="n">
        <v>164.9304</v>
      </c>
      <c r="M66" s="0" t="n">
        <v>28.6944</v>
      </c>
      <c r="N66" s="0" t="n">
        <v>35.3581</v>
      </c>
      <c r="O66" s="0" t="n">
        <v>35.92</v>
      </c>
      <c r="P66" s="0" t="n">
        <v>1096.01</v>
      </c>
      <c r="Q66" s="0" t="n">
        <v>2.69</v>
      </c>
      <c r="R66" s="63" t="n">
        <f aca="false">P66/3600</f>
        <v>0.304447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78.55</v>
      </c>
      <c r="I67" s="73" t="n">
        <v>2.99</v>
      </c>
      <c r="J67" s="52" t="n">
        <f aca="false">H67/3600</f>
        <v>0.382930555555556</v>
      </c>
      <c r="L67" s="0" t="n">
        <v>1191.62</v>
      </c>
      <c r="M67" s="0" t="n">
        <v>39.4353</v>
      </c>
      <c r="N67" s="0" t="n">
        <v>41.4798</v>
      </c>
      <c r="O67" s="0" t="n">
        <v>42.5669</v>
      </c>
      <c r="P67" s="0" t="n">
        <v>1377.16</v>
      </c>
      <c r="Q67" s="0" t="n">
        <v>2.95</v>
      </c>
      <c r="R67" s="52" t="n">
        <f aca="false">P67/3600</f>
        <v>0.3825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50.05</v>
      </c>
      <c r="I68" s="75" t="n">
        <v>2.62</v>
      </c>
      <c r="J68" s="57" t="n">
        <f aca="false">H68/3600</f>
        <v>0.319458333333333</v>
      </c>
      <c r="L68" s="0" t="n">
        <v>586.4688</v>
      </c>
      <c r="M68" s="0" t="n">
        <v>35.7234</v>
      </c>
      <c r="N68" s="0" t="n">
        <v>38.7838</v>
      </c>
      <c r="O68" s="0" t="n">
        <v>40.0422</v>
      </c>
      <c r="P68" s="0" t="n">
        <v>1137.61</v>
      </c>
      <c r="Q68" s="0" t="n">
        <v>2.53</v>
      </c>
      <c r="R68" s="57" t="n">
        <f aca="false">P68/3600</f>
        <v>0.316002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64.1</v>
      </c>
      <c r="I69" s="75" t="n">
        <v>1.99</v>
      </c>
      <c r="J69" s="57" t="n">
        <f aca="false">H69/3600</f>
        <v>0.267805555555556</v>
      </c>
      <c r="L69" s="0" t="n">
        <v>287.4664</v>
      </c>
      <c r="M69" s="0" t="n">
        <v>32.3406</v>
      </c>
      <c r="N69" s="0" t="n">
        <v>36.8415</v>
      </c>
      <c r="O69" s="0" t="n">
        <v>38.0854</v>
      </c>
      <c r="P69" s="0" t="n">
        <v>985.76</v>
      </c>
      <c r="Q69" s="0" t="n">
        <v>2.12</v>
      </c>
      <c r="R69" s="57" t="n">
        <f aca="false">P69/3600</f>
        <v>0.273822222222222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74.94</v>
      </c>
      <c r="I70" s="77" t="n">
        <v>2.07</v>
      </c>
      <c r="J70" s="63" t="n">
        <f aca="false">H70/3600</f>
        <v>0.243038888888889</v>
      </c>
      <c r="L70" s="0" t="n">
        <v>142.9736</v>
      </c>
      <c r="M70" s="0" t="n">
        <v>29.5413</v>
      </c>
      <c r="N70" s="0" t="n">
        <v>35.4376</v>
      </c>
      <c r="O70" s="0" t="n">
        <v>36.6031</v>
      </c>
      <c r="P70" s="0" t="n">
        <v>860.79</v>
      </c>
      <c r="Q70" s="0" t="n">
        <v>2.04</v>
      </c>
      <c r="R70" s="63" t="n">
        <f aca="false">P70/3600</f>
        <v>0.239108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211.31</v>
      </c>
      <c r="I83" s="73" t="n">
        <v>13.69</v>
      </c>
      <c r="J83" s="52" t="n">
        <f aca="false">H83/3600</f>
        <v>2.00314166666667</v>
      </c>
      <c r="L83" s="0" t="n">
        <v>3579.3208</v>
      </c>
      <c r="M83" s="0" t="n">
        <v>40.5456</v>
      </c>
      <c r="N83" s="0" t="n">
        <v>42.942</v>
      </c>
      <c r="O83" s="0" t="n">
        <v>43.4698</v>
      </c>
      <c r="P83" s="0" t="n">
        <v>7317.62</v>
      </c>
      <c r="Q83" s="0" t="n">
        <v>14.42</v>
      </c>
      <c r="R83" s="52" t="n">
        <f aca="false">P83/3600</f>
        <v>2.0326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79.95</v>
      </c>
      <c r="I84" s="75" t="n">
        <v>11.24</v>
      </c>
      <c r="J84" s="57" t="n">
        <f aca="false">H84/3600</f>
        <v>1.71665277777778</v>
      </c>
      <c r="L84" s="0" t="n">
        <v>1770.3664</v>
      </c>
      <c r="M84" s="0" t="n">
        <v>37.3507</v>
      </c>
      <c r="N84" s="0" t="n">
        <v>40.3455</v>
      </c>
      <c r="O84" s="0" t="n">
        <v>40.5423</v>
      </c>
      <c r="P84" s="0" t="n">
        <v>6124.58</v>
      </c>
      <c r="Q84" s="0" t="n">
        <v>11.66</v>
      </c>
      <c r="R84" s="57" t="n">
        <f aca="false">P84/3600</f>
        <v>1.70127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583.87</v>
      </c>
      <c r="I85" s="75" t="n">
        <v>11.28</v>
      </c>
      <c r="J85" s="57" t="n">
        <f aca="false">H85/3600</f>
        <v>1.551075</v>
      </c>
      <c r="L85" s="0" t="n">
        <v>895.6992</v>
      </c>
      <c r="M85" s="0" t="n">
        <v>34.3182</v>
      </c>
      <c r="N85" s="0" t="n">
        <v>38.1049</v>
      </c>
      <c r="O85" s="0" t="n">
        <v>38.1258</v>
      </c>
      <c r="P85" s="0" t="n">
        <v>5450.32</v>
      </c>
      <c r="Q85" s="0" t="n">
        <v>9.62</v>
      </c>
      <c r="R85" s="57" t="n">
        <f aca="false">P85/3600</f>
        <v>1.51397777777778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858.43</v>
      </c>
      <c r="I86" s="77" t="n">
        <v>8.82</v>
      </c>
      <c r="J86" s="63" t="n">
        <f aca="false">H86/3600</f>
        <v>1.34956388888889</v>
      </c>
      <c r="L86" s="0" t="n">
        <v>484.136</v>
      </c>
      <c r="M86" s="0" t="n">
        <v>31.664</v>
      </c>
      <c r="N86" s="0" t="n">
        <v>36.4236</v>
      </c>
      <c r="O86" s="0" t="n">
        <v>36.3435</v>
      </c>
      <c r="P86" s="0" t="n">
        <v>5620.29</v>
      </c>
      <c r="Q86" s="0" t="n">
        <v>10.93</v>
      </c>
      <c r="R86" s="63" t="n">
        <f aca="false">P86/3600</f>
        <v>1.561191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680.65</v>
      </c>
      <c r="I87" s="73" t="n">
        <v>28.03</v>
      </c>
      <c r="J87" s="52" t="n">
        <f aca="false">H87/3600</f>
        <v>4.35573611111111</v>
      </c>
      <c r="L87" s="0" t="n">
        <v>5439.4493</v>
      </c>
      <c r="M87" s="0" t="n">
        <v>42.3634</v>
      </c>
      <c r="N87" s="0" t="n">
        <v>45.6645</v>
      </c>
      <c r="O87" s="0" t="n">
        <v>45.6945</v>
      </c>
      <c r="P87" s="0" t="n">
        <v>18808.88</v>
      </c>
      <c r="Q87" s="0" t="n">
        <v>34.53</v>
      </c>
      <c r="R87" s="52" t="n">
        <f aca="false">P87/3600</f>
        <v>5.2246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98.53</v>
      </c>
      <c r="I88" s="75" t="n">
        <v>23.69</v>
      </c>
      <c r="J88" s="57" t="n">
        <f aca="false">H88/3600</f>
        <v>3.832925</v>
      </c>
      <c r="L88" s="0" t="n">
        <v>2789.7965</v>
      </c>
      <c r="M88" s="0" t="n">
        <v>38.4009</v>
      </c>
      <c r="N88" s="0" t="n">
        <v>42.8304</v>
      </c>
      <c r="O88" s="0" t="n">
        <v>42.814</v>
      </c>
      <c r="P88" s="0" t="n">
        <v>13642.87</v>
      </c>
      <c r="Q88" s="0" t="n">
        <v>24.35</v>
      </c>
      <c r="R88" s="57" t="n">
        <f aca="false">P88/3600</f>
        <v>3.789686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015.02</v>
      </c>
      <c r="I89" s="75" t="n">
        <v>19.56</v>
      </c>
      <c r="J89" s="57" t="n">
        <f aca="false">H89/3600</f>
        <v>3.05972777777778</v>
      </c>
      <c r="L89" s="0" t="n">
        <v>1375.3978</v>
      </c>
      <c r="M89" s="0" t="n">
        <v>34.693</v>
      </c>
      <c r="N89" s="0" t="n">
        <v>40.6852</v>
      </c>
      <c r="O89" s="0" t="n">
        <v>40.4509</v>
      </c>
      <c r="P89" s="0" t="n">
        <v>12909.97</v>
      </c>
      <c r="Q89" s="0" t="n">
        <v>24.31</v>
      </c>
      <c r="R89" s="57" t="n">
        <f aca="false">P89/3600</f>
        <v>3.58610277777778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82.56</v>
      </c>
      <c r="I90" s="77" t="n">
        <v>17.71</v>
      </c>
      <c r="J90" s="63" t="n">
        <f aca="false">H90/3600</f>
        <v>2.71737777777778</v>
      </c>
      <c r="L90" s="0" t="n">
        <v>692.1101</v>
      </c>
      <c r="M90" s="0" t="n">
        <v>31.5908</v>
      </c>
      <c r="N90" s="0" t="n">
        <v>39.1975</v>
      </c>
      <c r="O90" s="0" t="n">
        <v>38.5544</v>
      </c>
      <c r="P90" s="0" t="n">
        <v>9676.49</v>
      </c>
      <c r="Q90" s="0" t="n">
        <v>17.87</v>
      </c>
      <c r="R90" s="63" t="n">
        <f aca="false">P90/3600</f>
        <v>2.68791388888889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5036.64</v>
      </c>
      <c r="I91" s="73" t="n">
        <v>8.42</v>
      </c>
      <c r="J91" s="52" t="n">
        <f aca="false">H91/3600</f>
        <v>1.39906666666667</v>
      </c>
      <c r="L91" s="0" t="n">
        <v>1494.0344</v>
      </c>
      <c r="M91" s="0" t="n">
        <v>47.4888</v>
      </c>
      <c r="N91" s="0" t="n">
        <v>45.4481</v>
      </c>
      <c r="O91" s="0" t="n">
        <v>45.5507</v>
      </c>
      <c r="P91" s="0" t="n">
        <v>5082.96</v>
      </c>
      <c r="Q91" s="0" t="n">
        <v>9.34</v>
      </c>
      <c r="R91" s="52" t="n">
        <f aca="false">P91/3600</f>
        <v>1.4119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877.03</v>
      </c>
      <c r="I92" s="75" t="n">
        <v>8.78</v>
      </c>
      <c r="J92" s="57" t="n">
        <f aca="false">H92/3600</f>
        <v>1.35473055555556</v>
      </c>
      <c r="L92" s="0" t="n">
        <v>1122.1808</v>
      </c>
      <c r="M92" s="0" t="n">
        <v>43.2033</v>
      </c>
      <c r="N92" s="0" t="n">
        <v>41.5645</v>
      </c>
      <c r="O92" s="0" t="n">
        <v>41.689</v>
      </c>
      <c r="P92" s="0" t="n">
        <v>5145.3</v>
      </c>
      <c r="Q92" s="0" t="n">
        <v>9.46</v>
      </c>
      <c r="R92" s="57" t="n">
        <f aca="false">P92/3600</f>
        <v>1.4292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16.43</v>
      </c>
      <c r="I93" s="75" t="n">
        <v>8.72</v>
      </c>
      <c r="J93" s="57" t="n">
        <f aca="false">H93/3600</f>
        <v>1.31011944444444</v>
      </c>
      <c r="L93" s="0" t="n">
        <v>841.5104</v>
      </c>
      <c r="M93" s="0" t="n">
        <v>38.4088</v>
      </c>
      <c r="N93" s="0" t="n">
        <v>39.344</v>
      </c>
      <c r="O93" s="0" t="n">
        <v>39.4757</v>
      </c>
      <c r="P93" s="0" t="n">
        <v>5563.15</v>
      </c>
      <c r="Q93" s="0" t="n">
        <v>10.81</v>
      </c>
      <c r="R93" s="57" t="n">
        <f aca="false">P93/3600</f>
        <v>1.545319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60.54</v>
      </c>
      <c r="I94" s="77" t="n">
        <v>8.44</v>
      </c>
      <c r="J94" s="63" t="n">
        <f aca="false">H94/3600</f>
        <v>1.32237222222222</v>
      </c>
      <c r="L94" s="0" t="n">
        <v>609.172</v>
      </c>
      <c r="M94" s="0" t="n">
        <v>33.5254</v>
      </c>
      <c r="N94" s="0" t="n">
        <v>38.1914</v>
      </c>
      <c r="O94" s="0" t="n">
        <v>37.949</v>
      </c>
      <c r="P94" s="0" t="n">
        <v>5466.39</v>
      </c>
      <c r="Q94" s="0" t="n">
        <v>10.34</v>
      </c>
      <c r="R94" s="63" t="n">
        <f aca="false">P94/3600</f>
        <v>1.518441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68.24</v>
      </c>
      <c r="I95" s="73" t="n">
        <v>16.97</v>
      </c>
      <c r="J95" s="52" t="n">
        <f aca="false">H95/3600</f>
        <v>2.54673333333333</v>
      </c>
      <c r="L95" s="0" t="n">
        <v>840.4198</v>
      </c>
      <c r="M95" s="0" t="n">
        <v>50.1684</v>
      </c>
      <c r="N95" s="0" t="n">
        <v>53.1314</v>
      </c>
      <c r="O95" s="0" t="n">
        <v>54.1646</v>
      </c>
      <c r="P95" s="0" t="n">
        <v>10597.82</v>
      </c>
      <c r="Q95" s="0" t="n">
        <v>21.46</v>
      </c>
      <c r="R95" s="52" t="n">
        <f aca="false">P95/3600</f>
        <v>2.9438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865.8</v>
      </c>
      <c r="I96" s="75" t="n">
        <v>18.54</v>
      </c>
      <c r="J96" s="57" t="n">
        <f aca="false">H96/3600</f>
        <v>2.46272222222222</v>
      </c>
      <c r="L96" s="0" t="n">
        <v>521.959</v>
      </c>
      <c r="M96" s="0" t="n">
        <v>46.3588</v>
      </c>
      <c r="N96" s="0" t="n">
        <v>49.8937</v>
      </c>
      <c r="O96" s="0" t="n">
        <v>51.0615</v>
      </c>
      <c r="P96" s="0" t="n">
        <v>8944.39</v>
      </c>
      <c r="Q96" s="0" t="n">
        <v>18.36</v>
      </c>
      <c r="R96" s="57" t="n">
        <f aca="false">P96/3600</f>
        <v>2.484552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570.19</v>
      </c>
      <c r="I97" s="75" t="n">
        <v>16.34</v>
      </c>
      <c r="J97" s="57" t="n">
        <f aca="false">H97/3600</f>
        <v>2.38060833333333</v>
      </c>
      <c r="L97" s="0" t="n">
        <v>332.8509</v>
      </c>
      <c r="M97" s="0" t="n">
        <v>42.6838</v>
      </c>
      <c r="N97" s="0" t="n">
        <v>47.3646</v>
      </c>
      <c r="O97" s="0" t="n">
        <v>48.6019</v>
      </c>
      <c r="P97" s="0" t="n">
        <v>9246.44</v>
      </c>
      <c r="Q97" s="0" t="n">
        <v>18.04</v>
      </c>
      <c r="R97" s="57" t="n">
        <f aca="false">P97/3600</f>
        <v>2.568455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526.84</v>
      </c>
      <c r="I98" s="77" t="n">
        <v>17.2</v>
      </c>
      <c r="J98" s="63" t="n">
        <f aca="false">H98/3600</f>
        <v>2.36856666666667</v>
      </c>
      <c r="L98" s="0" t="n">
        <v>218.4176</v>
      </c>
      <c r="M98" s="0" t="n">
        <v>39.0465</v>
      </c>
      <c r="N98" s="0" t="n">
        <v>45.3663</v>
      </c>
      <c r="O98" s="0" t="n">
        <v>46.6714</v>
      </c>
      <c r="P98" s="0" t="n">
        <v>8540.17</v>
      </c>
      <c r="Q98" s="0" t="n">
        <v>17.69</v>
      </c>
      <c r="R98" s="63" t="n">
        <f aca="false">P98/3600</f>
        <v>2.3722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2821608979813</v>
      </c>
      <c r="J106" s="78" t="n">
        <f aca="false">GEOMEAN(J3:J98)</f>
        <v>2.36269838382259</v>
      </c>
      <c r="Q106" s="78" t="n">
        <f aca="false">GEOMEAN(Q3:Q98)</f>
        <v>17.9591217643086</v>
      </c>
      <c r="R106" s="78" t="n">
        <f aca="false">GEOMEAN(R3:R98)</f>
        <v>2.4198419739268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3917107764032</v>
      </c>
      <c r="R107" s="79" t="n">
        <f aca="false">R106/J106</f>
        <v>1.0241857320830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72086111111111</v>
      </c>
      <c r="J108" s="78" t="n">
        <f aca="false">SUM(J3:J98)</f>
        <v>340.146991666667</v>
      </c>
      <c r="Q108" s="78" t="n">
        <f aca="false">SUM(Q3:Q98)/3600</f>
        <v>0.697094444444445</v>
      </c>
      <c r="R108" s="78" t="n">
        <f aca="false">SUM(R3:R98)</f>
        <v>347.1692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227396193037</v>
      </c>
      <c r="J113" s="78" t="n">
        <f aca="false">GEOMEAN(J3:J70)</f>
        <v>2.43663251539688</v>
      </c>
      <c r="Q113" s="78" t="n">
        <f aca="false">GEOMEAN(Q3:Q70)</f>
        <v>18.681395159681</v>
      </c>
      <c r="R113" s="78" t="n">
        <f aca="false">GEOMEAN(R3:R70)</f>
        <v>2.4714440052293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490750526493</v>
      </c>
      <c r="R114" s="79" t="n">
        <f aca="false">R113/J113</f>
        <v>1.01428672137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27" activeCellId="0" sqref="T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786.82</v>
      </c>
      <c r="I19" s="73" t="n">
        <v>35.87</v>
      </c>
      <c r="J19" s="52" t="n">
        <f aca="false">H19/3600</f>
        <v>6.88522777777778</v>
      </c>
      <c r="L19" s="0" t="n">
        <v>5191.3832</v>
      </c>
      <c r="M19" s="0" t="n">
        <v>41.6793</v>
      </c>
      <c r="N19" s="0" t="n">
        <v>43.2778</v>
      </c>
      <c r="O19" s="0" t="n">
        <v>44.7494</v>
      </c>
      <c r="P19" s="0" t="n">
        <v>24805.81</v>
      </c>
      <c r="Q19" s="0" t="n">
        <v>34.44</v>
      </c>
      <c r="R19" s="52" t="n">
        <f aca="false">P19/3600</f>
        <v>6.8905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2062.5</v>
      </c>
      <c r="I20" s="75" t="n">
        <v>30.89</v>
      </c>
      <c r="J20" s="57" t="n">
        <f aca="false">H20/3600</f>
        <v>6.12847222222222</v>
      </c>
      <c r="L20" s="0" t="n">
        <v>2399.3784</v>
      </c>
      <c r="M20" s="0" t="n">
        <v>39.6605</v>
      </c>
      <c r="N20" s="0" t="n">
        <v>41.6311</v>
      </c>
      <c r="O20" s="0" t="n">
        <v>42.7948</v>
      </c>
      <c r="P20" s="0" t="n">
        <v>20864.47</v>
      </c>
      <c r="Q20" s="0" t="n">
        <v>29.11</v>
      </c>
      <c r="R20" s="57" t="n">
        <f aca="false">P20/3600</f>
        <v>5.795686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893.86</v>
      </c>
      <c r="I21" s="75" t="n">
        <v>26.44</v>
      </c>
      <c r="J21" s="57" t="n">
        <f aca="false">H21/3600</f>
        <v>5.24829444444444</v>
      </c>
      <c r="L21" s="0" t="n">
        <v>1147.5848</v>
      </c>
      <c r="M21" s="0" t="n">
        <v>37.1256</v>
      </c>
      <c r="N21" s="0" t="n">
        <v>40.3036</v>
      </c>
      <c r="O21" s="0" t="n">
        <v>41.469</v>
      </c>
      <c r="P21" s="0" t="n">
        <v>19712.5</v>
      </c>
      <c r="Q21" s="0" t="n">
        <v>29.47</v>
      </c>
      <c r="R21" s="57" t="n">
        <f aca="false">P21/3600</f>
        <v>5.4756944444444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677.56</v>
      </c>
      <c r="I22" s="77" t="n">
        <v>23</v>
      </c>
      <c r="J22" s="63" t="n">
        <f aca="false">H22/3600</f>
        <v>4.91043333333333</v>
      </c>
      <c r="L22" s="0" t="n">
        <v>560.0752</v>
      </c>
      <c r="M22" s="0" t="n">
        <v>34.5356</v>
      </c>
      <c r="N22" s="0" t="n">
        <v>39.4699</v>
      </c>
      <c r="O22" s="0" t="n">
        <v>40.763</v>
      </c>
      <c r="P22" s="0" t="n">
        <v>17181.27</v>
      </c>
      <c r="Q22" s="0" t="n">
        <v>23.23</v>
      </c>
      <c r="R22" s="63" t="n">
        <f aca="false">P22/3600</f>
        <v>4.77257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969.69</v>
      </c>
      <c r="I23" s="73" t="n">
        <v>35.24</v>
      </c>
      <c r="J23" s="52" t="n">
        <f aca="false">H23/3600</f>
        <v>6.38046944444444</v>
      </c>
      <c r="L23" s="0" t="n">
        <v>7877.42</v>
      </c>
      <c r="M23" s="0" t="n">
        <v>39.8734</v>
      </c>
      <c r="N23" s="0" t="n">
        <v>41.9072</v>
      </c>
      <c r="O23" s="0" t="n">
        <v>43.0178</v>
      </c>
      <c r="P23" s="0" t="n">
        <v>23268.18</v>
      </c>
      <c r="Q23" s="0" t="n">
        <v>37.67</v>
      </c>
      <c r="R23" s="52" t="n">
        <f aca="false">P23/3600</f>
        <v>6.4633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39.07</v>
      </c>
      <c r="I24" s="75" t="n">
        <v>28.72</v>
      </c>
      <c r="J24" s="57" t="n">
        <f aca="false">H24/3600</f>
        <v>5.26085277777778</v>
      </c>
      <c r="L24" s="0" t="n">
        <v>3148.2336</v>
      </c>
      <c r="M24" s="0" t="n">
        <v>36.9733</v>
      </c>
      <c r="N24" s="0" t="n">
        <v>39.7685</v>
      </c>
      <c r="O24" s="0" t="n">
        <v>40.7763</v>
      </c>
      <c r="P24" s="0" t="n">
        <v>19882.92</v>
      </c>
      <c r="Q24" s="0" t="n">
        <v>30.72</v>
      </c>
      <c r="R24" s="57" t="n">
        <f aca="false">P24/3600</f>
        <v>5.52303333333333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15.08</v>
      </c>
      <c r="I25" s="75" t="n">
        <v>22.81</v>
      </c>
      <c r="J25" s="57" t="n">
        <f aca="false">H25/3600</f>
        <v>4.47641111111111</v>
      </c>
      <c r="L25" s="0" t="n">
        <v>1330.064</v>
      </c>
      <c r="M25" s="0" t="n">
        <v>34.1752</v>
      </c>
      <c r="N25" s="0" t="n">
        <v>38.1321</v>
      </c>
      <c r="O25" s="0" t="n">
        <v>39.3969</v>
      </c>
      <c r="P25" s="0" t="n">
        <v>17035.65</v>
      </c>
      <c r="Q25" s="0" t="n">
        <v>25.18</v>
      </c>
      <c r="R25" s="57" t="n">
        <f aca="false">P25/3600</f>
        <v>4.73212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556.33</v>
      </c>
      <c r="I26" s="77" t="n">
        <v>24.53</v>
      </c>
      <c r="J26" s="63" t="n">
        <f aca="false">H26/3600</f>
        <v>4.32120277777778</v>
      </c>
      <c r="L26" s="0" t="n">
        <v>573.8312</v>
      </c>
      <c r="M26" s="0" t="n">
        <v>31.5667</v>
      </c>
      <c r="N26" s="0" t="n">
        <v>37.0173</v>
      </c>
      <c r="O26" s="0" t="n">
        <v>38.6108</v>
      </c>
      <c r="P26" s="0" t="n">
        <v>15490.29</v>
      </c>
      <c r="Q26" s="0" t="n">
        <v>21.59</v>
      </c>
      <c r="R26" s="63" t="n">
        <f aca="false">P26/3600</f>
        <v>4.302858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0581.61</v>
      </c>
      <c r="I27" s="73" t="n">
        <v>72.2</v>
      </c>
      <c r="J27" s="52" t="n">
        <f aca="false">H27/3600</f>
        <v>14.0504472222222</v>
      </c>
      <c r="L27" s="0" t="n">
        <v>19579.4248</v>
      </c>
      <c r="M27" s="0" t="n">
        <v>38.6607</v>
      </c>
      <c r="N27" s="0" t="n">
        <v>40.1139</v>
      </c>
      <c r="O27" s="0" t="n">
        <v>43.3053</v>
      </c>
      <c r="P27" s="0" t="n">
        <v>49171.47</v>
      </c>
      <c r="Q27" s="0" t="n">
        <v>74.57</v>
      </c>
      <c r="R27" s="52" t="n">
        <f aca="false">P27/3600</f>
        <v>13.6587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40208.7</v>
      </c>
      <c r="I28" s="75" t="n">
        <v>56.09</v>
      </c>
      <c r="J28" s="57" t="n">
        <f aca="false">H28/3600</f>
        <v>11.1690833333333</v>
      </c>
      <c r="L28" s="0" t="n">
        <v>5703.4064</v>
      </c>
      <c r="M28" s="0" t="n">
        <v>36.6901</v>
      </c>
      <c r="N28" s="0" t="n">
        <v>38.8806</v>
      </c>
      <c r="O28" s="0" t="n">
        <v>41.392</v>
      </c>
      <c r="P28" s="0" t="n">
        <v>39193.1</v>
      </c>
      <c r="Q28" s="0" t="n">
        <v>55.01</v>
      </c>
      <c r="R28" s="57" t="n">
        <f aca="false">P28/3600</f>
        <v>10.88697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325.36</v>
      </c>
      <c r="I29" s="75" t="n">
        <v>45.49</v>
      </c>
      <c r="J29" s="57" t="n">
        <f aca="false">H29/3600</f>
        <v>9.53482222222222</v>
      </c>
      <c r="L29" s="0" t="n">
        <v>2566.9568</v>
      </c>
      <c r="M29" s="0" t="n">
        <v>34.5459</v>
      </c>
      <c r="N29" s="0" t="n">
        <v>37.9133</v>
      </c>
      <c r="O29" s="0" t="n">
        <v>39.7701</v>
      </c>
      <c r="P29" s="0" t="n">
        <v>35296.72</v>
      </c>
      <c r="Q29" s="0" t="n">
        <v>42.55</v>
      </c>
      <c r="R29" s="57" t="n">
        <f aca="false">P29/3600</f>
        <v>9.80464444444445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138.07</v>
      </c>
      <c r="I30" s="77" t="n">
        <v>37.03</v>
      </c>
      <c r="J30" s="63" t="n">
        <f aca="false">H30/3600</f>
        <v>8.64946388888889</v>
      </c>
      <c r="L30" s="0" t="n">
        <v>1265.5816</v>
      </c>
      <c r="M30" s="0" t="n">
        <v>32.2339</v>
      </c>
      <c r="N30" s="0" t="n">
        <v>37.1437</v>
      </c>
      <c r="O30" s="0" t="n">
        <v>38.5193</v>
      </c>
      <c r="P30" s="0" t="n">
        <v>31898.25</v>
      </c>
      <c r="Q30" s="0" t="n">
        <v>35.94</v>
      </c>
      <c r="R30" s="63" t="n">
        <f aca="false">P30/3600</f>
        <v>8.86062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6242.57</v>
      </c>
      <c r="I31" s="73" t="n">
        <v>82.26</v>
      </c>
      <c r="J31" s="52" t="n">
        <f aca="false">H31/3600</f>
        <v>15.6229361111111</v>
      </c>
      <c r="L31" s="0" t="n">
        <v>19711.5952</v>
      </c>
      <c r="M31" s="0" t="n">
        <v>39.4022</v>
      </c>
      <c r="N31" s="0" t="n">
        <v>43.633</v>
      </c>
      <c r="O31" s="0" t="n">
        <v>44.8354</v>
      </c>
      <c r="P31" s="0" t="n">
        <v>57219.18</v>
      </c>
      <c r="Q31" s="0" t="n">
        <v>87.4</v>
      </c>
      <c r="R31" s="52" t="n">
        <f aca="false">P31/3600</f>
        <v>15.8942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6999.41</v>
      </c>
      <c r="I32" s="75" t="n">
        <v>65.73</v>
      </c>
      <c r="J32" s="57" t="n">
        <f aca="false">H32/3600</f>
        <v>13.0553916666667</v>
      </c>
      <c r="L32" s="0" t="n">
        <v>6742.236</v>
      </c>
      <c r="M32" s="0" t="n">
        <v>37.4878</v>
      </c>
      <c r="N32" s="0" t="n">
        <v>42.193</v>
      </c>
      <c r="O32" s="0" t="n">
        <v>42.6548</v>
      </c>
      <c r="P32" s="0" t="n">
        <v>48830.25</v>
      </c>
      <c r="Q32" s="0" t="n">
        <v>68.18</v>
      </c>
      <c r="R32" s="57" t="n">
        <f aca="false">P32/3600</f>
        <v>13.563958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259.02</v>
      </c>
      <c r="I33" s="75" t="n">
        <v>55.31</v>
      </c>
      <c r="J33" s="57" t="n">
        <f aca="false">H33/3600</f>
        <v>11.4608388888889</v>
      </c>
      <c r="L33" s="0" t="n">
        <v>3110.5512</v>
      </c>
      <c r="M33" s="0" t="n">
        <v>35.4973</v>
      </c>
      <c r="N33" s="0" t="n">
        <v>40.8029</v>
      </c>
      <c r="O33" s="0" t="n">
        <v>40.7245</v>
      </c>
      <c r="P33" s="0" t="n">
        <v>40977.4</v>
      </c>
      <c r="Q33" s="0" t="n">
        <v>56.16</v>
      </c>
      <c r="R33" s="57" t="n">
        <f aca="false">P33/3600</f>
        <v>11.3826111111111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279.77</v>
      </c>
      <c r="I34" s="77" t="n">
        <v>49.94</v>
      </c>
      <c r="J34" s="63" t="n">
        <f aca="false">H34/3600</f>
        <v>10.3554916666667</v>
      </c>
      <c r="L34" s="0" t="n">
        <v>1578.6056</v>
      </c>
      <c r="M34" s="0" t="n">
        <v>33.3691</v>
      </c>
      <c r="N34" s="0" t="n">
        <v>39.8296</v>
      </c>
      <c r="O34" s="0" t="n">
        <v>39.3776</v>
      </c>
      <c r="P34" s="0" t="n">
        <v>36261.75</v>
      </c>
      <c r="Q34" s="0" t="n">
        <v>48.05</v>
      </c>
      <c r="R34" s="63" t="n">
        <f aca="false">P34/3600</f>
        <v>10.072708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8736.17</v>
      </c>
      <c r="I35" s="73" t="n">
        <v>127.89</v>
      </c>
      <c r="J35" s="52" t="n">
        <f aca="false">H35/3600</f>
        <v>19.0933805555556</v>
      </c>
      <c r="L35" s="0" t="n">
        <v>51880.7592</v>
      </c>
      <c r="M35" s="0" t="n">
        <v>38.1869</v>
      </c>
      <c r="N35" s="0" t="n">
        <v>41.9361</v>
      </c>
      <c r="O35" s="0" t="n">
        <v>44.0705</v>
      </c>
      <c r="P35" s="0" t="n">
        <v>67469.61</v>
      </c>
      <c r="Q35" s="0" t="n">
        <v>118.37</v>
      </c>
      <c r="R35" s="52" t="n">
        <f aca="false">P35/3600</f>
        <v>18.7415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52168.33</v>
      </c>
      <c r="I36" s="75" t="n">
        <v>125.97</v>
      </c>
      <c r="J36" s="57" t="n">
        <f aca="false">H36/3600</f>
        <v>14.4912027777778</v>
      </c>
      <c r="L36" s="0" t="n">
        <v>7375.4248</v>
      </c>
      <c r="M36" s="0" t="n">
        <v>35.3743</v>
      </c>
      <c r="N36" s="0" t="n">
        <v>40.4379</v>
      </c>
      <c r="O36" s="0" t="n">
        <v>42.7926</v>
      </c>
      <c r="P36" s="0" t="n">
        <v>45550.13</v>
      </c>
      <c r="Q36" s="0" t="n">
        <v>78.68</v>
      </c>
      <c r="R36" s="57" t="n">
        <f aca="false">P36/3600</f>
        <v>12.652813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8271.84</v>
      </c>
      <c r="I37" s="75" t="n">
        <v>59.8</v>
      </c>
      <c r="J37" s="57" t="n">
        <f aca="false">H37/3600</f>
        <v>10.6310666666667</v>
      </c>
      <c r="L37" s="0" t="n">
        <v>1979.7216</v>
      </c>
      <c r="M37" s="0" t="n">
        <v>33.5632</v>
      </c>
      <c r="N37" s="0" t="n">
        <v>39.1435</v>
      </c>
      <c r="O37" s="0" t="n">
        <v>41.7028</v>
      </c>
      <c r="P37" s="0" t="n">
        <v>37721.43</v>
      </c>
      <c r="Q37" s="0" t="n">
        <v>61.14</v>
      </c>
      <c r="R37" s="57" t="n">
        <f aca="false">P37/3600</f>
        <v>10.47817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42748.73</v>
      </c>
      <c r="I38" s="77" t="n">
        <v>66.67</v>
      </c>
      <c r="J38" s="63" t="n">
        <f aca="false">H38/3600</f>
        <v>11.8746472222222</v>
      </c>
      <c r="L38" s="0" t="n">
        <v>763.3296</v>
      </c>
      <c r="M38" s="0" t="n">
        <v>31.3667</v>
      </c>
      <c r="N38" s="0" t="n">
        <v>38.2698</v>
      </c>
      <c r="O38" s="0" t="n">
        <v>40.9892</v>
      </c>
      <c r="P38" s="0" t="n">
        <v>35491.08</v>
      </c>
      <c r="Q38" s="0" t="n">
        <v>57.8</v>
      </c>
      <c r="R38" s="63" t="n">
        <f aca="false">P38/3600</f>
        <v>9.858633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1654.89</v>
      </c>
      <c r="I39" s="73" t="n">
        <v>17.74</v>
      </c>
      <c r="J39" s="52" t="n">
        <f aca="false">H39/3600</f>
        <v>3.23746944444444</v>
      </c>
      <c r="L39" s="0" t="n">
        <v>3648.6264</v>
      </c>
      <c r="M39" s="0" t="n">
        <v>40.2045</v>
      </c>
      <c r="N39" s="0" t="n">
        <v>42.6682</v>
      </c>
      <c r="O39" s="0" t="n">
        <v>43.2077</v>
      </c>
      <c r="P39" s="0" t="n">
        <v>9795.5</v>
      </c>
      <c r="Q39" s="0" t="n">
        <v>14.65</v>
      </c>
      <c r="R39" s="52" t="n">
        <f aca="false">P39/3600</f>
        <v>2.7209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10683.46</v>
      </c>
      <c r="I40" s="75" t="n">
        <v>17.45</v>
      </c>
      <c r="J40" s="57" t="n">
        <f aca="false">H40/3600</f>
        <v>2.96762777777778</v>
      </c>
      <c r="L40" s="0" t="n">
        <v>1715.7928</v>
      </c>
      <c r="M40" s="0" t="n">
        <v>36.9763</v>
      </c>
      <c r="N40" s="0" t="n">
        <v>40.101</v>
      </c>
      <c r="O40" s="0" t="n">
        <v>40.4088</v>
      </c>
      <c r="P40" s="0" t="n">
        <v>8572.47</v>
      </c>
      <c r="Q40" s="0" t="n">
        <v>12.47</v>
      </c>
      <c r="R40" s="57" t="n">
        <f aca="false">P40/3600</f>
        <v>2.38124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574.72</v>
      </c>
      <c r="I41" s="75" t="n">
        <v>9.98</v>
      </c>
      <c r="J41" s="57" t="n">
        <f aca="false">H41/3600</f>
        <v>2.10408888888889</v>
      </c>
      <c r="L41" s="0" t="n">
        <v>818.3576</v>
      </c>
      <c r="M41" s="0" t="n">
        <v>34.0247</v>
      </c>
      <c r="N41" s="0" t="n">
        <v>38.0655</v>
      </c>
      <c r="O41" s="0" t="n">
        <v>38.3227</v>
      </c>
      <c r="P41" s="0" t="n">
        <v>7633.29</v>
      </c>
      <c r="Q41" s="0" t="n">
        <v>11.03</v>
      </c>
      <c r="R41" s="57" t="n">
        <f aca="false">P41/3600</f>
        <v>2.120358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809.37</v>
      </c>
      <c r="I42" s="77" t="n">
        <v>9.18</v>
      </c>
      <c r="J42" s="63" t="n">
        <f aca="false">H42/3600</f>
        <v>1.89149166666667</v>
      </c>
      <c r="L42" s="0" t="n">
        <v>417.3096</v>
      </c>
      <c r="M42" s="0" t="n">
        <v>31.5986</v>
      </c>
      <c r="N42" s="0" t="n">
        <v>36.6424</v>
      </c>
      <c r="O42" s="0" t="n">
        <v>36.7581</v>
      </c>
      <c r="P42" s="0" t="n">
        <v>6687.55</v>
      </c>
      <c r="Q42" s="0" t="n">
        <v>8.32</v>
      </c>
      <c r="R42" s="63" t="n">
        <f aca="false">P42/3600</f>
        <v>1.857652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084.26</v>
      </c>
      <c r="I43" s="73" t="n">
        <v>16.94</v>
      </c>
      <c r="J43" s="52" t="n">
        <f aca="false">H43/3600</f>
        <v>3.07896111111111</v>
      </c>
      <c r="L43" s="0" t="n">
        <v>4157.1928</v>
      </c>
      <c r="M43" s="0" t="n">
        <v>40.0767</v>
      </c>
      <c r="N43" s="0" t="n">
        <v>43.0142</v>
      </c>
      <c r="O43" s="0" t="n">
        <v>44.3807</v>
      </c>
      <c r="P43" s="0" t="n">
        <v>13082.76</v>
      </c>
      <c r="Q43" s="0" t="n">
        <v>20.97</v>
      </c>
      <c r="R43" s="52" t="n">
        <f aca="false">P43/3600</f>
        <v>3.634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989.37</v>
      </c>
      <c r="I44" s="75" t="n">
        <v>14.28</v>
      </c>
      <c r="J44" s="57" t="n">
        <f aca="false">H44/3600</f>
        <v>2.774825</v>
      </c>
      <c r="L44" s="0" t="n">
        <v>1864.604</v>
      </c>
      <c r="M44" s="0" t="n">
        <v>37.2174</v>
      </c>
      <c r="N44" s="0" t="n">
        <v>40.9057</v>
      </c>
      <c r="O44" s="0" t="n">
        <v>41.9848</v>
      </c>
      <c r="P44" s="0" t="n">
        <v>11006.32</v>
      </c>
      <c r="Q44" s="0" t="n">
        <v>16.82</v>
      </c>
      <c r="R44" s="57" t="n">
        <f aca="false">P44/3600</f>
        <v>3.0573111111111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47.51</v>
      </c>
      <c r="I45" s="75" t="n">
        <v>11.87</v>
      </c>
      <c r="J45" s="57" t="n">
        <f aca="false">H45/3600</f>
        <v>2.34653055555556</v>
      </c>
      <c r="L45" s="0" t="n">
        <v>902.7984</v>
      </c>
      <c r="M45" s="0" t="n">
        <v>34.2588</v>
      </c>
      <c r="N45" s="0" t="n">
        <v>39.155</v>
      </c>
      <c r="O45" s="0" t="n">
        <v>40.0416</v>
      </c>
      <c r="P45" s="0" t="n">
        <v>9805.61</v>
      </c>
      <c r="Q45" s="0" t="n">
        <v>13.94</v>
      </c>
      <c r="R45" s="57" t="n">
        <f aca="false">P45/3600</f>
        <v>2.723780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9284.14</v>
      </c>
      <c r="I46" s="77" t="n">
        <v>11.28</v>
      </c>
      <c r="J46" s="63" t="n">
        <f aca="false">H46/3600</f>
        <v>2.57892777777778</v>
      </c>
      <c r="L46" s="0" t="n">
        <v>458.0784</v>
      </c>
      <c r="M46" s="0" t="n">
        <v>31.3678</v>
      </c>
      <c r="N46" s="0" t="n">
        <v>37.827</v>
      </c>
      <c r="O46" s="0" t="n">
        <v>38.6029</v>
      </c>
      <c r="P46" s="0" t="n">
        <v>8138.39</v>
      </c>
      <c r="Q46" s="0" t="n">
        <v>11.56</v>
      </c>
      <c r="R46" s="63" t="n">
        <f aca="false">P46/3600</f>
        <v>2.260663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067.72</v>
      </c>
      <c r="I47" s="73" t="n">
        <v>19.34</v>
      </c>
      <c r="J47" s="52" t="n">
        <f aca="false">H47/3600</f>
        <v>3.07436666666667</v>
      </c>
      <c r="L47" s="0" t="n">
        <v>7947.4136</v>
      </c>
      <c r="M47" s="0" t="n">
        <v>38.2929</v>
      </c>
      <c r="N47" s="0" t="n">
        <v>40.8843</v>
      </c>
      <c r="O47" s="0" t="n">
        <v>41.7963</v>
      </c>
      <c r="P47" s="0" t="n">
        <v>11297.18</v>
      </c>
      <c r="Q47" s="0" t="n">
        <v>19.32</v>
      </c>
      <c r="R47" s="52" t="n">
        <f aca="false">P47/3600</f>
        <v>3.1381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1412.29</v>
      </c>
      <c r="I48" s="75" t="n">
        <v>18.03</v>
      </c>
      <c r="J48" s="57" t="n">
        <f aca="false">H48/3600</f>
        <v>3.17008055555556</v>
      </c>
      <c r="L48" s="0" t="n">
        <v>3412.0384</v>
      </c>
      <c r="M48" s="0" t="n">
        <v>34.4531</v>
      </c>
      <c r="N48" s="0" t="n">
        <v>38.2185</v>
      </c>
      <c r="O48" s="0" t="n">
        <v>39.0261</v>
      </c>
      <c r="P48" s="0" t="n">
        <v>9587.58</v>
      </c>
      <c r="Q48" s="0" t="n">
        <v>15.67</v>
      </c>
      <c r="R48" s="57" t="n">
        <f aca="false">P48/3600</f>
        <v>2.663216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8085.53</v>
      </c>
      <c r="I49" s="75" t="n">
        <v>12.39</v>
      </c>
      <c r="J49" s="57" t="n">
        <f aca="false">H49/3600</f>
        <v>2.24598055555556</v>
      </c>
      <c r="L49" s="0" t="n">
        <v>1491.916</v>
      </c>
      <c r="M49" s="0" t="n">
        <v>30.9846</v>
      </c>
      <c r="N49" s="0" t="n">
        <v>36.296</v>
      </c>
      <c r="O49" s="0" t="n">
        <v>37.063</v>
      </c>
      <c r="P49" s="0" t="n">
        <v>8218.07</v>
      </c>
      <c r="Q49" s="0" t="n">
        <v>13.04</v>
      </c>
      <c r="R49" s="57" t="n">
        <f aca="false">P49/3600</f>
        <v>2.28279722222222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71.16</v>
      </c>
      <c r="I50" s="77" t="n">
        <v>10</v>
      </c>
      <c r="J50" s="63" t="n">
        <f aca="false">H50/3600</f>
        <v>1.93643333333333</v>
      </c>
      <c r="L50" s="0" t="n">
        <v>637.2904</v>
      </c>
      <c r="M50" s="0" t="n">
        <v>27.7647</v>
      </c>
      <c r="N50" s="0" t="n">
        <v>34.8912</v>
      </c>
      <c r="O50" s="0" t="n">
        <v>35.6243</v>
      </c>
      <c r="P50" s="0" t="n">
        <v>7029.36</v>
      </c>
      <c r="Q50" s="0" t="n">
        <v>9.78</v>
      </c>
      <c r="R50" s="63" t="n">
        <f aca="false">P50/3600</f>
        <v>1.9526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435.12</v>
      </c>
      <c r="I51" s="73" t="n">
        <v>13.09</v>
      </c>
      <c r="J51" s="52" t="n">
        <f aca="false">H51/3600</f>
        <v>2.34308888888889</v>
      </c>
      <c r="L51" s="0" t="n">
        <v>5665.1496</v>
      </c>
      <c r="M51" s="0" t="n">
        <v>39.854</v>
      </c>
      <c r="N51" s="0" t="n">
        <v>41.3702</v>
      </c>
      <c r="O51" s="0" t="n">
        <v>42.7385</v>
      </c>
      <c r="P51" s="0" t="n">
        <v>8084.48</v>
      </c>
      <c r="Q51" s="0" t="n">
        <v>12.54</v>
      </c>
      <c r="R51" s="52" t="n">
        <f aca="false">P51/3600</f>
        <v>2.2456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23.72</v>
      </c>
      <c r="I52" s="75" t="n">
        <v>10.12</v>
      </c>
      <c r="J52" s="57" t="n">
        <f aca="false">H52/3600</f>
        <v>1.97881111111111</v>
      </c>
      <c r="L52" s="0" t="n">
        <v>2250.6368</v>
      </c>
      <c r="M52" s="0" t="n">
        <v>36.1801</v>
      </c>
      <c r="N52" s="0" t="n">
        <v>38.7361</v>
      </c>
      <c r="O52" s="0" t="n">
        <v>40.3871</v>
      </c>
      <c r="P52" s="0" t="n">
        <v>7044.85</v>
      </c>
      <c r="Q52" s="0" t="n">
        <v>9.66</v>
      </c>
      <c r="R52" s="57" t="n">
        <f aca="false">P52/3600</f>
        <v>1.956902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43.23</v>
      </c>
      <c r="I53" s="75" t="n">
        <v>7.4</v>
      </c>
      <c r="J53" s="57" t="n">
        <f aca="false">H53/3600</f>
        <v>1.62311944444444</v>
      </c>
      <c r="L53" s="0" t="n">
        <v>992.1944</v>
      </c>
      <c r="M53" s="0" t="n">
        <v>33.0079</v>
      </c>
      <c r="N53" s="0" t="n">
        <v>36.8422</v>
      </c>
      <c r="O53" s="0" t="n">
        <v>38.5761</v>
      </c>
      <c r="P53" s="0" t="n">
        <v>6133.45</v>
      </c>
      <c r="Q53" s="0" t="n">
        <v>8.13</v>
      </c>
      <c r="R53" s="57" t="n">
        <f aca="false">P53/3600</f>
        <v>1.70373611111111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954.12</v>
      </c>
      <c r="I54" s="77" t="n">
        <v>5.9</v>
      </c>
      <c r="J54" s="63" t="n">
        <f aca="false">H54/3600</f>
        <v>1.37614444444444</v>
      </c>
      <c r="L54" s="0" t="n">
        <v>454.1</v>
      </c>
      <c r="M54" s="0" t="n">
        <v>30.1449</v>
      </c>
      <c r="N54" s="0" t="n">
        <v>35.5451</v>
      </c>
      <c r="O54" s="0" t="n">
        <v>37.2344</v>
      </c>
      <c r="P54" s="0" t="n">
        <v>5232</v>
      </c>
      <c r="Q54" s="0" t="n">
        <v>6.57</v>
      </c>
      <c r="R54" s="63" t="n">
        <f aca="false">P54/3600</f>
        <v>1.45333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38.06</v>
      </c>
      <c r="I55" s="73" t="n">
        <v>4.56</v>
      </c>
      <c r="J55" s="52" t="n">
        <f aca="false">H55/3600</f>
        <v>0.732794444444444</v>
      </c>
      <c r="L55" s="0" t="n">
        <v>1716.408</v>
      </c>
      <c r="M55" s="0" t="n">
        <v>40.8419</v>
      </c>
      <c r="N55" s="0" t="n">
        <v>43.4335</v>
      </c>
      <c r="O55" s="0" t="n">
        <v>42.8631</v>
      </c>
      <c r="P55" s="0" t="n">
        <v>2599.69</v>
      </c>
      <c r="Q55" s="0" t="n">
        <v>4.4</v>
      </c>
      <c r="R55" s="52" t="n">
        <f aca="false">P55/3600</f>
        <v>0.7221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5.38</v>
      </c>
      <c r="I56" s="75" t="n">
        <v>4.04</v>
      </c>
      <c r="J56" s="57" t="n">
        <f aca="false">H56/3600</f>
        <v>0.665383333333333</v>
      </c>
      <c r="L56" s="0" t="n">
        <v>852.4128</v>
      </c>
      <c r="M56" s="0" t="n">
        <v>36.9552</v>
      </c>
      <c r="N56" s="0" t="n">
        <v>40.6893</v>
      </c>
      <c r="O56" s="0" t="n">
        <v>39.6629</v>
      </c>
      <c r="P56" s="0" t="n">
        <v>2333.12</v>
      </c>
      <c r="Q56" s="0" t="n">
        <v>3.86</v>
      </c>
      <c r="R56" s="57" t="n">
        <f aca="false">P56/3600</f>
        <v>0.64808888888888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165.44</v>
      </c>
      <c r="I57" s="75" t="n">
        <v>3.49</v>
      </c>
      <c r="J57" s="57" t="n">
        <f aca="false">H57/3600</f>
        <v>0.601511111111111</v>
      </c>
      <c r="L57" s="0" t="n">
        <v>416.9488</v>
      </c>
      <c r="M57" s="0" t="n">
        <v>33.4643</v>
      </c>
      <c r="N57" s="0" t="n">
        <v>38.618</v>
      </c>
      <c r="O57" s="0" t="n">
        <v>37.3244</v>
      </c>
      <c r="P57" s="0" t="n">
        <v>2117.97</v>
      </c>
      <c r="Q57" s="0" t="n">
        <v>3.2</v>
      </c>
      <c r="R57" s="57" t="n">
        <f aca="false">P57/3600</f>
        <v>0.58832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96.88</v>
      </c>
      <c r="I58" s="77" t="n">
        <v>2.77</v>
      </c>
      <c r="J58" s="63" t="n">
        <f aca="false">H58/3600</f>
        <v>0.526911111111111</v>
      </c>
      <c r="L58" s="0" t="n">
        <v>210.2176</v>
      </c>
      <c r="M58" s="0" t="n">
        <v>30.5447</v>
      </c>
      <c r="N58" s="0" t="n">
        <v>37.1749</v>
      </c>
      <c r="O58" s="0" t="n">
        <v>35.6515</v>
      </c>
      <c r="P58" s="0" t="n">
        <v>1899.95</v>
      </c>
      <c r="Q58" s="0" t="n">
        <v>2.94</v>
      </c>
      <c r="R58" s="63" t="n">
        <f aca="false">P58/3600</f>
        <v>0.527763888888889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71.82</v>
      </c>
      <c r="I59" s="73" t="n">
        <v>5.89</v>
      </c>
      <c r="J59" s="52" t="n">
        <f aca="false">H59/3600</f>
        <v>0.853283333333333</v>
      </c>
      <c r="L59" s="0" t="n">
        <v>2186.1112</v>
      </c>
      <c r="M59" s="0" t="n">
        <v>38.2506</v>
      </c>
      <c r="N59" s="0" t="n">
        <v>42.4967</v>
      </c>
      <c r="O59" s="0" t="n">
        <v>43.4661</v>
      </c>
      <c r="P59" s="0" t="n">
        <v>3077.08</v>
      </c>
      <c r="Q59" s="0" t="n">
        <v>5.99</v>
      </c>
      <c r="R59" s="52" t="n">
        <f aca="false">P59/3600</f>
        <v>0.8547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94.83</v>
      </c>
      <c r="I60" s="75" t="n">
        <v>4.71</v>
      </c>
      <c r="J60" s="57" t="n">
        <f aca="false">H60/3600</f>
        <v>0.693008333333333</v>
      </c>
      <c r="L60" s="0" t="n">
        <v>763.8408</v>
      </c>
      <c r="M60" s="0" t="n">
        <v>34.4119</v>
      </c>
      <c r="N60" s="0" t="n">
        <v>40.5865</v>
      </c>
      <c r="O60" s="0" t="n">
        <v>41.47</v>
      </c>
      <c r="P60" s="0" t="n">
        <v>2458.96</v>
      </c>
      <c r="Q60" s="0" t="n">
        <v>4.36</v>
      </c>
      <c r="R60" s="57" t="n">
        <f aca="false">P60/3600</f>
        <v>0.68304444444444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74.77</v>
      </c>
      <c r="I61" s="75" t="n">
        <v>4.08</v>
      </c>
      <c r="J61" s="57" t="n">
        <f aca="false">H61/3600</f>
        <v>0.576325</v>
      </c>
      <c r="L61" s="0" t="n">
        <v>306.64</v>
      </c>
      <c r="M61" s="0" t="n">
        <v>31.2539</v>
      </c>
      <c r="N61" s="0" t="n">
        <v>39.2962</v>
      </c>
      <c r="O61" s="0" t="n">
        <v>40.1403</v>
      </c>
      <c r="P61" s="0" t="n">
        <v>2044.21</v>
      </c>
      <c r="Q61" s="0" t="n">
        <v>3.63</v>
      </c>
      <c r="R61" s="57" t="n">
        <f aca="false">P61/3600</f>
        <v>0.567836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22.33</v>
      </c>
      <c r="I62" s="77" t="n">
        <v>3.87</v>
      </c>
      <c r="J62" s="63" t="n">
        <f aca="false">H62/3600</f>
        <v>0.533980555555556</v>
      </c>
      <c r="L62" s="0" t="n">
        <v>127.9032</v>
      </c>
      <c r="M62" s="0" t="n">
        <v>28.2015</v>
      </c>
      <c r="N62" s="0" t="n">
        <v>38.2267</v>
      </c>
      <c r="O62" s="0" t="n">
        <v>38.9842</v>
      </c>
      <c r="P62" s="0" t="n">
        <v>1793.5</v>
      </c>
      <c r="Q62" s="0" t="n">
        <v>3.3</v>
      </c>
      <c r="R62" s="63" t="n">
        <f aca="false">P62/3600</f>
        <v>0.498194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704.57</v>
      </c>
      <c r="I63" s="73" t="n">
        <v>5.07</v>
      </c>
      <c r="J63" s="52" t="n">
        <f aca="false">H63/3600</f>
        <v>0.751269444444445</v>
      </c>
      <c r="L63" s="0" t="n">
        <v>1915.9904</v>
      </c>
      <c r="M63" s="0" t="n">
        <v>38.004</v>
      </c>
      <c r="N63" s="0" t="n">
        <v>40.6064</v>
      </c>
      <c r="O63" s="0" t="n">
        <v>41.2862</v>
      </c>
      <c r="P63" s="0" t="n">
        <v>2617.15</v>
      </c>
      <c r="Q63" s="0" t="n">
        <v>5.3</v>
      </c>
      <c r="R63" s="52" t="n">
        <f aca="false">P63/3600</f>
        <v>0.7269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223.88</v>
      </c>
      <c r="I64" s="75" t="n">
        <v>4.3</v>
      </c>
      <c r="J64" s="57" t="n">
        <f aca="false">H64/3600</f>
        <v>0.617744444444444</v>
      </c>
      <c r="L64" s="0" t="n">
        <v>817.62</v>
      </c>
      <c r="M64" s="0" t="n">
        <v>34.2516</v>
      </c>
      <c r="N64" s="0" t="n">
        <v>37.9623</v>
      </c>
      <c r="O64" s="0" t="n">
        <v>38.4779</v>
      </c>
      <c r="P64" s="0" t="n">
        <v>2084.92</v>
      </c>
      <c r="Q64" s="0" t="n">
        <v>3.75</v>
      </c>
      <c r="R64" s="57" t="n">
        <f aca="false">P64/3600</f>
        <v>0.57914444444444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85.36</v>
      </c>
      <c r="I65" s="75" t="n">
        <v>3.29</v>
      </c>
      <c r="J65" s="57" t="n">
        <f aca="false">H65/3600</f>
        <v>0.495933333333333</v>
      </c>
      <c r="L65" s="0" t="n">
        <v>351.492</v>
      </c>
      <c r="M65" s="0" t="n">
        <v>30.7979</v>
      </c>
      <c r="N65" s="0" t="n">
        <v>35.9669</v>
      </c>
      <c r="O65" s="0" t="n">
        <v>36.4801</v>
      </c>
      <c r="P65" s="0" t="n">
        <v>1819.58</v>
      </c>
      <c r="Q65" s="0" t="n">
        <v>2.79</v>
      </c>
      <c r="R65" s="57" t="n">
        <f aca="false">P65/3600</f>
        <v>0.505438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66.78</v>
      </c>
      <c r="I66" s="77" t="n">
        <v>2.56</v>
      </c>
      <c r="J66" s="63" t="n">
        <f aca="false">H66/3600</f>
        <v>0.435216666666667</v>
      </c>
      <c r="L66" s="0" t="n">
        <v>149.78</v>
      </c>
      <c r="M66" s="0" t="n">
        <v>27.749</v>
      </c>
      <c r="N66" s="0" t="n">
        <v>34.5103</v>
      </c>
      <c r="O66" s="0" t="n">
        <v>35.0422</v>
      </c>
      <c r="P66" s="0" t="n">
        <v>1574.87</v>
      </c>
      <c r="Q66" s="0" t="n">
        <v>2.59</v>
      </c>
      <c r="R66" s="63" t="n">
        <f aca="false">P66/3600</f>
        <v>0.43746388888888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97.02</v>
      </c>
      <c r="I67" s="73" t="n">
        <v>3.46</v>
      </c>
      <c r="J67" s="52" t="n">
        <f aca="false">H67/3600</f>
        <v>0.554727777777778</v>
      </c>
      <c r="L67" s="0" t="n">
        <v>1329.84</v>
      </c>
      <c r="M67" s="0" t="n">
        <v>39.8277</v>
      </c>
      <c r="N67" s="0" t="n">
        <v>41.1463</v>
      </c>
      <c r="O67" s="0" t="n">
        <v>42.2309</v>
      </c>
      <c r="P67" s="0" t="n">
        <v>1923.9</v>
      </c>
      <c r="Q67" s="0" t="n">
        <v>3.54</v>
      </c>
      <c r="R67" s="52" t="n">
        <f aca="false">P67/3600</f>
        <v>0.5344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34.86</v>
      </c>
      <c r="I68" s="75" t="n">
        <v>2.81</v>
      </c>
      <c r="J68" s="57" t="n">
        <f aca="false">H68/3600</f>
        <v>0.481905555555556</v>
      </c>
      <c r="L68" s="0" t="n">
        <v>632.3304</v>
      </c>
      <c r="M68" s="0" t="n">
        <v>35.7809</v>
      </c>
      <c r="N68" s="0" t="n">
        <v>38.2755</v>
      </c>
      <c r="O68" s="0" t="n">
        <v>39.5234</v>
      </c>
      <c r="P68" s="0" t="n">
        <v>1733.3</v>
      </c>
      <c r="Q68" s="0" t="n">
        <v>2.68</v>
      </c>
      <c r="R68" s="57" t="n">
        <f aca="false">P68/3600</f>
        <v>0.48147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31.24</v>
      </c>
      <c r="I69" s="75" t="n">
        <v>2.1</v>
      </c>
      <c r="J69" s="57" t="n">
        <f aca="false">H69/3600</f>
        <v>0.397566666666667</v>
      </c>
      <c r="L69" s="0" t="n">
        <v>298.8712</v>
      </c>
      <c r="M69" s="0" t="n">
        <v>32.1882</v>
      </c>
      <c r="N69" s="0" t="n">
        <v>36.3004</v>
      </c>
      <c r="O69" s="0" t="n">
        <v>37.4812</v>
      </c>
      <c r="P69" s="0" t="n">
        <v>1452.78</v>
      </c>
      <c r="Q69" s="0" t="n">
        <v>2.21</v>
      </c>
      <c r="R69" s="57" t="n">
        <f aca="false">P69/3600</f>
        <v>0.4035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77.04</v>
      </c>
      <c r="I70" s="77" t="n">
        <v>1.81</v>
      </c>
      <c r="J70" s="63" t="n">
        <f aca="false">H70/3600</f>
        <v>0.354733333333333</v>
      </c>
      <c r="L70" s="0" t="n">
        <v>144.0952</v>
      </c>
      <c r="M70" s="0" t="n">
        <v>29.316</v>
      </c>
      <c r="N70" s="0" t="n">
        <v>34.8506</v>
      </c>
      <c r="O70" s="0" t="n">
        <v>35.9187</v>
      </c>
      <c r="P70" s="0" t="n">
        <v>1289.34</v>
      </c>
      <c r="Q70" s="0" t="n">
        <v>1.87</v>
      </c>
      <c r="R70" s="63" t="n">
        <f aca="false">P70/3600</f>
        <v>0.35815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737.8</v>
      </c>
      <c r="I71" s="73" t="n">
        <v>20.44</v>
      </c>
      <c r="J71" s="52" t="n">
        <f aca="false">H71/3600</f>
        <v>4.64938888888889</v>
      </c>
      <c r="L71" s="0" t="n">
        <v>2218.5552</v>
      </c>
      <c r="M71" s="0" t="n">
        <v>42.5147</v>
      </c>
      <c r="N71" s="0" t="n">
        <v>46.358</v>
      </c>
      <c r="O71" s="0" t="n">
        <v>47.5562</v>
      </c>
      <c r="P71" s="0" t="n">
        <v>16737.21</v>
      </c>
      <c r="Q71" s="0" t="n">
        <v>19.32</v>
      </c>
      <c r="R71" s="52" t="n">
        <f aca="false">P71/3600</f>
        <v>4.6492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611.76</v>
      </c>
      <c r="I72" s="75" t="n">
        <v>17.3</v>
      </c>
      <c r="J72" s="57" t="n">
        <f aca="false">H72/3600</f>
        <v>4.3366</v>
      </c>
      <c r="L72" s="0" t="n">
        <v>866.028</v>
      </c>
      <c r="M72" s="0" t="n">
        <v>40.2163</v>
      </c>
      <c r="N72" s="0" t="n">
        <v>44.258</v>
      </c>
      <c r="O72" s="0" t="n">
        <v>45.4629</v>
      </c>
      <c r="P72" s="0" t="n">
        <v>15262.74</v>
      </c>
      <c r="Q72" s="0" t="n">
        <v>15.74</v>
      </c>
      <c r="R72" s="57" t="n">
        <f aca="false">P72/3600</f>
        <v>4.2396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5038.71</v>
      </c>
      <c r="I73" s="75" t="n">
        <v>15.33</v>
      </c>
      <c r="J73" s="57" t="n">
        <f aca="false">H73/3600</f>
        <v>4.17741944444444</v>
      </c>
      <c r="L73" s="0" t="n">
        <v>424.8096</v>
      </c>
      <c r="M73" s="0" t="n">
        <v>37.5525</v>
      </c>
      <c r="N73" s="0" t="n">
        <v>42.3629</v>
      </c>
      <c r="O73" s="0" t="n">
        <v>43.5195</v>
      </c>
      <c r="P73" s="0" t="n">
        <v>14385.19</v>
      </c>
      <c r="Q73" s="0" t="n">
        <v>14.62</v>
      </c>
      <c r="R73" s="57" t="n">
        <f aca="false">P73/3600</f>
        <v>3.995886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4119.88</v>
      </c>
      <c r="I74" s="77" t="n">
        <v>16.01</v>
      </c>
      <c r="J74" s="63" t="n">
        <f aca="false">H74/3600</f>
        <v>3.92218888888889</v>
      </c>
      <c r="L74" s="0" t="n">
        <v>222.4088</v>
      </c>
      <c r="M74" s="0" t="n">
        <v>34.611</v>
      </c>
      <c r="N74" s="0" t="n">
        <v>41.1684</v>
      </c>
      <c r="O74" s="0" t="n">
        <v>42.1923</v>
      </c>
      <c r="P74" s="0" t="n">
        <v>13348</v>
      </c>
      <c r="Q74" s="0" t="n">
        <v>15.03</v>
      </c>
      <c r="R74" s="63" t="n">
        <f aca="false">P74/3600</f>
        <v>3.707777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794.46</v>
      </c>
      <c r="I75" s="73" t="n">
        <v>21.58</v>
      </c>
      <c r="J75" s="52" t="n">
        <f aca="false">H75/3600</f>
        <v>4.66512777777778</v>
      </c>
      <c r="L75" s="0" t="n">
        <v>1497.9352</v>
      </c>
      <c r="M75" s="0" t="n">
        <v>42.9472</v>
      </c>
      <c r="N75" s="0" t="n">
        <v>47.8836</v>
      </c>
      <c r="O75" s="0" t="n">
        <v>48.4478</v>
      </c>
      <c r="P75" s="0" t="n">
        <v>16447.04</v>
      </c>
      <c r="Q75" s="0" t="n">
        <v>20.16</v>
      </c>
      <c r="R75" s="52" t="n">
        <f aca="false">P75/3600</f>
        <v>4.5686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453.35</v>
      </c>
      <c r="I76" s="75" t="n">
        <v>17.75</v>
      </c>
      <c r="J76" s="57" t="n">
        <f aca="false">H76/3600</f>
        <v>4.01481944444445</v>
      </c>
      <c r="L76" s="0" t="n">
        <v>418.3512</v>
      </c>
      <c r="M76" s="0" t="n">
        <v>41.1299</v>
      </c>
      <c r="N76" s="0" t="n">
        <v>46.1999</v>
      </c>
      <c r="O76" s="0" t="n">
        <v>46.7981</v>
      </c>
      <c r="P76" s="0" t="n">
        <v>14756.31</v>
      </c>
      <c r="Q76" s="0" t="n">
        <v>19.83</v>
      </c>
      <c r="R76" s="57" t="n">
        <f aca="false">P76/3600</f>
        <v>4.098975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78.41</v>
      </c>
      <c r="I77" s="75" t="n">
        <v>15.64</v>
      </c>
      <c r="J77" s="57" t="n">
        <f aca="false">H77/3600</f>
        <v>3.966225</v>
      </c>
      <c r="L77" s="0" t="n">
        <v>188.6192</v>
      </c>
      <c r="M77" s="0" t="n">
        <v>38.9678</v>
      </c>
      <c r="N77" s="0" t="n">
        <v>44.5748</v>
      </c>
      <c r="O77" s="0" t="n">
        <v>45.0257</v>
      </c>
      <c r="P77" s="0" t="n">
        <v>13732.34</v>
      </c>
      <c r="Q77" s="0" t="n">
        <v>15.18</v>
      </c>
      <c r="R77" s="57" t="n">
        <f aca="false">P77/3600</f>
        <v>3.81453888888889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604.84</v>
      </c>
      <c r="I78" s="77" t="n">
        <v>15.11</v>
      </c>
      <c r="J78" s="63" t="n">
        <f aca="false">H78/3600</f>
        <v>3.77912222222222</v>
      </c>
      <c r="L78" s="0" t="n">
        <v>99.0368</v>
      </c>
      <c r="M78" s="0" t="n">
        <v>36.4654</v>
      </c>
      <c r="N78" s="0" t="n">
        <v>43.1514</v>
      </c>
      <c r="O78" s="0" t="n">
        <v>43.5827</v>
      </c>
      <c r="P78" s="0" t="n">
        <v>13497.1</v>
      </c>
      <c r="Q78" s="0" t="n">
        <v>14.3</v>
      </c>
      <c r="R78" s="63" t="n">
        <f aca="false">P78/3600</f>
        <v>3.74919444444444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948.91</v>
      </c>
      <c r="I79" s="73" t="n">
        <v>25.45</v>
      </c>
      <c r="J79" s="52" t="n">
        <f aca="false">H79/3600</f>
        <v>4.98580833333333</v>
      </c>
      <c r="L79" s="0" t="n">
        <v>1968.112</v>
      </c>
      <c r="M79" s="0" t="n">
        <v>43.2016</v>
      </c>
      <c r="N79" s="0" t="n">
        <v>47.0697</v>
      </c>
      <c r="O79" s="0" t="n">
        <v>47.9583</v>
      </c>
      <c r="P79" s="0" t="n">
        <v>17979.17</v>
      </c>
      <c r="Q79" s="0" t="n">
        <v>23.86</v>
      </c>
      <c r="R79" s="52" t="n">
        <f aca="false">P79/3600</f>
        <v>4.9942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295.89</v>
      </c>
      <c r="I80" s="75" t="n">
        <v>20.9</v>
      </c>
      <c r="J80" s="57" t="n">
        <f aca="false">H80/3600</f>
        <v>4.52663611111111</v>
      </c>
      <c r="L80" s="0" t="n">
        <v>694.0336</v>
      </c>
      <c r="M80" s="0" t="n">
        <v>41.0612</v>
      </c>
      <c r="N80" s="0" t="n">
        <v>45.2102</v>
      </c>
      <c r="O80" s="0" t="n">
        <v>46.0902</v>
      </c>
      <c r="P80" s="0" t="n">
        <v>16500.73</v>
      </c>
      <c r="Q80" s="0" t="n">
        <v>21.22</v>
      </c>
      <c r="R80" s="57" t="n">
        <f aca="false">P80/3600</f>
        <v>4.58353611111111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845.67</v>
      </c>
      <c r="I81" s="75" t="n">
        <v>17.87</v>
      </c>
      <c r="J81" s="57" t="n">
        <f aca="false">H81/3600</f>
        <v>4.12379722222222</v>
      </c>
      <c r="L81" s="0" t="n">
        <v>316.5624</v>
      </c>
      <c r="M81" s="0" t="n">
        <v>38.6389</v>
      </c>
      <c r="N81" s="0" t="n">
        <v>43.426</v>
      </c>
      <c r="O81" s="0" t="n">
        <v>44.3386</v>
      </c>
      <c r="P81" s="0" t="n">
        <v>15408.63</v>
      </c>
      <c r="Q81" s="0" t="n">
        <v>19.24</v>
      </c>
      <c r="R81" s="57" t="n">
        <f aca="false">P81/3600</f>
        <v>4.28017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903.76</v>
      </c>
      <c r="I82" s="77" t="n">
        <v>19.33</v>
      </c>
      <c r="J82" s="63" t="n">
        <f aca="false">H82/3600</f>
        <v>4.13993333333333</v>
      </c>
      <c r="L82" s="0" t="n">
        <v>164.2304</v>
      </c>
      <c r="M82" s="0" t="n">
        <v>35.9177</v>
      </c>
      <c r="N82" s="0" t="n">
        <v>42.0569</v>
      </c>
      <c r="O82" s="0" t="n">
        <v>42.8574</v>
      </c>
      <c r="P82" s="0" t="n">
        <v>14074.7</v>
      </c>
      <c r="Q82" s="0" t="n">
        <v>15.02</v>
      </c>
      <c r="R82" s="63" t="n">
        <f aca="false">P82/3600</f>
        <v>3.90963888888889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1312.15</v>
      </c>
      <c r="I83" s="73" t="n">
        <v>18.08</v>
      </c>
      <c r="J83" s="52" t="n">
        <f aca="false">H83/3600</f>
        <v>3.14226388888889</v>
      </c>
      <c r="L83" s="0" t="n">
        <v>3860.9904</v>
      </c>
      <c r="M83" s="0" t="n">
        <v>40.3163</v>
      </c>
      <c r="N83" s="0" t="n">
        <v>42.4774</v>
      </c>
      <c r="O83" s="0" t="n">
        <v>42.9916</v>
      </c>
      <c r="P83" s="0" t="n">
        <v>10134.69</v>
      </c>
      <c r="Q83" s="0" t="n">
        <v>15.57</v>
      </c>
      <c r="R83" s="52" t="n">
        <f aca="false">P83/3600</f>
        <v>2.8151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10354.78</v>
      </c>
      <c r="I84" s="75" t="n">
        <v>14.46</v>
      </c>
      <c r="J84" s="57" t="n">
        <f aca="false">H84/3600</f>
        <v>2.87632777777778</v>
      </c>
      <c r="L84" s="0" t="n">
        <v>1813.764</v>
      </c>
      <c r="M84" s="0" t="n">
        <v>36.9844</v>
      </c>
      <c r="N84" s="0" t="n">
        <v>39.6374</v>
      </c>
      <c r="O84" s="0" t="n">
        <v>39.9893</v>
      </c>
      <c r="P84" s="0" t="n">
        <v>8605.58</v>
      </c>
      <c r="Q84" s="0" t="n">
        <v>12.83</v>
      </c>
      <c r="R84" s="57" t="n">
        <f aca="false">P84/3600</f>
        <v>2.390438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86.38</v>
      </c>
      <c r="I85" s="75" t="n">
        <v>9.23</v>
      </c>
      <c r="J85" s="57" t="n">
        <f aca="false">H85/3600</f>
        <v>1.99621666666667</v>
      </c>
      <c r="L85" s="0" t="n">
        <v>881.436</v>
      </c>
      <c r="M85" s="0" t="n">
        <v>33.9324</v>
      </c>
      <c r="N85" s="0" t="n">
        <v>37.3673</v>
      </c>
      <c r="O85" s="0" t="n">
        <v>37.6483</v>
      </c>
      <c r="P85" s="0" t="n">
        <v>7478.77</v>
      </c>
      <c r="Q85" s="0" t="n">
        <v>9.77</v>
      </c>
      <c r="R85" s="57" t="n">
        <f aca="false">P85/3600</f>
        <v>2.077436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9703.79</v>
      </c>
      <c r="I86" s="77" t="n">
        <v>11.62</v>
      </c>
      <c r="J86" s="63" t="n">
        <f aca="false">H86/3600</f>
        <v>2.69549722222222</v>
      </c>
      <c r="L86" s="0" t="n">
        <v>454.5696</v>
      </c>
      <c r="M86" s="0" t="n">
        <v>31.2852</v>
      </c>
      <c r="N86" s="0" t="n">
        <v>35.776</v>
      </c>
      <c r="O86" s="0" t="n">
        <v>35.92</v>
      </c>
      <c r="P86" s="0" t="n">
        <v>6664.11</v>
      </c>
      <c r="Q86" s="0" t="n">
        <v>8.5</v>
      </c>
      <c r="R86" s="63" t="n">
        <f aca="false">P86/3600</f>
        <v>1.851141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576.96</v>
      </c>
      <c r="I87" s="73" t="n">
        <v>28.78</v>
      </c>
      <c r="J87" s="52" t="n">
        <f aca="false">H87/3600</f>
        <v>5.9936</v>
      </c>
      <c r="L87" s="0" t="n">
        <v>5677.2139</v>
      </c>
      <c r="M87" s="0" t="n">
        <v>42.7744</v>
      </c>
      <c r="N87" s="0" t="n">
        <v>45.3632</v>
      </c>
      <c r="O87" s="0" t="n">
        <v>45.6337</v>
      </c>
      <c r="P87" s="0" t="n">
        <v>21616.41</v>
      </c>
      <c r="Q87" s="0" t="n">
        <v>26.5</v>
      </c>
      <c r="R87" s="52" t="n">
        <f aca="false">P87/3600</f>
        <v>6.0045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599.97</v>
      </c>
      <c r="I88" s="75" t="n">
        <v>23.14</v>
      </c>
      <c r="J88" s="57" t="n">
        <f aca="false">H88/3600</f>
        <v>5.16665833333333</v>
      </c>
      <c r="L88" s="0" t="n">
        <v>2813.9136</v>
      </c>
      <c r="M88" s="0" t="n">
        <v>38.7732</v>
      </c>
      <c r="N88" s="0" t="n">
        <v>42.3866</v>
      </c>
      <c r="O88" s="0" t="n">
        <v>42.5824</v>
      </c>
      <c r="P88" s="0" t="n">
        <v>18935.67</v>
      </c>
      <c r="Q88" s="0" t="n">
        <v>23.67</v>
      </c>
      <c r="R88" s="57" t="n">
        <f aca="false">P88/3600</f>
        <v>5.259908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651.61</v>
      </c>
      <c r="I89" s="75" t="n">
        <v>20.99</v>
      </c>
      <c r="J89" s="57" t="n">
        <f aca="false">H89/3600</f>
        <v>4.62544722222222</v>
      </c>
      <c r="L89" s="0" t="n">
        <v>1333.6546</v>
      </c>
      <c r="M89" s="0" t="n">
        <v>34.9813</v>
      </c>
      <c r="N89" s="0" t="n">
        <v>40.2027</v>
      </c>
      <c r="O89" s="0" t="n">
        <v>40.0509</v>
      </c>
      <c r="P89" s="0" t="n">
        <v>16272.66</v>
      </c>
      <c r="Q89" s="0" t="n">
        <v>20.22</v>
      </c>
      <c r="R89" s="57" t="n">
        <f aca="false">P89/3600</f>
        <v>4.52018333333333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831.68</v>
      </c>
      <c r="I90" s="77" t="n">
        <v>18.07</v>
      </c>
      <c r="J90" s="63" t="n">
        <f aca="false">H90/3600</f>
        <v>4.11991111111111</v>
      </c>
      <c r="L90" s="0" t="n">
        <v>603.9451</v>
      </c>
      <c r="M90" s="0" t="n">
        <v>31.7125</v>
      </c>
      <c r="N90" s="0" t="n">
        <v>38.6887</v>
      </c>
      <c r="O90" s="0" t="n">
        <v>37.9727</v>
      </c>
      <c r="P90" s="0" t="n">
        <v>13795.1</v>
      </c>
      <c r="Q90" s="0" t="n">
        <v>17.22</v>
      </c>
      <c r="R90" s="63" t="n">
        <f aca="false">P90/3600</f>
        <v>3.83197222222222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771.42</v>
      </c>
      <c r="I91" s="73" t="n">
        <v>6.5</v>
      </c>
      <c r="J91" s="52" t="n">
        <f aca="false">H91/3600</f>
        <v>1.88095</v>
      </c>
      <c r="L91" s="0" t="n">
        <v>356.104</v>
      </c>
      <c r="M91" s="0" t="n">
        <v>46.3665</v>
      </c>
      <c r="N91" s="0" t="n">
        <v>44.5528</v>
      </c>
      <c r="O91" s="0" t="n">
        <v>44.6037</v>
      </c>
      <c r="P91" s="0" t="n">
        <v>6907.47</v>
      </c>
      <c r="Q91" s="0" t="n">
        <v>7.08</v>
      </c>
      <c r="R91" s="52" t="n">
        <f aca="false">P91/3600</f>
        <v>1.9187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642.13</v>
      </c>
      <c r="I92" s="75" t="n">
        <v>5.95</v>
      </c>
      <c r="J92" s="57" t="n">
        <f aca="false">H92/3600</f>
        <v>1.84503611111111</v>
      </c>
      <c r="L92" s="0" t="n">
        <v>263.8808</v>
      </c>
      <c r="M92" s="0" t="n">
        <v>42.1038</v>
      </c>
      <c r="N92" s="0" t="n">
        <v>40.8559</v>
      </c>
      <c r="O92" s="0" t="n">
        <v>40.8411</v>
      </c>
      <c r="P92" s="0" t="n">
        <v>6867.4</v>
      </c>
      <c r="Q92" s="0" t="n">
        <v>6.23</v>
      </c>
      <c r="R92" s="57" t="n">
        <f aca="false">P92/3600</f>
        <v>1.90761111111111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57.09</v>
      </c>
      <c r="I93" s="75" t="n">
        <v>6.28</v>
      </c>
      <c r="J93" s="57" t="n">
        <f aca="false">H93/3600</f>
        <v>1.87696944444444</v>
      </c>
      <c r="L93" s="0" t="n">
        <v>193.784</v>
      </c>
      <c r="M93" s="0" t="n">
        <v>37.5063</v>
      </c>
      <c r="N93" s="0" t="n">
        <v>38.8093</v>
      </c>
      <c r="O93" s="0" t="n">
        <v>38.7774</v>
      </c>
      <c r="P93" s="0" t="n">
        <v>6520.2</v>
      </c>
      <c r="Q93" s="0" t="n">
        <v>6.42</v>
      </c>
      <c r="R93" s="57" t="n">
        <f aca="false">P93/3600</f>
        <v>1.811166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528.54</v>
      </c>
      <c r="I94" s="77" t="n">
        <v>5.85</v>
      </c>
      <c r="J94" s="63" t="n">
        <f aca="false">H94/3600</f>
        <v>1.81348333333333</v>
      </c>
      <c r="L94" s="0" t="n">
        <v>138.064</v>
      </c>
      <c r="M94" s="0" t="n">
        <v>32.608</v>
      </c>
      <c r="N94" s="0" t="n">
        <v>37.6144</v>
      </c>
      <c r="O94" s="0" t="n">
        <v>37.2207</v>
      </c>
      <c r="P94" s="0" t="n">
        <v>6461.57</v>
      </c>
      <c r="Q94" s="0" t="n">
        <v>6.27</v>
      </c>
      <c r="R94" s="63" t="n">
        <f aca="false">P94/3600</f>
        <v>1.79488055555556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16.78</v>
      </c>
      <c r="I95" s="73" t="n">
        <v>13.23</v>
      </c>
      <c r="J95" s="52" t="n">
        <f aca="false">H95/3600</f>
        <v>3.78243888888889</v>
      </c>
      <c r="L95" s="0" t="n">
        <v>701.5056</v>
      </c>
      <c r="M95" s="0" t="n">
        <v>48.7207</v>
      </c>
      <c r="N95" s="0" t="n">
        <v>51.6897</v>
      </c>
      <c r="O95" s="0" t="n">
        <v>52.8048</v>
      </c>
      <c r="P95" s="0" t="n">
        <v>13345.48</v>
      </c>
      <c r="Q95" s="0" t="n">
        <v>13.89</v>
      </c>
      <c r="R95" s="52" t="n">
        <f aca="false">P95/3600</f>
        <v>3.7070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07.91</v>
      </c>
      <c r="I96" s="75" t="n">
        <v>15.96</v>
      </c>
      <c r="J96" s="57" t="n">
        <f aca="false">H96/3600</f>
        <v>3.66886388888889</v>
      </c>
      <c r="L96" s="0" t="n">
        <v>414.2336</v>
      </c>
      <c r="M96" s="0" t="n">
        <v>44.856</v>
      </c>
      <c r="N96" s="0" t="n">
        <v>48.2625</v>
      </c>
      <c r="O96" s="0" t="n">
        <v>49.3907</v>
      </c>
      <c r="P96" s="0" t="n">
        <v>13137.39</v>
      </c>
      <c r="Q96" s="0" t="n">
        <v>13.89</v>
      </c>
      <c r="R96" s="57" t="n">
        <f aca="false">P96/3600</f>
        <v>3.649275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965.11</v>
      </c>
      <c r="I97" s="75" t="n">
        <v>11.5</v>
      </c>
      <c r="J97" s="57" t="n">
        <f aca="false">H97/3600</f>
        <v>3.32364166666667</v>
      </c>
      <c r="L97" s="0" t="n">
        <v>245.697</v>
      </c>
      <c r="M97" s="0" t="n">
        <v>41.0469</v>
      </c>
      <c r="N97" s="0" t="n">
        <v>45.5209</v>
      </c>
      <c r="O97" s="0" t="n">
        <v>47.0063</v>
      </c>
      <c r="P97" s="0" t="n">
        <v>12950.2</v>
      </c>
      <c r="Q97" s="0" t="n">
        <v>12.76</v>
      </c>
      <c r="R97" s="57" t="n">
        <f aca="false">P97/3600</f>
        <v>3.59727777777778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942.32</v>
      </c>
      <c r="I98" s="77" t="n">
        <v>14.57</v>
      </c>
      <c r="J98" s="63" t="n">
        <f aca="false">H98/3600</f>
        <v>3.59508888888889</v>
      </c>
      <c r="L98" s="0" t="n">
        <v>151.4045</v>
      </c>
      <c r="M98" s="0" t="n">
        <v>37.2625</v>
      </c>
      <c r="N98" s="0" t="n">
        <v>42.9553</v>
      </c>
      <c r="O98" s="0" t="n">
        <v>44.6283</v>
      </c>
      <c r="P98" s="0" t="n">
        <v>12710.1</v>
      </c>
      <c r="Q98" s="0" t="n">
        <v>12.1</v>
      </c>
      <c r="R98" s="63" t="n">
        <f aca="false">P98/3600</f>
        <v>3.5305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040247060306</v>
      </c>
      <c r="J106" s="78" t="n">
        <f aca="false">GEOMEAN(J3:J98)</f>
        <v>2.83102465838746</v>
      </c>
      <c r="Q106" s="78" t="n">
        <f aca="false">GEOMEAN(Q3:Q98)</f>
        <v>13.8012995144782</v>
      </c>
      <c r="R106" s="78" t="n">
        <f aca="false">GEOMEAN(R3:R98)</f>
        <v>2.7765833528964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1647107077942</v>
      </c>
      <c r="R107" s="79" t="n">
        <f aca="false">R106/J106</f>
        <v>0.98076975227690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5166666666667</v>
      </c>
      <c r="J108" s="78" t="n">
        <f aca="false">SUM(J3:J98)</f>
        <v>345.289838888889</v>
      </c>
      <c r="Q108" s="78" t="n">
        <f aca="false">SUM(Q3:Q98)/3600</f>
        <v>0.472938888888889</v>
      </c>
      <c r="R108" s="78" t="n">
        <f aca="false">SUM(R3:R98)</f>
        <v>338.3396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6646654821888</v>
      </c>
      <c r="J113" s="78" t="n">
        <f aca="false">GEOMEAN(J19:J82)</f>
        <v>2.77867790122946</v>
      </c>
      <c r="Q113" s="78" t="n">
        <f aca="false">GEOMEAN(Q19:Q82)</f>
        <v>14.2843890462724</v>
      </c>
      <c r="R113" s="78" t="n">
        <f aca="false">GEOMEAN(R19:R82)</f>
        <v>2.7403225291110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4068522982793</v>
      </c>
      <c r="R114" s="79" t="n">
        <f aca="false">R113/J113</f>
        <v>0.9861965389722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8" colorId="64" zoomScale="100" zoomScaleNormal="100" zoomScalePageLayoutView="100" workbookViewId="0">
      <selection pane="topLeft" activeCell="W121" activeCellId="0" sqref="W1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5.7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54.59</v>
      </c>
      <c r="I19" s="73" t="n">
        <v>31.54</v>
      </c>
      <c r="J19" s="52" t="n">
        <f aca="false">H19/3600</f>
        <v>5.18183055555556</v>
      </c>
      <c r="L19" s="0" t="n">
        <v>5450.312</v>
      </c>
      <c r="M19" s="0" t="n">
        <v>41.5544</v>
      </c>
      <c r="N19" s="0" t="n">
        <v>43.2666</v>
      </c>
      <c r="O19" s="0" t="n">
        <v>44.7439</v>
      </c>
      <c r="P19" s="0" t="n">
        <v>18567.74</v>
      </c>
      <c r="Q19" s="0" t="n">
        <v>29.69</v>
      </c>
      <c r="R19" s="52" t="n">
        <f aca="false">P19/3600</f>
        <v>5.1577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503.94</v>
      </c>
      <c r="I20" s="75" t="n">
        <v>26.87</v>
      </c>
      <c r="J20" s="57" t="n">
        <f aca="false">H20/3600</f>
        <v>4.30665</v>
      </c>
      <c r="L20" s="0" t="n">
        <v>2476.7856</v>
      </c>
      <c r="M20" s="0" t="n">
        <v>39.5364</v>
      </c>
      <c r="N20" s="0" t="n">
        <v>41.6012</v>
      </c>
      <c r="O20" s="0" t="n">
        <v>42.7743</v>
      </c>
      <c r="P20" s="0" t="n">
        <v>14909.94</v>
      </c>
      <c r="Q20" s="0" t="n">
        <v>24.4</v>
      </c>
      <c r="R20" s="57" t="n">
        <f aca="false">P20/3600</f>
        <v>4.1416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254.74</v>
      </c>
      <c r="I21" s="75" t="n">
        <v>23.8</v>
      </c>
      <c r="J21" s="57" t="n">
        <f aca="false">H21/3600</f>
        <v>3.68187222222222</v>
      </c>
      <c r="L21" s="0" t="n">
        <v>1188.7416</v>
      </c>
      <c r="M21" s="0" t="n">
        <v>37.0124</v>
      </c>
      <c r="N21" s="0" t="n">
        <v>40.2815</v>
      </c>
      <c r="O21" s="0" t="n">
        <v>41.459</v>
      </c>
      <c r="P21" s="0" t="n">
        <v>13018.68</v>
      </c>
      <c r="Q21" s="0" t="n">
        <v>21.61</v>
      </c>
      <c r="R21" s="57" t="n">
        <f aca="false">P21/3600</f>
        <v>3.616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801.8</v>
      </c>
      <c r="I22" s="77" t="n">
        <v>20.28</v>
      </c>
      <c r="J22" s="63" t="n">
        <f aca="false">H22/3600</f>
        <v>3.27827777777778</v>
      </c>
      <c r="L22" s="0" t="n">
        <v>583.1864</v>
      </c>
      <c r="M22" s="0" t="n">
        <v>34.442</v>
      </c>
      <c r="N22" s="0" t="n">
        <v>39.3767</v>
      </c>
      <c r="O22" s="0" t="n">
        <v>40.7106</v>
      </c>
      <c r="P22" s="0" t="n">
        <v>11483.9</v>
      </c>
      <c r="Q22" s="0" t="n">
        <v>18.96</v>
      </c>
      <c r="R22" s="63" t="n">
        <f aca="false">P22/3600</f>
        <v>3.189972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448.61</v>
      </c>
      <c r="I23" s="73" t="n">
        <v>30.96</v>
      </c>
      <c r="J23" s="52" t="n">
        <f aca="false">H23/3600</f>
        <v>4.56905833333333</v>
      </c>
      <c r="L23" s="0" t="n">
        <v>8351.8512</v>
      </c>
      <c r="M23" s="0" t="n">
        <v>39.7943</v>
      </c>
      <c r="N23" s="0" t="n">
        <v>41.8709</v>
      </c>
      <c r="O23" s="0" t="n">
        <v>42.9915</v>
      </c>
      <c r="P23" s="0" t="n">
        <v>18640.05</v>
      </c>
      <c r="Q23" s="0" t="n">
        <v>37.18</v>
      </c>
      <c r="R23" s="52" t="n">
        <f aca="false">P23/3600</f>
        <v>5.1777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116.3</v>
      </c>
      <c r="I24" s="75" t="n">
        <v>24.92</v>
      </c>
      <c r="J24" s="57" t="n">
        <f aca="false">H24/3600</f>
        <v>3.64341666666667</v>
      </c>
      <c r="L24" s="0" t="n">
        <v>3249.6944</v>
      </c>
      <c r="M24" s="0" t="n">
        <v>36.9342</v>
      </c>
      <c r="N24" s="0" t="n">
        <v>39.7546</v>
      </c>
      <c r="O24" s="0" t="n">
        <v>40.7597</v>
      </c>
      <c r="P24" s="0" t="n">
        <v>15268.29</v>
      </c>
      <c r="Q24" s="0" t="n">
        <v>31.83</v>
      </c>
      <c r="R24" s="57" t="n">
        <f aca="false">P24/3600</f>
        <v>4.241191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765.7</v>
      </c>
      <c r="I25" s="75" t="n">
        <v>21.96</v>
      </c>
      <c r="J25" s="57" t="n">
        <f aca="false">H25/3600</f>
        <v>3.26825</v>
      </c>
      <c r="L25" s="0" t="n">
        <v>1365.0416</v>
      </c>
      <c r="M25" s="0" t="n">
        <v>34.1651</v>
      </c>
      <c r="N25" s="0" t="n">
        <v>38.1092</v>
      </c>
      <c r="O25" s="0" t="n">
        <v>39.3656</v>
      </c>
      <c r="P25" s="0" t="n">
        <v>10929.64</v>
      </c>
      <c r="Q25" s="0" t="n">
        <v>19.91</v>
      </c>
      <c r="R25" s="57" t="n">
        <f aca="false">P25/3600</f>
        <v>3.03601111111111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1114.38</v>
      </c>
      <c r="I26" s="77" t="n">
        <v>19.74</v>
      </c>
      <c r="J26" s="63" t="n">
        <f aca="false">H26/3600</f>
        <v>3.08732777777778</v>
      </c>
      <c r="L26" s="0" t="n">
        <v>591.0968</v>
      </c>
      <c r="M26" s="0" t="n">
        <v>31.5805</v>
      </c>
      <c r="N26" s="0" t="n">
        <v>36.9838</v>
      </c>
      <c r="O26" s="0" t="n">
        <v>38.5669</v>
      </c>
      <c r="P26" s="0" t="n">
        <v>9749.75</v>
      </c>
      <c r="Q26" s="0" t="n">
        <v>18.72</v>
      </c>
      <c r="R26" s="63" t="n">
        <f aca="false">P26/3600</f>
        <v>2.708263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4670.12</v>
      </c>
      <c r="I27" s="73" t="n">
        <v>64.01</v>
      </c>
      <c r="J27" s="52" t="n">
        <f aca="false">H27/3600</f>
        <v>9.63058888888889</v>
      </c>
      <c r="L27" s="0" t="n">
        <v>22328.6616</v>
      </c>
      <c r="M27" s="0" t="n">
        <v>38.5599</v>
      </c>
      <c r="N27" s="0" t="n">
        <v>40.0714</v>
      </c>
      <c r="O27" s="0" t="n">
        <v>43.2806</v>
      </c>
      <c r="P27" s="0" t="n">
        <v>36076.64</v>
      </c>
      <c r="Q27" s="0" t="n">
        <v>67.5</v>
      </c>
      <c r="R27" s="52" t="n">
        <f aca="false">P27/3600</f>
        <v>10.0212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810.91</v>
      </c>
      <c r="I28" s="75" t="n">
        <v>43.89</v>
      </c>
      <c r="J28" s="57" t="n">
        <f aca="false">H28/3600</f>
        <v>7.447475</v>
      </c>
      <c r="L28" s="0" t="n">
        <v>5993.6952</v>
      </c>
      <c r="M28" s="0" t="n">
        <v>36.6157</v>
      </c>
      <c r="N28" s="0" t="n">
        <v>38.8696</v>
      </c>
      <c r="O28" s="0" t="n">
        <v>41.393</v>
      </c>
      <c r="P28" s="0" t="n">
        <v>27248.47</v>
      </c>
      <c r="Q28" s="0" t="n">
        <v>44.46</v>
      </c>
      <c r="R28" s="57" t="n">
        <f aca="false">P28/3600</f>
        <v>7.5690194444444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848.27</v>
      </c>
      <c r="I29" s="75" t="n">
        <v>37.32</v>
      </c>
      <c r="J29" s="57" t="n">
        <f aca="false">H29/3600</f>
        <v>6.62451944444444</v>
      </c>
      <c r="L29" s="0" t="n">
        <v>2660.4912</v>
      </c>
      <c r="M29" s="0" t="n">
        <v>34.4787</v>
      </c>
      <c r="N29" s="0" t="n">
        <v>37.898</v>
      </c>
      <c r="O29" s="0" t="n">
        <v>39.7343</v>
      </c>
      <c r="P29" s="0" t="n">
        <v>24076.21</v>
      </c>
      <c r="Q29" s="0" t="n">
        <v>37.95</v>
      </c>
      <c r="R29" s="57" t="n">
        <f aca="false">P29/3600</f>
        <v>6.687836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491.27</v>
      </c>
      <c r="I30" s="77" t="n">
        <v>36.42</v>
      </c>
      <c r="J30" s="63" t="n">
        <f aca="false">H30/3600</f>
        <v>5.96979722222222</v>
      </c>
      <c r="L30" s="0" t="n">
        <v>1300.1232</v>
      </c>
      <c r="M30" s="0" t="n">
        <v>32.1989</v>
      </c>
      <c r="N30" s="0" t="n">
        <v>37.1078</v>
      </c>
      <c r="O30" s="0" t="n">
        <v>38.4671</v>
      </c>
      <c r="P30" s="0" t="n">
        <v>21924.41</v>
      </c>
      <c r="Q30" s="0" t="n">
        <v>39.72</v>
      </c>
      <c r="R30" s="63" t="n">
        <f aca="false">P30/3600</f>
        <v>6.090113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6352.11</v>
      </c>
      <c r="I31" s="73" t="n">
        <v>79.7</v>
      </c>
      <c r="J31" s="52" t="n">
        <f aca="false">H31/3600</f>
        <v>12.8755861111111</v>
      </c>
      <c r="L31" s="0" t="n">
        <v>21385.1728</v>
      </c>
      <c r="M31" s="0" t="n">
        <v>39.3305</v>
      </c>
      <c r="N31" s="0" t="n">
        <v>43.5859</v>
      </c>
      <c r="O31" s="0" t="n">
        <v>44.7731</v>
      </c>
      <c r="P31" s="0" t="n">
        <v>51525.23</v>
      </c>
      <c r="Q31" s="0" t="n">
        <v>94.4</v>
      </c>
      <c r="R31" s="52" t="n">
        <f aca="false">P31/3600</f>
        <v>14.3125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3932.49</v>
      </c>
      <c r="I32" s="75" t="n">
        <v>58.77</v>
      </c>
      <c r="J32" s="57" t="n">
        <f aca="false">H32/3600</f>
        <v>9.42569166666667</v>
      </c>
      <c r="L32" s="0" t="n">
        <v>7152.7848</v>
      </c>
      <c r="M32" s="0" t="n">
        <v>37.3877</v>
      </c>
      <c r="N32" s="0" t="n">
        <v>42.1369</v>
      </c>
      <c r="O32" s="0" t="n">
        <v>42.5869</v>
      </c>
      <c r="P32" s="0" t="n">
        <v>35270.4</v>
      </c>
      <c r="Q32" s="0" t="n">
        <v>61.87</v>
      </c>
      <c r="R32" s="57" t="n">
        <f aca="false">P32/3600</f>
        <v>9.797333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266.39</v>
      </c>
      <c r="I33" s="75" t="n">
        <v>48.19</v>
      </c>
      <c r="J33" s="57" t="n">
        <f aca="false">H33/3600</f>
        <v>8.12955277777778</v>
      </c>
      <c r="L33" s="0" t="n">
        <v>3276.3904</v>
      </c>
      <c r="M33" s="0" t="n">
        <v>35.3788</v>
      </c>
      <c r="N33" s="0" t="n">
        <v>40.7097</v>
      </c>
      <c r="O33" s="0" t="n">
        <v>40.6364</v>
      </c>
      <c r="P33" s="0" t="n">
        <v>29411.67</v>
      </c>
      <c r="Q33" s="0" t="n">
        <v>52.41</v>
      </c>
      <c r="R33" s="57" t="n">
        <f aca="false">P33/3600</f>
        <v>8.16990833333333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541.22</v>
      </c>
      <c r="I34" s="77" t="n">
        <v>48.61</v>
      </c>
      <c r="J34" s="63" t="n">
        <f aca="false">H34/3600</f>
        <v>7.37256111111111</v>
      </c>
      <c r="L34" s="0" t="n">
        <v>1656.0976</v>
      </c>
      <c r="M34" s="0" t="n">
        <v>33.2315</v>
      </c>
      <c r="N34" s="0" t="n">
        <v>39.7317</v>
      </c>
      <c r="O34" s="0" t="n">
        <v>39.2832</v>
      </c>
      <c r="P34" s="0" t="n">
        <v>27245.72</v>
      </c>
      <c r="Q34" s="0" t="n">
        <v>48.71</v>
      </c>
      <c r="R34" s="63" t="n">
        <f aca="false">P34/3600</f>
        <v>7.568255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1696.66</v>
      </c>
      <c r="I35" s="73" t="n">
        <v>124.39</v>
      </c>
      <c r="J35" s="52" t="n">
        <f aca="false">H35/3600</f>
        <v>14.3601833333333</v>
      </c>
      <c r="L35" s="0" t="n">
        <v>63521.1928</v>
      </c>
      <c r="M35" s="0" t="n">
        <v>38.2334</v>
      </c>
      <c r="N35" s="0" t="n">
        <v>41.809</v>
      </c>
      <c r="O35" s="0" t="n">
        <v>43.9614</v>
      </c>
      <c r="P35" s="0" t="n">
        <v>57896.15</v>
      </c>
      <c r="Q35" s="0" t="n">
        <v>139.3</v>
      </c>
      <c r="R35" s="52" t="n">
        <f aca="false">P35/3600</f>
        <v>16.0822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1451.03</v>
      </c>
      <c r="I36" s="75" t="n">
        <v>62.26</v>
      </c>
      <c r="J36" s="57" t="n">
        <f aca="false">H36/3600</f>
        <v>8.73639722222222</v>
      </c>
      <c r="L36" s="0" t="n">
        <v>9544.7632</v>
      </c>
      <c r="M36" s="0" t="n">
        <v>35.1045</v>
      </c>
      <c r="N36" s="0" t="n">
        <v>40.3929</v>
      </c>
      <c r="O36" s="0" t="n">
        <v>42.7568</v>
      </c>
      <c r="P36" s="0" t="n">
        <v>31938.09</v>
      </c>
      <c r="Q36" s="0" t="n">
        <v>67.61</v>
      </c>
      <c r="R36" s="57" t="n">
        <f aca="false">P36/3600</f>
        <v>8.871691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745.69</v>
      </c>
      <c r="I37" s="75" t="n">
        <v>44.53</v>
      </c>
      <c r="J37" s="57" t="n">
        <f aca="false">H37/3600</f>
        <v>6.87380277777778</v>
      </c>
      <c r="L37" s="0" t="n">
        <v>2340.4152</v>
      </c>
      <c r="M37" s="0" t="n">
        <v>33.3929</v>
      </c>
      <c r="N37" s="0" t="n">
        <v>39.1172</v>
      </c>
      <c r="O37" s="0" t="n">
        <v>41.709</v>
      </c>
      <c r="P37" s="0" t="n">
        <v>28272.37</v>
      </c>
      <c r="Q37" s="0" t="n">
        <v>53.05</v>
      </c>
      <c r="R37" s="57" t="n">
        <f aca="false">P37/3600</f>
        <v>7.853436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3142.97</v>
      </c>
      <c r="I38" s="77" t="n">
        <v>49</v>
      </c>
      <c r="J38" s="63" t="n">
        <f aca="false">H38/3600</f>
        <v>6.42860277777778</v>
      </c>
      <c r="L38" s="0" t="n">
        <v>847.2608</v>
      </c>
      <c r="M38" s="0" t="n">
        <v>31.2503</v>
      </c>
      <c r="N38" s="0" t="n">
        <v>38.2272</v>
      </c>
      <c r="O38" s="0" t="n">
        <v>40.9058</v>
      </c>
      <c r="P38" s="0" t="n">
        <v>22323.9</v>
      </c>
      <c r="Q38" s="0" t="n">
        <v>44.26</v>
      </c>
      <c r="R38" s="63" t="n">
        <f aca="false">P38/3600</f>
        <v>6.201083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21.68</v>
      </c>
      <c r="I39" s="73" t="n">
        <v>14.62</v>
      </c>
      <c r="J39" s="52" t="n">
        <f aca="false">H39/3600</f>
        <v>2.11713333333333</v>
      </c>
      <c r="L39" s="0" t="n">
        <v>3893.6176</v>
      </c>
      <c r="M39" s="0" t="n">
        <v>40.1079</v>
      </c>
      <c r="N39" s="0" t="n">
        <v>42.6873</v>
      </c>
      <c r="O39" s="0" t="n">
        <v>43.1932</v>
      </c>
      <c r="P39" s="0" t="n">
        <v>7680.31</v>
      </c>
      <c r="Q39" s="0" t="n">
        <v>14.85</v>
      </c>
      <c r="R39" s="52" t="n">
        <f aca="false">P39/3600</f>
        <v>2.1334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22.82</v>
      </c>
      <c r="I40" s="75" t="n">
        <v>11.96</v>
      </c>
      <c r="J40" s="57" t="n">
        <f aca="false">H40/3600</f>
        <v>1.78411666666667</v>
      </c>
      <c r="L40" s="0" t="n">
        <v>1795.996</v>
      </c>
      <c r="M40" s="0" t="n">
        <v>36.9119</v>
      </c>
      <c r="N40" s="0" t="n">
        <v>40.1002</v>
      </c>
      <c r="O40" s="0" t="n">
        <v>40.3613</v>
      </c>
      <c r="P40" s="0" t="n">
        <v>6402.47</v>
      </c>
      <c r="Q40" s="0" t="n">
        <v>12.17</v>
      </c>
      <c r="R40" s="57" t="n">
        <f aca="false">P40/3600</f>
        <v>1.778463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6013.71</v>
      </c>
      <c r="I41" s="75" t="n">
        <v>10.06</v>
      </c>
      <c r="J41" s="57" t="n">
        <f aca="false">H41/3600</f>
        <v>1.670475</v>
      </c>
      <c r="L41" s="0" t="n">
        <v>855.8136</v>
      </c>
      <c r="M41" s="0" t="n">
        <v>34</v>
      </c>
      <c r="N41" s="0" t="n">
        <v>38.0458</v>
      </c>
      <c r="O41" s="0" t="n">
        <v>38.1967</v>
      </c>
      <c r="P41" s="0" t="n">
        <v>6093.1</v>
      </c>
      <c r="Q41" s="0" t="n">
        <v>11.67</v>
      </c>
      <c r="R41" s="57" t="n">
        <f aca="false">P41/3600</f>
        <v>1.692527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817.92</v>
      </c>
      <c r="I42" s="77" t="n">
        <v>7.99</v>
      </c>
      <c r="J42" s="63" t="n">
        <f aca="false">H42/3600</f>
        <v>1.33831111111111</v>
      </c>
      <c r="L42" s="0" t="n">
        <v>434.0664</v>
      </c>
      <c r="M42" s="0" t="n">
        <v>31.5577</v>
      </c>
      <c r="N42" s="0" t="n">
        <v>36.5807</v>
      </c>
      <c r="O42" s="0" t="n">
        <v>36.6063</v>
      </c>
      <c r="P42" s="0" t="n">
        <v>4585.01</v>
      </c>
      <c r="Q42" s="0" t="n">
        <v>7.72</v>
      </c>
      <c r="R42" s="63" t="n">
        <f aca="false">P42/3600</f>
        <v>1.27361388888889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978.94</v>
      </c>
      <c r="I43" s="73" t="n">
        <v>14.51</v>
      </c>
      <c r="J43" s="52" t="n">
        <f aca="false">H43/3600</f>
        <v>2.21637222222222</v>
      </c>
      <c r="L43" s="0" t="n">
        <v>4558.888</v>
      </c>
      <c r="M43" s="0" t="n">
        <v>39.9666</v>
      </c>
      <c r="N43" s="0" t="n">
        <v>42.9914</v>
      </c>
      <c r="O43" s="0" t="n">
        <v>44.3676</v>
      </c>
      <c r="P43" s="0" t="n">
        <v>9665.92</v>
      </c>
      <c r="Q43" s="0" t="n">
        <v>19.27</v>
      </c>
      <c r="R43" s="52" t="n">
        <f aca="false">P43/3600</f>
        <v>2.6849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798.1</v>
      </c>
      <c r="I44" s="75" t="n">
        <v>12.56</v>
      </c>
      <c r="J44" s="57" t="n">
        <f aca="false">H44/3600</f>
        <v>1.88836111111111</v>
      </c>
      <c r="L44" s="0" t="n">
        <v>1969.6288</v>
      </c>
      <c r="M44" s="0" t="n">
        <v>37.1048</v>
      </c>
      <c r="N44" s="0" t="n">
        <v>40.8979</v>
      </c>
      <c r="O44" s="0" t="n">
        <v>41.9674</v>
      </c>
      <c r="P44" s="0" t="n">
        <v>6840.69</v>
      </c>
      <c r="Q44" s="0" t="n">
        <v>12.38</v>
      </c>
      <c r="R44" s="57" t="n">
        <f aca="false">P44/3600</f>
        <v>1.900191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901.19</v>
      </c>
      <c r="I45" s="75" t="n">
        <v>10.6</v>
      </c>
      <c r="J45" s="57" t="n">
        <f aca="false">H45/3600</f>
        <v>1.63921944444444</v>
      </c>
      <c r="L45" s="0" t="n">
        <v>938.0416</v>
      </c>
      <c r="M45" s="0" t="n">
        <v>34.1689</v>
      </c>
      <c r="N45" s="0" t="n">
        <v>39.1224</v>
      </c>
      <c r="O45" s="0" t="n">
        <v>40.0057</v>
      </c>
      <c r="P45" s="0" t="n">
        <v>6836.9</v>
      </c>
      <c r="Q45" s="0" t="n">
        <v>13.51</v>
      </c>
      <c r="R45" s="57" t="n">
        <f aca="false">P45/3600</f>
        <v>1.89913888888889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98.82</v>
      </c>
      <c r="I46" s="77" t="n">
        <v>9.04</v>
      </c>
      <c r="J46" s="63" t="n">
        <f aca="false">H46/3600</f>
        <v>1.41633888888889</v>
      </c>
      <c r="L46" s="0" t="n">
        <v>470.2128</v>
      </c>
      <c r="M46" s="0" t="n">
        <v>31.309</v>
      </c>
      <c r="N46" s="0" t="n">
        <v>37.7578</v>
      </c>
      <c r="O46" s="0" t="n">
        <v>38.5408</v>
      </c>
      <c r="P46" s="0" t="n">
        <v>6041.33</v>
      </c>
      <c r="Q46" s="0" t="n">
        <v>10.8</v>
      </c>
      <c r="R46" s="63" t="n">
        <f aca="false">P46/3600</f>
        <v>1.678147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298.33</v>
      </c>
      <c r="I47" s="73" t="n">
        <v>17.29</v>
      </c>
      <c r="J47" s="52" t="n">
        <f aca="false">H47/3600</f>
        <v>2.30509166666667</v>
      </c>
      <c r="L47" s="0" t="n">
        <v>9200.1888</v>
      </c>
      <c r="M47" s="0" t="n">
        <v>38.1511</v>
      </c>
      <c r="N47" s="0" t="n">
        <v>40.8525</v>
      </c>
      <c r="O47" s="0" t="n">
        <v>41.7817</v>
      </c>
      <c r="P47" s="0" t="n">
        <v>10046.06</v>
      </c>
      <c r="Q47" s="0" t="n">
        <v>23.84</v>
      </c>
      <c r="R47" s="52" t="n">
        <f aca="false">P47/3600</f>
        <v>2.7905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66.24</v>
      </c>
      <c r="I48" s="75" t="n">
        <v>13.22</v>
      </c>
      <c r="J48" s="57" t="n">
        <f aca="false">H48/3600</f>
        <v>1.85173333333333</v>
      </c>
      <c r="L48" s="0" t="n">
        <v>3660.6568</v>
      </c>
      <c r="M48" s="0" t="n">
        <v>34.2985</v>
      </c>
      <c r="N48" s="0" t="n">
        <v>38.2011</v>
      </c>
      <c r="O48" s="0" t="n">
        <v>39.0217</v>
      </c>
      <c r="P48" s="0" t="n">
        <v>6382.23</v>
      </c>
      <c r="Q48" s="0" t="n">
        <v>12.67</v>
      </c>
      <c r="R48" s="57" t="n">
        <f aca="false">P48/3600</f>
        <v>1.772841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87.05</v>
      </c>
      <c r="I49" s="75" t="n">
        <v>11.09</v>
      </c>
      <c r="J49" s="57" t="n">
        <f aca="false">H49/3600</f>
        <v>1.52418055555556</v>
      </c>
      <c r="L49" s="0" t="n">
        <v>1549.2656</v>
      </c>
      <c r="M49" s="0" t="n">
        <v>30.9349</v>
      </c>
      <c r="N49" s="0" t="n">
        <v>36.2864</v>
      </c>
      <c r="O49" s="0" t="n">
        <v>37.0487</v>
      </c>
      <c r="P49" s="0" t="n">
        <v>5538.57</v>
      </c>
      <c r="Q49" s="0" t="n">
        <v>10.44</v>
      </c>
      <c r="R49" s="57" t="n">
        <f aca="false">P49/3600</f>
        <v>1.538491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91.1</v>
      </c>
      <c r="I50" s="77" t="n">
        <v>9.46</v>
      </c>
      <c r="J50" s="63" t="n">
        <f aca="false">H50/3600</f>
        <v>1.24752777777778</v>
      </c>
      <c r="L50" s="0" t="n">
        <v>653.708</v>
      </c>
      <c r="M50" s="0" t="n">
        <v>27.7617</v>
      </c>
      <c r="N50" s="0" t="n">
        <v>34.8668</v>
      </c>
      <c r="O50" s="0" t="n">
        <v>35.5759</v>
      </c>
      <c r="P50" s="0" t="n">
        <v>4805.88</v>
      </c>
      <c r="Q50" s="0" t="n">
        <v>10.1</v>
      </c>
      <c r="R50" s="63" t="n">
        <f aca="false">P50/3600</f>
        <v>1.33496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504.62</v>
      </c>
      <c r="I51" s="73" t="n">
        <v>11.71</v>
      </c>
      <c r="J51" s="52" t="n">
        <f aca="false">H51/3600</f>
        <v>1.80683888888889</v>
      </c>
      <c r="L51" s="0" t="n">
        <v>6017.7136</v>
      </c>
      <c r="M51" s="0" t="n">
        <v>39.8101</v>
      </c>
      <c r="N51" s="0" t="n">
        <v>41.2853</v>
      </c>
      <c r="O51" s="0" t="n">
        <v>42.6847</v>
      </c>
      <c r="P51" s="0" t="n">
        <v>6434.39</v>
      </c>
      <c r="Q51" s="0" t="n">
        <v>11.46</v>
      </c>
      <c r="R51" s="52" t="n">
        <f aca="false">P51/3600</f>
        <v>1.7873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680.21</v>
      </c>
      <c r="I52" s="75" t="n">
        <v>9.01</v>
      </c>
      <c r="J52" s="57" t="n">
        <f aca="false">H52/3600</f>
        <v>1.57783611111111</v>
      </c>
      <c r="L52" s="0" t="n">
        <v>2347.8624</v>
      </c>
      <c r="M52" s="0" t="n">
        <v>36.0472</v>
      </c>
      <c r="N52" s="0" t="n">
        <v>38.6555</v>
      </c>
      <c r="O52" s="0" t="n">
        <v>40.3257</v>
      </c>
      <c r="P52" s="0" t="n">
        <v>5246.34</v>
      </c>
      <c r="Q52" s="0" t="n">
        <v>8.49</v>
      </c>
      <c r="R52" s="57" t="n">
        <f aca="false">P52/3600</f>
        <v>1.45731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670.84</v>
      </c>
      <c r="I53" s="75" t="n">
        <v>8.19</v>
      </c>
      <c r="J53" s="57" t="n">
        <f aca="false">H53/3600</f>
        <v>1.29745555555556</v>
      </c>
      <c r="L53" s="0" t="n">
        <v>1017.1344</v>
      </c>
      <c r="M53" s="0" t="n">
        <v>32.9011</v>
      </c>
      <c r="N53" s="0" t="n">
        <v>36.7958</v>
      </c>
      <c r="O53" s="0" t="n">
        <v>38.5399</v>
      </c>
      <c r="P53" s="0" t="n">
        <v>4337.47</v>
      </c>
      <c r="Q53" s="0" t="n">
        <v>6.85</v>
      </c>
      <c r="R53" s="57" t="n">
        <f aca="false">P53/3600</f>
        <v>1.204852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615.66</v>
      </c>
      <c r="I54" s="77" t="n">
        <v>5.7</v>
      </c>
      <c r="J54" s="63" t="n">
        <f aca="false">H54/3600</f>
        <v>1.00435</v>
      </c>
      <c r="L54" s="0" t="n">
        <v>462.6288</v>
      </c>
      <c r="M54" s="0" t="n">
        <v>30.0861</v>
      </c>
      <c r="N54" s="0" t="n">
        <v>35.5104</v>
      </c>
      <c r="O54" s="0" t="n">
        <v>37.1892</v>
      </c>
      <c r="P54" s="0" t="n">
        <v>3842.32</v>
      </c>
      <c r="Q54" s="0" t="n">
        <v>5.89</v>
      </c>
      <c r="R54" s="63" t="n">
        <f aca="false">P54/3600</f>
        <v>1.06731111111111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67.18</v>
      </c>
      <c r="I55" s="73" t="n">
        <v>4.34</v>
      </c>
      <c r="J55" s="52" t="n">
        <f aca="false">H55/3600</f>
        <v>0.574216666666667</v>
      </c>
      <c r="L55" s="0" t="n">
        <v>1761.0384</v>
      </c>
      <c r="M55" s="0" t="n">
        <v>40.7539</v>
      </c>
      <c r="N55" s="0" t="n">
        <v>43.4373</v>
      </c>
      <c r="O55" s="0" t="n">
        <v>42.8754</v>
      </c>
      <c r="P55" s="0" t="n">
        <v>2422.5</v>
      </c>
      <c r="Q55" s="0" t="n">
        <v>5.43</v>
      </c>
      <c r="R55" s="52" t="n">
        <f aca="false">P55/3600</f>
        <v>0.6729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08.95</v>
      </c>
      <c r="I56" s="75" t="n">
        <v>3.76</v>
      </c>
      <c r="J56" s="57" t="n">
        <f aca="false">H56/3600</f>
        <v>0.502486111111111</v>
      </c>
      <c r="L56" s="0" t="n">
        <v>872.608</v>
      </c>
      <c r="M56" s="0" t="n">
        <v>36.8909</v>
      </c>
      <c r="N56" s="0" t="n">
        <v>40.6508</v>
      </c>
      <c r="O56" s="0" t="n">
        <v>39.6418</v>
      </c>
      <c r="P56" s="0" t="n">
        <v>1999.84</v>
      </c>
      <c r="Q56" s="0" t="n">
        <v>4.27</v>
      </c>
      <c r="R56" s="57" t="n">
        <f aca="false">P56/3600</f>
        <v>0.555511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842.54</v>
      </c>
      <c r="I57" s="75" t="n">
        <v>6.27</v>
      </c>
      <c r="J57" s="57" t="n">
        <f aca="false">H57/3600</f>
        <v>0.511816666666667</v>
      </c>
      <c r="L57" s="0" t="n">
        <v>426.2712</v>
      </c>
      <c r="M57" s="0" t="n">
        <v>33.4147</v>
      </c>
      <c r="N57" s="0" t="n">
        <v>38.5875</v>
      </c>
      <c r="O57" s="0" t="n">
        <v>37.2845</v>
      </c>
      <c r="P57" s="0" t="n">
        <v>1554.44</v>
      </c>
      <c r="Q57" s="0" t="n">
        <v>3.14</v>
      </c>
      <c r="R57" s="57" t="n">
        <f aca="false">P57/3600</f>
        <v>0.431788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413.5</v>
      </c>
      <c r="I58" s="77" t="n">
        <v>3.27</v>
      </c>
      <c r="J58" s="63" t="n">
        <f aca="false">H58/3600</f>
        <v>0.392638888888889</v>
      </c>
      <c r="L58" s="0" t="n">
        <v>215.8784</v>
      </c>
      <c r="M58" s="0" t="n">
        <v>30.4839</v>
      </c>
      <c r="N58" s="0" t="n">
        <v>37.1626</v>
      </c>
      <c r="O58" s="0" t="n">
        <v>35.6432</v>
      </c>
      <c r="P58" s="0" t="n">
        <v>1329.34</v>
      </c>
      <c r="Q58" s="0" t="n">
        <v>2.5</v>
      </c>
      <c r="R58" s="63" t="n">
        <f aca="false">P58/3600</f>
        <v>0.369261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04.26</v>
      </c>
      <c r="I59" s="73" t="n">
        <v>5.95</v>
      </c>
      <c r="J59" s="52" t="n">
        <f aca="false">H59/3600</f>
        <v>0.640072222222222</v>
      </c>
      <c r="L59" s="0" t="n">
        <v>2712.1256</v>
      </c>
      <c r="M59" s="0" t="n">
        <v>38.1684</v>
      </c>
      <c r="N59" s="0" t="n">
        <v>42.4656</v>
      </c>
      <c r="O59" s="0" t="n">
        <v>43.4712</v>
      </c>
      <c r="P59" s="0" t="n">
        <v>2300.11</v>
      </c>
      <c r="Q59" s="0" t="n">
        <v>5.82</v>
      </c>
      <c r="R59" s="52" t="n">
        <f aca="false">P59/3600</f>
        <v>0.6389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809.16</v>
      </c>
      <c r="I60" s="75" t="n">
        <v>5.03</v>
      </c>
      <c r="J60" s="57" t="n">
        <f aca="false">H60/3600</f>
        <v>0.502544444444445</v>
      </c>
      <c r="L60" s="0" t="n">
        <v>898.344</v>
      </c>
      <c r="M60" s="0" t="n">
        <v>34.1588</v>
      </c>
      <c r="N60" s="0" t="n">
        <v>40.5654</v>
      </c>
      <c r="O60" s="0" t="n">
        <v>41.4736</v>
      </c>
      <c r="P60" s="0" t="n">
        <v>1704.78</v>
      </c>
      <c r="Q60" s="0" t="n">
        <v>4.29</v>
      </c>
      <c r="R60" s="57" t="n">
        <f aca="false">P60/3600</f>
        <v>0.4735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36.52</v>
      </c>
      <c r="I61" s="75" t="n">
        <v>3.55</v>
      </c>
      <c r="J61" s="57" t="n">
        <f aca="false">H61/3600</f>
        <v>0.371255555555556</v>
      </c>
      <c r="L61" s="0" t="n">
        <v>334.5152</v>
      </c>
      <c r="M61" s="0" t="n">
        <v>31.1152</v>
      </c>
      <c r="N61" s="0" t="n">
        <v>39.3307</v>
      </c>
      <c r="O61" s="0" t="n">
        <v>40.0542</v>
      </c>
      <c r="P61" s="0" t="n">
        <v>1376.71</v>
      </c>
      <c r="Q61" s="0" t="n">
        <v>3.44</v>
      </c>
      <c r="R61" s="57" t="n">
        <f aca="false">P61/3600</f>
        <v>0.382419444444445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03.79</v>
      </c>
      <c r="I62" s="77" t="n">
        <v>3.03</v>
      </c>
      <c r="J62" s="63" t="n">
        <f aca="false">H62/3600</f>
        <v>0.334386111111111</v>
      </c>
      <c r="L62" s="0" t="n">
        <v>132.0048</v>
      </c>
      <c r="M62" s="0" t="n">
        <v>28.2058</v>
      </c>
      <c r="N62" s="0" t="n">
        <v>38.2117</v>
      </c>
      <c r="O62" s="0" t="n">
        <v>38.9173</v>
      </c>
      <c r="P62" s="0" t="n">
        <v>1087.85</v>
      </c>
      <c r="Q62" s="0" t="n">
        <v>2.64</v>
      </c>
      <c r="R62" s="63" t="n">
        <f aca="false">P62/3600</f>
        <v>0.302180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35.14</v>
      </c>
      <c r="I63" s="73" t="n">
        <v>4.51</v>
      </c>
      <c r="J63" s="52" t="n">
        <f aca="false">H63/3600</f>
        <v>0.537538888888889</v>
      </c>
      <c r="L63" s="0" t="n">
        <v>2121.076</v>
      </c>
      <c r="M63" s="0" t="n">
        <v>37.8921</v>
      </c>
      <c r="N63" s="0" t="n">
        <v>40.5876</v>
      </c>
      <c r="O63" s="0" t="n">
        <v>41.285</v>
      </c>
      <c r="P63" s="0" t="n">
        <v>1937.7</v>
      </c>
      <c r="Q63" s="0" t="n">
        <v>4.79</v>
      </c>
      <c r="R63" s="52" t="n">
        <f aca="false">P63/3600</f>
        <v>0.538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77.86</v>
      </c>
      <c r="I64" s="75" t="n">
        <v>3.93</v>
      </c>
      <c r="J64" s="57" t="n">
        <f aca="false">H64/3600</f>
        <v>0.410516666666667</v>
      </c>
      <c r="L64" s="0" t="n">
        <v>854.1576</v>
      </c>
      <c r="M64" s="0" t="n">
        <v>34.1624</v>
      </c>
      <c r="N64" s="0" t="n">
        <v>37.931</v>
      </c>
      <c r="O64" s="0" t="n">
        <v>38.4913</v>
      </c>
      <c r="P64" s="0" t="n">
        <v>1494.74</v>
      </c>
      <c r="Q64" s="0" t="n">
        <v>3.95</v>
      </c>
      <c r="R64" s="57" t="n">
        <f aca="false">P64/3600</f>
        <v>0.415205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62.61</v>
      </c>
      <c r="I65" s="75" t="n">
        <v>3.63</v>
      </c>
      <c r="J65" s="57" t="n">
        <f aca="false">H65/3600</f>
        <v>0.350725</v>
      </c>
      <c r="L65" s="0" t="n">
        <v>360.816</v>
      </c>
      <c r="M65" s="0" t="n">
        <v>30.7888</v>
      </c>
      <c r="N65" s="0" t="n">
        <v>35.9583</v>
      </c>
      <c r="O65" s="0" t="n">
        <v>36.4572</v>
      </c>
      <c r="P65" s="0" t="n">
        <v>1192.76</v>
      </c>
      <c r="Q65" s="0" t="n">
        <v>3.15</v>
      </c>
      <c r="R65" s="57" t="n">
        <f aca="false">P65/3600</f>
        <v>0.331322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043.53</v>
      </c>
      <c r="I66" s="77" t="n">
        <v>2.29</v>
      </c>
      <c r="J66" s="63" t="n">
        <f aca="false">H66/3600</f>
        <v>0.289869444444444</v>
      </c>
      <c r="L66" s="0" t="n">
        <v>152.628</v>
      </c>
      <c r="M66" s="0" t="n">
        <v>27.7807</v>
      </c>
      <c r="N66" s="0" t="n">
        <v>34.5432</v>
      </c>
      <c r="O66" s="0" t="n">
        <v>34.9967</v>
      </c>
      <c r="P66" s="0" t="n">
        <v>1034.7</v>
      </c>
      <c r="Q66" s="0" t="n">
        <v>2.49</v>
      </c>
      <c r="R66" s="63" t="n">
        <f aca="false">P66/3600</f>
        <v>0.287416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02.11</v>
      </c>
      <c r="I67" s="73" t="n">
        <v>3.56</v>
      </c>
      <c r="J67" s="52" t="n">
        <f aca="false">H67/3600</f>
        <v>0.417252777777778</v>
      </c>
      <c r="L67" s="0" t="n">
        <v>1366.1064</v>
      </c>
      <c r="M67" s="0" t="n">
        <v>39.7066</v>
      </c>
      <c r="N67" s="0" t="n">
        <v>41.1115</v>
      </c>
      <c r="O67" s="0" t="n">
        <v>42.1861</v>
      </c>
      <c r="P67" s="0" t="n">
        <v>1715.93</v>
      </c>
      <c r="Q67" s="0" t="n">
        <v>3.84</v>
      </c>
      <c r="R67" s="52" t="n">
        <f aca="false">P67/3600</f>
        <v>0.476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35.95</v>
      </c>
      <c r="I68" s="75" t="n">
        <v>2.52</v>
      </c>
      <c r="J68" s="57" t="n">
        <f aca="false">H68/3600</f>
        <v>0.371097222222222</v>
      </c>
      <c r="L68" s="0" t="n">
        <v>640.2936</v>
      </c>
      <c r="M68" s="0" t="n">
        <v>35.714</v>
      </c>
      <c r="N68" s="0" t="n">
        <v>38.2534</v>
      </c>
      <c r="O68" s="0" t="n">
        <v>39.4815</v>
      </c>
      <c r="P68" s="0" t="n">
        <v>1285.82</v>
      </c>
      <c r="Q68" s="0" t="n">
        <v>2.7</v>
      </c>
      <c r="R68" s="57" t="n">
        <f aca="false">P68/3600</f>
        <v>0.35717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67.34</v>
      </c>
      <c r="I69" s="75" t="n">
        <v>2.45</v>
      </c>
      <c r="J69" s="57" t="n">
        <f aca="false">H69/3600</f>
        <v>0.324261111111111</v>
      </c>
      <c r="L69" s="0" t="n">
        <v>301.8776</v>
      </c>
      <c r="M69" s="0" t="n">
        <v>32.1804</v>
      </c>
      <c r="N69" s="0" t="n">
        <v>36.2684</v>
      </c>
      <c r="O69" s="0" t="n">
        <v>37.4458</v>
      </c>
      <c r="P69" s="0" t="n">
        <v>1140.25</v>
      </c>
      <c r="Q69" s="0" t="n">
        <v>2.31</v>
      </c>
      <c r="R69" s="57" t="n">
        <f aca="false">P69/3600</f>
        <v>0.316736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8.88</v>
      </c>
      <c r="I70" s="77" t="n">
        <v>1.8</v>
      </c>
      <c r="J70" s="63" t="n">
        <f aca="false">H70/3600</f>
        <v>0.252466666666667</v>
      </c>
      <c r="L70" s="0" t="n">
        <v>145.9304</v>
      </c>
      <c r="M70" s="0" t="n">
        <v>29.3238</v>
      </c>
      <c r="N70" s="0" t="n">
        <v>34.8368</v>
      </c>
      <c r="O70" s="0" t="n">
        <v>35.9261</v>
      </c>
      <c r="P70" s="0" t="n">
        <v>912.48</v>
      </c>
      <c r="Q70" s="0" t="n">
        <v>1.83</v>
      </c>
      <c r="R70" s="63" t="n">
        <f aca="false">P70/3600</f>
        <v>0.25346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845.28</v>
      </c>
      <c r="I71" s="73" t="n">
        <v>17.69</v>
      </c>
      <c r="J71" s="52" t="n">
        <f aca="false">H71/3600</f>
        <v>3.01257777777778</v>
      </c>
      <c r="L71" s="0" t="n">
        <v>2431.4288</v>
      </c>
      <c r="M71" s="0" t="n">
        <v>42.36</v>
      </c>
      <c r="N71" s="0" t="n">
        <v>46.3105</v>
      </c>
      <c r="O71" s="0" t="n">
        <v>47.5402</v>
      </c>
      <c r="P71" s="0" t="n">
        <v>11266.61</v>
      </c>
      <c r="Q71" s="0" t="n">
        <v>18.39</v>
      </c>
      <c r="R71" s="52" t="n">
        <f aca="false">P71/3600</f>
        <v>3.1296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10111.79</v>
      </c>
      <c r="I72" s="75" t="n">
        <v>16.1</v>
      </c>
      <c r="J72" s="57" t="n">
        <f aca="false">H72/3600</f>
        <v>2.80883055555556</v>
      </c>
      <c r="L72" s="0" t="n">
        <v>902.1008</v>
      </c>
      <c r="M72" s="0" t="n">
        <v>40.1075</v>
      </c>
      <c r="N72" s="0" t="n">
        <v>44.247</v>
      </c>
      <c r="O72" s="0" t="n">
        <v>45.4615</v>
      </c>
      <c r="P72" s="0" t="n">
        <v>10052.56</v>
      </c>
      <c r="Q72" s="0" t="n">
        <v>17.19</v>
      </c>
      <c r="R72" s="57" t="n">
        <f aca="false">P72/3600</f>
        <v>2.792377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61.35</v>
      </c>
      <c r="I73" s="75" t="n">
        <v>14.18</v>
      </c>
      <c r="J73" s="57" t="n">
        <f aca="false">H73/3600</f>
        <v>2.51704166666667</v>
      </c>
      <c r="L73" s="0" t="n">
        <v>436.3088</v>
      </c>
      <c r="M73" s="0" t="n">
        <v>37.5068</v>
      </c>
      <c r="N73" s="0" t="n">
        <v>42.3412</v>
      </c>
      <c r="O73" s="0" t="n">
        <v>43.475</v>
      </c>
      <c r="P73" s="0" t="n">
        <v>9047</v>
      </c>
      <c r="Q73" s="0" t="n">
        <v>13.35</v>
      </c>
      <c r="R73" s="57" t="n">
        <f aca="false">P73/3600</f>
        <v>2.513055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811.4</v>
      </c>
      <c r="I74" s="77" t="n">
        <v>13.95</v>
      </c>
      <c r="J74" s="63" t="n">
        <f aca="false">H74/3600</f>
        <v>2.44761111111111</v>
      </c>
      <c r="L74" s="0" t="n">
        <v>228.16</v>
      </c>
      <c r="M74" s="0" t="n">
        <v>34.5903</v>
      </c>
      <c r="N74" s="0" t="n">
        <v>41.1394</v>
      </c>
      <c r="O74" s="0" t="n">
        <v>42.1171</v>
      </c>
      <c r="P74" s="0" t="n">
        <v>8871.99</v>
      </c>
      <c r="Q74" s="0" t="n">
        <v>14.38</v>
      </c>
      <c r="R74" s="63" t="n">
        <f aca="false">P74/3600</f>
        <v>2.46444166666667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73.62</v>
      </c>
      <c r="I75" s="73" t="n">
        <v>19.85</v>
      </c>
      <c r="J75" s="52" t="n">
        <f aca="false">H75/3600</f>
        <v>3.02045</v>
      </c>
      <c r="L75" s="0" t="n">
        <v>1875.2512</v>
      </c>
      <c r="M75" s="0" t="n">
        <v>42.7462</v>
      </c>
      <c r="N75" s="0" t="n">
        <v>47.8703</v>
      </c>
      <c r="O75" s="0" t="n">
        <v>48.4641</v>
      </c>
      <c r="P75" s="0" t="n">
        <v>10779.17</v>
      </c>
      <c r="Q75" s="0" t="n">
        <v>17.84</v>
      </c>
      <c r="R75" s="52" t="n">
        <f aca="false">P75/3600</f>
        <v>2.9942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567.25</v>
      </c>
      <c r="I76" s="75" t="n">
        <v>15.88</v>
      </c>
      <c r="J76" s="57" t="n">
        <f aca="false">H76/3600</f>
        <v>2.65756944444444</v>
      </c>
      <c r="L76" s="0" t="n">
        <v>459.6632</v>
      </c>
      <c r="M76" s="0" t="n">
        <v>40.9771</v>
      </c>
      <c r="N76" s="0" t="n">
        <v>46.1653</v>
      </c>
      <c r="O76" s="0" t="n">
        <v>46.7941</v>
      </c>
      <c r="P76" s="0" t="n">
        <v>9405.22</v>
      </c>
      <c r="Q76" s="0" t="n">
        <v>14.64</v>
      </c>
      <c r="R76" s="57" t="n">
        <f aca="false">P76/3600</f>
        <v>2.61256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808.22</v>
      </c>
      <c r="I77" s="75" t="n">
        <v>15.49</v>
      </c>
      <c r="J77" s="57" t="n">
        <f aca="false">H77/3600</f>
        <v>2.44672777777778</v>
      </c>
      <c r="L77" s="0" t="n">
        <v>192.332</v>
      </c>
      <c r="M77" s="0" t="n">
        <v>38.837</v>
      </c>
      <c r="N77" s="0" t="n">
        <v>44.4984</v>
      </c>
      <c r="O77" s="0" t="n">
        <v>44.8999</v>
      </c>
      <c r="P77" s="0" t="n">
        <v>8632.02</v>
      </c>
      <c r="Q77" s="0" t="n">
        <v>14.48</v>
      </c>
      <c r="R77" s="57" t="n">
        <f aca="false">P77/3600</f>
        <v>2.39778333333333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688.62</v>
      </c>
      <c r="I78" s="77" t="n">
        <v>14.87</v>
      </c>
      <c r="J78" s="63" t="n">
        <f aca="false">H78/3600</f>
        <v>2.41350555555556</v>
      </c>
      <c r="L78" s="0" t="n">
        <v>99.9848</v>
      </c>
      <c r="M78" s="0" t="n">
        <v>36.3883</v>
      </c>
      <c r="N78" s="0" t="n">
        <v>43.0528</v>
      </c>
      <c r="O78" s="0" t="n">
        <v>43.471</v>
      </c>
      <c r="P78" s="0" t="n">
        <v>8325.92</v>
      </c>
      <c r="Q78" s="0" t="n">
        <v>12.58</v>
      </c>
      <c r="R78" s="63" t="n">
        <f aca="false">P78/3600</f>
        <v>2.312755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510.14</v>
      </c>
      <c r="I79" s="73" t="n">
        <v>20.26</v>
      </c>
      <c r="J79" s="52" t="n">
        <f aca="false">H79/3600</f>
        <v>3.19726111111111</v>
      </c>
      <c r="L79" s="0" t="n">
        <v>2170.4744</v>
      </c>
      <c r="M79" s="0" t="n">
        <v>43.0941</v>
      </c>
      <c r="N79" s="0" t="n">
        <v>47.0257</v>
      </c>
      <c r="O79" s="0" t="n">
        <v>47.9188</v>
      </c>
      <c r="P79" s="0" t="n">
        <v>12151.92</v>
      </c>
      <c r="Q79" s="0" t="n">
        <v>22.21</v>
      </c>
      <c r="R79" s="52" t="n">
        <f aca="false">P79/3600</f>
        <v>3.3755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410.14</v>
      </c>
      <c r="I80" s="75" t="n">
        <v>17.54</v>
      </c>
      <c r="J80" s="57" t="n">
        <f aca="false">H80/3600</f>
        <v>2.89170555555556</v>
      </c>
      <c r="L80" s="0" t="n">
        <v>729.2576</v>
      </c>
      <c r="M80" s="0" t="n">
        <v>40.9688</v>
      </c>
      <c r="N80" s="0" t="n">
        <v>45.1547</v>
      </c>
      <c r="O80" s="0" t="n">
        <v>46.0416</v>
      </c>
      <c r="P80" s="0" t="n">
        <v>10331.7</v>
      </c>
      <c r="Q80" s="0" t="n">
        <v>17.45</v>
      </c>
      <c r="R80" s="57" t="n">
        <f aca="false">P80/3600</f>
        <v>2.86991666666667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847.5</v>
      </c>
      <c r="I81" s="75" t="n">
        <v>16.48</v>
      </c>
      <c r="J81" s="57" t="n">
        <f aca="false">H81/3600</f>
        <v>2.73541666666667</v>
      </c>
      <c r="L81" s="0" t="n">
        <v>325.2488</v>
      </c>
      <c r="M81" s="0" t="n">
        <v>38.5938</v>
      </c>
      <c r="N81" s="0" t="n">
        <v>43.3294</v>
      </c>
      <c r="O81" s="0" t="n">
        <v>44.23</v>
      </c>
      <c r="P81" s="0" t="n">
        <v>9568.96</v>
      </c>
      <c r="Q81" s="0" t="n">
        <v>17.07</v>
      </c>
      <c r="R81" s="57" t="n">
        <f aca="false">P81/3600</f>
        <v>2.65804444444444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9208.54</v>
      </c>
      <c r="I82" s="77" t="n">
        <v>16.14</v>
      </c>
      <c r="J82" s="63" t="n">
        <f aca="false">H82/3600</f>
        <v>2.55792777777778</v>
      </c>
      <c r="L82" s="0" t="n">
        <v>167.2072</v>
      </c>
      <c r="M82" s="0" t="n">
        <v>35.8781</v>
      </c>
      <c r="N82" s="0" t="n">
        <v>41.9869</v>
      </c>
      <c r="O82" s="0" t="n">
        <v>42.7884</v>
      </c>
      <c r="P82" s="0" t="n">
        <v>8939</v>
      </c>
      <c r="Q82" s="0" t="n">
        <v>14.84</v>
      </c>
      <c r="R82" s="63" t="n">
        <f aca="false">P82/3600</f>
        <v>2.483055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251.45</v>
      </c>
      <c r="I83" s="73" t="n">
        <v>12.76</v>
      </c>
      <c r="J83" s="52" t="n">
        <f aca="false">H83/3600</f>
        <v>2.01429166666667</v>
      </c>
      <c r="L83" s="0" t="n">
        <v>4234.8176</v>
      </c>
      <c r="M83" s="0" t="n">
        <v>40.2201</v>
      </c>
      <c r="N83" s="0" t="n">
        <v>42.5004</v>
      </c>
      <c r="O83" s="0" t="n">
        <v>42.9912</v>
      </c>
      <c r="P83" s="0" t="n">
        <v>8770.2</v>
      </c>
      <c r="Q83" s="0" t="n">
        <v>17.35</v>
      </c>
      <c r="R83" s="52" t="n">
        <f aca="false">P83/3600</f>
        <v>2.436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203.85</v>
      </c>
      <c r="I84" s="75" t="n">
        <v>11.14</v>
      </c>
      <c r="J84" s="57" t="n">
        <f aca="false">H84/3600</f>
        <v>1.72329166666667</v>
      </c>
      <c r="L84" s="0" t="n">
        <v>1954.4864</v>
      </c>
      <c r="M84" s="0" t="n">
        <v>36.8763</v>
      </c>
      <c r="N84" s="0" t="n">
        <v>39.6532</v>
      </c>
      <c r="O84" s="0" t="n">
        <v>39.9314</v>
      </c>
      <c r="P84" s="0" t="n">
        <v>6497.33</v>
      </c>
      <c r="Q84" s="0" t="n">
        <v>11.45</v>
      </c>
      <c r="R84" s="57" t="n">
        <f aca="false">P84/3600</f>
        <v>1.80481388888889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597.03</v>
      </c>
      <c r="I85" s="75" t="n">
        <v>10.44</v>
      </c>
      <c r="J85" s="57" t="n">
        <f aca="false">H85/3600</f>
        <v>1.55473055555556</v>
      </c>
      <c r="L85" s="0" t="n">
        <v>929.456</v>
      </c>
      <c r="M85" s="0" t="n">
        <v>33.8662</v>
      </c>
      <c r="N85" s="0" t="n">
        <v>37.3737</v>
      </c>
      <c r="O85" s="0" t="n">
        <v>37.5756</v>
      </c>
      <c r="P85" s="0" t="n">
        <v>6103.91</v>
      </c>
      <c r="Q85" s="0" t="n">
        <v>11.52</v>
      </c>
      <c r="R85" s="57" t="n">
        <f aca="false">P85/3600</f>
        <v>1.695530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00.26</v>
      </c>
      <c r="I86" s="77" t="n">
        <v>7.62</v>
      </c>
      <c r="J86" s="63" t="n">
        <f aca="false">H86/3600</f>
        <v>1.27785</v>
      </c>
      <c r="L86" s="0" t="n">
        <v>475.632</v>
      </c>
      <c r="M86" s="0" t="n">
        <v>31.2433</v>
      </c>
      <c r="N86" s="0" t="n">
        <v>35.7151</v>
      </c>
      <c r="O86" s="0" t="n">
        <v>35.7558</v>
      </c>
      <c r="P86" s="0" t="n">
        <v>4654.05</v>
      </c>
      <c r="Q86" s="0" t="n">
        <v>7.87</v>
      </c>
      <c r="R86" s="63" t="n">
        <f aca="false">P86/3600</f>
        <v>1.292791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347.35</v>
      </c>
      <c r="I87" s="73" t="n">
        <v>30.34</v>
      </c>
      <c r="J87" s="52" t="n">
        <f aca="false">H87/3600</f>
        <v>4.81870833333333</v>
      </c>
      <c r="L87" s="0" t="n">
        <v>5783.677</v>
      </c>
      <c r="M87" s="0" t="n">
        <v>42.727</v>
      </c>
      <c r="N87" s="0" t="n">
        <v>45.296</v>
      </c>
      <c r="O87" s="0" t="n">
        <v>45.5815</v>
      </c>
      <c r="P87" s="0" t="n">
        <v>17025.65</v>
      </c>
      <c r="Q87" s="0" t="n">
        <v>28.87</v>
      </c>
      <c r="R87" s="52" t="n">
        <f aca="false">P87/3600</f>
        <v>4.7293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296.77</v>
      </c>
      <c r="I88" s="75" t="n">
        <v>21.03</v>
      </c>
      <c r="J88" s="57" t="n">
        <f aca="false">H88/3600</f>
        <v>3.69354722222222</v>
      </c>
      <c r="L88" s="0" t="n">
        <v>2864.9866</v>
      </c>
      <c r="M88" s="0" t="n">
        <v>38.7339</v>
      </c>
      <c r="N88" s="0" t="n">
        <v>42.2868</v>
      </c>
      <c r="O88" s="0" t="n">
        <v>42.5268</v>
      </c>
      <c r="P88" s="0" t="n">
        <v>13848.54</v>
      </c>
      <c r="Q88" s="0" t="n">
        <v>21.77</v>
      </c>
      <c r="R88" s="57" t="n">
        <f aca="false">P88/3600</f>
        <v>3.84681666666667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188.3</v>
      </c>
      <c r="I89" s="75" t="n">
        <v>22.94</v>
      </c>
      <c r="J89" s="57" t="n">
        <f aca="false">H89/3600</f>
        <v>3.38563888888889</v>
      </c>
      <c r="L89" s="0" t="n">
        <v>1364.2277</v>
      </c>
      <c r="M89" s="0" t="n">
        <v>34.9489</v>
      </c>
      <c r="N89" s="0" t="n">
        <v>40.0933</v>
      </c>
      <c r="O89" s="0" t="n">
        <v>39.9626</v>
      </c>
      <c r="P89" s="0" t="n">
        <v>12168.67</v>
      </c>
      <c r="Q89" s="0" t="n">
        <v>21.51</v>
      </c>
      <c r="R89" s="57" t="n">
        <f aca="false">P89/3600</f>
        <v>3.380186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49.94</v>
      </c>
      <c r="I90" s="77" t="n">
        <v>18.08</v>
      </c>
      <c r="J90" s="63" t="n">
        <f aca="false">H90/3600</f>
        <v>2.76387222222222</v>
      </c>
      <c r="L90" s="0" t="n">
        <v>620.245</v>
      </c>
      <c r="M90" s="0" t="n">
        <v>31.6564</v>
      </c>
      <c r="N90" s="0" t="n">
        <v>38.5842</v>
      </c>
      <c r="O90" s="0" t="n">
        <v>37.925</v>
      </c>
      <c r="P90" s="0" t="n">
        <v>11686.79</v>
      </c>
      <c r="Q90" s="0" t="n">
        <v>21.1</v>
      </c>
      <c r="R90" s="63" t="n">
        <f aca="false">P90/3600</f>
        <v>3.246330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384.28</v>
      </c>
      <c r="I91" s="73" t="n">
        <v>6.5</v>
      </c>
      <c r="J91" s="52" t="n">
        <f aca="false">H91/3600</f>
        <v>1.21785555555556</v>
      </c>
      <c r="L91" s="0" t="n">
        <v>356.724</v>
      </c>
      <c r="M91" s="0" t="n">
        <v>46.3381</v>
      </c>
      <c r="N91" s="0" t="n">
        <v>44.5426</v>
      </c>
      <c r="O91" s="0" t="n">
        <v>44.5416</v>
      </c>
      <c r="P91" s="0" t="n">
        <v>4361.33</v>
      </c>
      <c r="Q91" s="0" t="n">
        <v>6.13</v>
      </c>
      <c r="R91" s="52" t="n">
        <f aca="false">P91/3600</f>
        <v>1.2114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49.57</v>
      </c>
      <c r="I92" s="75" t="n">
        <v>6.19</v>
      </c>
      <c r="J92" s="57" t="n">
        <f aca="false">H92/3600</f>
        <v>1.18043611111111</v>
      </c>
      <c r="L92" s="0" t="n">
        <v>264.784</v>
      </c>
      <c r="M92" s="0" t="n">
        <v>42.0874</v>
      </c>
      <c r="N92" s="0" t="n">
        <v>40.8315</v>
      </c>
      <c r="O92" s="0" t="n">
        <v>40.8505</v>
      </c>
      <c r="P92" s="0" t="n">
        <v>4301.73</v>
      </c>
      <c r="Q92" s="0" t="n">
        <v>7.17</v>
      </c>
      <c r="R92" s="57" t="n">
        <f aca="false">P92/3600</f>
        <v>1.19492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387.55</v>
      </c>
      <c r="I93" s="75" t="n">
        <v>6.56</v>
      </c>
      <c r="J93" s="57" t="n">
        <f aca="false">H93/3600</f>
        <v>1.21876388888889</v>
      </c>
      <c r="L93" s="0" t="n">
        <v>194.0648</v>
      </c>
      <c r="M93" s="0" t="n">
        <v>37.4497</v>
      </c>
      <c r="N93" s="0" t="n">
        <v>38.8245</v>
      </c>
      <c r="O93" s="0" t="n">
        <v>38.7435</v>
      </c>
      <c r="P93" s="0" t="n">
        <v>4085.2</v>
      </c>
      <c r="Q93" s="0" t="n">
        <v>6.42</v>
      </c>
      <c r="R93" s="57" t="n">
        <f aca="false">P93/3600</f>
        <v>1.13477777777778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320.84</v>
      </c>
      <c r="I94" s="77" t="n">
        <v>7.55</v>
      </c>
      <c r="J94" s="63" t="n">
        <f aca="false">H94/3600</f>
        <v>1.20023333333333</v>
      </c>
      <c r="L94" s="0" t="n">
        <v>136.884</v>
      </c>
      <c r="M94" s="0" t="n">
        <v>32.5916</v>
      </c>
      <c r="N94" s="0" t="n">
        <v>37.6222</v>
      </c>
      <c r="O94" s="0" t="n">
        <v>37.171</v>
      </c>
      <c r="P94" s="0" t="n">
        <v>4119.75</v>
      </c>
      <c r="Q94" s="0" t="n">
        <v>5.57</v>
      </c>
      <c r="R94" s="63" t="n">
        <f aca="false">P94/3600</f>
        <v>1.144375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981.57</v>
      </c>
      <c r="I95" s="73" t="n">
        <v>16.62</v>
      </c>
      <c r="J95" s="52" t="n">
        <f aca="false">H95/3600</f>
        <v>2.77265833333333</v>
      </c>
      <c r="L95" s="0" t="n">
        <v>725.0598</v>
      </c>
      <c r="M95" s="0" t="n">
        <v>48.6795</v>
      </c>
      <c r="N95" s="0" t="n">
        <v>51.6589</v>
      </c>
      <c r="O95" s="0" t="n">
        <v>52.678</v>
      </c>
      <c r="P95" s="0" t="n">
        <v>9505.58</v>
      </c>
      <c r="Q95" s="0" t="n">
        <v>14.82</v>
      </c>
      <c r="R95" s="52" t="n">
        <f aca="false">P95/3600</f>
        <v>2.6404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111.51</v>
      </c>
      <c r="I96" s="75" t="n">
        <v>16.1</v>
      </c>
      <c r="J96" s="57" t="n">
        <f aca="false">H96/3600</f>
        <v>2.530975</v>
      </c>
      <c r="L96" s="0" t="n">
        <v>427.0586</v>
      </c>
      <c r="M96" s="0" t="n">
        <v>44.771</v>
      </c>
      <c r="N96" s="0" t="n">
        <v>48.1909</v>
      </c>
      <c r="O96" s="0" t="n">
        <v>49.551</v>
      </c>
      <c r="P96" s="0" t="n">
        <v>8861.08</v>
      </c>
      <c r="Q96" s="0" t="n">
        <v>14.29</v>
      </c>
      <c r="R96" s="57" t="n">
        <f aca="false">P96/3600</f>
        <v>2.46141111111111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689.65</v>
      </c>
      <c r="I97" s="75" t="n">
        <v>14.11</v>
      </c>
      <c r="J97" s="57" t="n">
        <f aca="false">H97/3600</f>
        <v>2.41379166666667</v>
      </c>
      <c r="L97" s="0" t="n">
        <v>250.2269</v>
      </c>
      <c r="M97" s="0" t="n">
        <v>40.9709</v>
      </c>
      <c r="N97" s="0" t="n">
        <v>45.36</v>
      </c>
      <c r="O97" s="0" t="n">
        <v>46.9473</v>
      </c>
      <c r="P97" s="0" t="n">
        <v>8371.4</v>
      </c>
      <c r="Q97" s="0" t="n">
        <v>13.47</v>
      </c>
      <c r="R97" s="57" t="n">
        <f aca="false">P97/3600</f>
        <v>2.325388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130.6</v>
      </c>
      <c r="I98" s="77" t="n">
        <v>12.84</v>
      </c>
      <c r="J98" s="63" t="n">
        <f aca="false">H98/3600</f>
        <v>2.2585</v>
      </c>
      <c r="L98" s="0" t="n">
        <v>152.9626</v>
      </c>
      <c r="M98" s="0" t="n">
        <v>37.171</v>
      </c>
      <c r="N98" s="0" t="n">
        <v>43.346</v>
      </c>
      <c r="O98" s="0" t="n">
        <v>44.7208</v>
      </c>
      <c r="P98" s="0" t="n">
        <v>8085.41</v>
      </c>
      <c r="Q98" s="0" t="n">
        <v>12.2</v>
      </c>
      <c r="R98" s="63" t="n">
        <f aca="false">P98/3600</f>
        <v>2.2459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0671913525886</v>
      </c>
      <c r="J106" s="78" t="n">
        <f aca="false">GEOMEAN(J3:J98)</f>
        <v>1.94397567372031</v>
      </c>
      <c r="Q106" s="78" t="n">
        <f aca="false">GEOMEAN(Q3:Q98)</f>
        <v>13.1337562524068</v>
      </c>
      <c r="R106" s="78" t="n">
        <f aca="false">GEOMEAN(R3:R98)</f>
        <v>1.9736692802668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509404798798</v>
      </c>
      <c r="R107" s="79" t="n">
        <f aca="false">R106/J106</f>
        <v>1.015274680104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1475</v>
      </c>
      <c r="J108" s="78" t="n">
        <f aca="false">SUM(J3:J98)</f>
        <v>237.091697222222</v>
      </c>
      <c r="Q108" s="78" t="n">
        <f aca="false">SUM(Q3:Q98)/3600</f>
        <v>0.449491666666667</v>
      </c>
      <c r="R108" s="78" t="n">
        <f aca="false">SUM(R3:R98)</f>
        <v>244.6846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2555891885051</v>
      </c>
      <c r="J113" s="78" t="n">
        <f aca="false">GEOMEAN(J19:J82)</f>
        <v>1.91988331611359</v>
      </c>
      <c r="Q113" s="78" t="n">
        <f aca="false">GEOMEAN(Q19:Q82)</f>
        <v>13.3459550954611</v>
      </c>
      <c r="R113" s="78" t="n">
        <f aca="false">GEOMEAN(R19:R82)</f>
        <v>1.9479408653991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681719278343</v>
      </c>
      <c r="R114" s="79" t="n">
        <f aca="false">R113/J113</f>
        <v>1.014614195065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19" activeCellId="0" sqref="T1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285.53</v>
      </c>
      <c r="I3" s="51" t="n">
        <v>87.44</v>
      </c>
      <c r="J3" s="52" t="n">
        <f aca="false">H3/3600</f>
        <v>2.02375833333333</v>
      </c>
      <c r="L3" s="0" t="n">
        <v>102265.4384</v>
      </c>
      <c r="M3" s="0" t="n">
        <v>43.6213</v>
      </c>
      <c r="N3" s="0" t="n">
        <v>43.0933</v>
      </c>
      <c r="O3" s="0" t="n">
        <v>45.0559</v>
      </c>
      <c r="P3" s="0" t="n">
        <v>7116.44</v>
      </c>
      <c r="Q3" s="0" t="n">
        <v>85.82</v>
      </c>
      <c r="R3" s="53" t="n">
        <f aca="false">P3/3600</f>
        <v>1.9767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8100.58</v>
      </c>
      <c r="I4" s="56" t="n">
        <v>97.19</v>
      </c>
      <c r="J4" s="57" t="n">
        <f aca="false">H4/3600</f>
        <v>2.25016111111111</v>
      </c>
      <c r="L4" s="0" t="n">
        <v>57599.6576</v>
      </c>
      <c r="M4" s="0" t="n">
        <v>40.4184</v>
      </c>
      <c r="N4" s="0" t="n">
        <v>40.4171</v>
      </c>
      <c r="O4" s="0" t="n">
        <v>42.4349</v>
      </c>
      <c r="P4" s="0" t="n">
        <v>6259.79</v>
      </c>
      <c r="Q4" s="0" t="n">
        <v>76.6</v>
      </c>
      <c r="R4" s="58" t="n">
        <f aca="false">P4/3600</f>
        <v>1.73883055555556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11.4</v>
      </c>
      <c r="I5" s="56" t="n">
        <v>77.24</v>
      </c>
      <c r="J5" s="57" t="n">
        <f aca="false">H5/3600</f>
        <v>1.72538888888889</v>
      </c>
      <c r="L5" s="0" t="n">
        <v>32832.0656</v>
      </c>
      <c r="M5" s="0" t="n">
        <v>37.3312</v>
      </c>
      <c r="N5" s="0" t="n">
        <v>38.6441</v>
      </c>
      <c r="O5" s="0" t="n">
        <v>40.6068</v>
      </c>
      <c r="P5" s="0" t="n">
        <v>5378.49</v>
      </c>
      <c r="Q5" s="0" t="n">
        <v>69.86</v>
      </c>
      <c r="R5" s="58" t="n">
        <f aca="false">P5/3600</f>
        <v>1.494025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6527.5</v>
      </c>
      <c r="I6" s="62" t="n">
        <v>76.74</v>
      </c>
      <c r="J6" s="63" t="n">
        <f aca="false">H6/3600</f>
        <v>1.81319444444444</v>
      </c>
      <c r="L6" s="0" t="n">
        <v>18615.5008</v>
      </c>
      <c r="M6" s="0" t="n">
        <v>34.2489</v>
      </c>
      <c r="N6" s="0" t="n">
        <v>37.4335</v>
      </c>
      <c r="O6" s="0" t="n">
        <v>39.4176</v>
      </c>
      <c r="P6" s="0" t="n">
        <v>5095.25</v>
      </c>
      <c r="Q6" s="0" t="n">
        <v>62.38</v>
      </c>
      <c r="R6" s="64" t="n">
        <f aca="false">P6/3600</f>
        <v>1.41534722222222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227.11</v>
      </c>
      <c r="I7" s="51" t="n">
        <v>89.84</v>
      </c>
      <c r="J7" s="52" t="n">
        <f aca="false">H7/3600</f>
        <v>2.00753055555556</v>
      </c>
      <c r="L7" s="0" t="n">
        <v>105257.6464</v>
      </c>
      <c r="M7" s="0" t="n">
        <v>43.5261</v>
      </c>
      <c r="N7" s="0" t="n">
        <v>46.0521</v>
      </c>
      <c r="O7" s="0" t="n">
        <v>45.5129</v>
      </c>
      <c r="P7" s="0" t="n">
        <v>7156.77</v>
      </c>
      <c r="Q7" s="0" t="n">
        <v>86.34</v>
      </c>
      <c r="R7" s="53" t="n">
        <f aca="false">P7/3600</f>
        <v>1.9879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128.05</v>
      </c>
      <c r="I8" s="56" t="n">
        <v>78.17</v>
      </c>
      <c r="J8" s="57" t="n">
        <f aca="false">H8/3600</f>
        <v>1.70223611111111</v>
      </c>
      <c r="L8" s="0" t="n">
        <v>61510.3024</v>
      </c>
      <c r="M8" s="0" t="n">
        <v>40.0599</v>
      </c>
      <c r="N8" s="0" t="n">
        <v>43.6781</v>
      </c>
      <c r="O8" s="0" t="n">
        <v>43.6964</v>
      </c>
      <c r="P8" s="0" t="n">
        <v>6288.22</v>
      </c>
      <c r="Q8" s="0" t="n">
        <v>80.51</v>
      </c>
      <c r="R8" s="58" t="n">
        <f aca="false">P8/3600</f>
        <v>1.7467277777777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645.66</v>
      </c>
      <c r="I9" s="56" t="n">
        <v>74.89</v>
      </c>
      <c r="J9" s="57" t="n">
        <f aca="false">H9/3600</f>
        <v>1.56823888888889</v>
      </c>
      <c r="L9" s="0" t="n">
        <v>35182.2928</v>
      </c>
      <c r="M9" s="0" t="n">
        <v>36.9138</v>
      </c>
      <c r="N9" s="0" t="n">
        <v>41.6162</v>
      </c>
      <c r="O9" s="0" t="n">
        <v>42.0453</v>
      </c>
      <c r="P9" s="0" t="n">
        <v>5611.44</v>
      </c>
      <c r="Q9" s="0" t="n">
        <v>76.04</v>
      </c>
      <c r="R9" s="58" t="n">
        <f aca="false">P9/3600</f>
        <v>1.55873333333333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039.27</v>
      </c>
      <c r="I10" s="62" t="n">
        <v>66.19</v>
      </c>
      <c r="J10" s="63" t="n">
        <f aca="false">H10/3600</f>
        <v>1.39979722222222</v>
      </c>
      <c r="L10" s="0" t="n">
        <v>20645.6352</v>
      </c>
      <c r="M10" s="0" t="n">
        <v>34.0362</v>
      </c>
      <c r="N10" s="0" t="n">
        <v>40.0729</v>
      </c>
      <c r="O10" s="0" t="n">
        <v>40.7627</v>
      </c>
      <c r="P10" s="0" t="n">
        <v>5179.91</v>
      </c>
      <c r="Q10" s="0" t="n">
        <v>68.35</v>
      </c>
      <c r="R10" s="64" t="n">
        <f aca="false">P10/3600</f>
        <v>1.438863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7661.32</v>
      </c>
      <c r="I11" s="51" t="n">
        <v>178.04</v>
      </c>
      <c r="J11" s="52" t="n">
        <f aca="false">H11/3600</f>
        <v>4.90592222222222</v>
      </c>
      <c r="L11" s="0" t="n">
        <v>373757.8432</v>
      </c>
      <c r="M11" s="0" t="n">
        <v>42.661</v>
      </c>
      <c r="N11" s="0" t="n">
        <v>43.1726</v>
      </c>
      <c r="O11" s="0" t="n">
        <v>41.5293</v>
      </c>
      <c r="P11" s="0" t="n">
        <v>17599.88</v>
      </c>
      <c r="Q11" s="0" t="n">
        <v>171.84</v>
      </c>
      <c r="R11" s="53" t="n">
        <f aca="false">P11/3600</f>
        <v>4.8888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5523.38</v>
      </c>
      <c r="I12" s="56" t="n">
        <v>157.13</v>
      </c>
      <c r="J12" s="57" t="n">
        <f aca="false">H12/3600</f>
        <v>4.31205</v>
      </c>
      <c r="L12" s="0" t="n">
        <v>242119.9024</v>
      </c>
      <c r="M12" s="0" t="n">
        <v>39.052</v>
      </c>
      <c r="N12" s="0" t="n">
        <v>40.3407</v>
      </c>
      <c r="O12" s="0" t="n">
        <v>38.0252</v>
      </c>
      <c r="P12" s="0" t="n">
        <v>15178.37</v>
      </c>
      <c r="Q12" s="0" t="n">
        <v>150.39</v>
      </c>
      <c r="R12" s="58" t="n">
        <f aca="false">P12/3600</f>
        <v>4.21621388888889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3203.57</v>
      </c>
      <c r="I13" s="56" t="n">
        <v>145.76</v>
      </c>
      <c r="J13" s="57" t="n">
        <f aca="false">H13/3600</f>
        <v>3.66765833333333</v>
      </c>
      <c r="L13" s="0" t="n">
        <v>152663.024</v>
      </c>
      <c r="M13" s="0" t="n">
        <v>35.0771</v>
      </c>
      <c r="N13" s="0" t="n">
        <v>38.7364</v>
      </c>
      <c r="O13" s="0" t="n">
        <v>36.4067</v>
      </c>
      <c r="P13" s="0" t="n">
        <v>13094.09</v>
      </c>
      <c r="Q13" s="0" t="n">
        <v>142.36</v>
      </c>
      <c r="R13" s="58" t="n">
        <f aca="false">P13/3600</f>
        <v>3.63724722222222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513.82</v>
      </c>
      <c r="I14" s="62" t="n">
        <v>140.18</v>
      </c>
      <c r="J14" s="63" t="n">
        <f aca="false">H14/3600</f>
        <v>3.19828333333333</v>
      </c>
      <c r="L14" s="0" t="n">
        <v>81854.728</v>
      </c>
      <c r="M14" s="0" t="n">
        <v>30.8853</v>
      </c>
      <c r="N14" s="0" t="n">
        <v>37.3818</v>
      </c>
      <c r="O14" s="0" t="n">
        <v>35.0951</v>
      </c>
      <c r="P14" s="0" t="n">
        <v>12591.11</v>
      </c>
      <c r="Q14" s="0" t="n">
        <v>142.69</v>
      </c>
      <c r="R14" s="64" t="n">
        <f aca="false">P14/3600</f>
        <v>3.49753055555556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888.56</v>
      </c>
      <c r="I15" s="51" t="n">
        <v>135.68</v>
      </c>
      <c r="J15" s="52" t="n">
        <f aca="false">H15/3600</f>
        <v>3.30237777777778</v>
      </c>
      <c r="L15" s="0" t="n">
        <v>97753.288</v>
      </c>
      <c r="M15" s="0" t="n">
        <v>43.9798</v>
      </c>
      <c r="N15" s="0" t="n">
        <v>47.3573</v>
      </c>
      <c r="O15" s="0" t="n">
        <v>46.8978</v>
      </c>
      <c r="P15" s="0" t="n">
        <v>11673.78</v>
      </c>
      <c r="Q15" s="0" t="n">
        <v>126.18</v>
      </c>
      <c r="R15" s="53" t="n">
        <f aca="false">P15/3600</f>
        <v>3.2427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038.57</v>
      </c>
      <c r="I16" s="56" t="n">
        <v>114.94</v>
      </c>
      <c r="J16" s="57" t="n">
        <f aca="false">H16/3600</f>
        <v>2.78849166666667</v>
      </c>
      <c r="L16" s="0" t="n">
        <v>46185.2576</v>
      </c>
      <c r="M16" s="0" t="n">
        <v>41.506</v>
      </c>
      <c r="N16" s="0" t="n">
        <v>46.4033</v>
      </c>
      <c r="O16" s="0" t="n">
        <v>46.1729</v>
      </c>
      <c r="P16" s="0" t="n">
        <v>10047</v>
      </c>
      <c r="Q16" s="0" t="n">
        <v>110.2</v>
      </c>
      <c r="R16" s="58" t="n">
        <f aca="false">P16/3600</f>
        <v>2.7908333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281.1</v>
      </c>
      <c r="I17" s="56" t="n">
        <v>107.14</v>
      </c>
      <c r="J17" s="57" t="n">
        <f aca="false">H17/3600</f>
        <v>2.57808333333333</v>
      </c>
      <c r="L17" s="0" t="n">
        <v>26426.968</v>
      </c>
      <c r="M17" s="0" t="n">
        <v>39.9511</v>
      </c>
      <c r="N17" s="0" t="n">
        <v>45.6934</v>
      </c>
      <c r="O17" s="0" t="n">
        <v>45.5927</v>
      </c>
      <c r="P17" s="0" t="n">
        <v>9574.63</v>
      </c>
      <c r="Q17" s="0" t="n">
        <v>110.65</v>
      </c>
      <c r="R17" s="58" t="n">
        <f aca="false">P17/3600</f>
        <v>2.65961944444444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248.52</v>
      </c>
      <c r="I18" s="62" t="n">
        <v>112.32</v>
      </c>
      <c r="J18" s="63" t="n">
        <f aca="false">H18/3600</f>
        <v>2.56903333333333</v>
      </c>
      <c r="L18" s="0" t="n">
        <v>14861.6304</v>
      </c>
      <c r="M18" s="0" t="n">
        <v>38.2437</v>
      </c>
      <c r="N18" s="0" t="n">
        <v>45.07</v>
      </c>
      <c r="O18" s="0" t="n">
        <v>45.0364</v>
      </c>
      <c r="P18" s="0" t="n">
        <v>8984.76</v>
      </c>
      <c r="Q18" s="0" t="n">
        <v>100.63</v>
      </c>
      <c r="R18" s="64" t="n">
        <f aca="false">P18/3600</f>
        <v>2.49576666666667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238.7</v>
      </c>
      <c r="I19" s="73" t="n">
        <v>58.13</v>
      </c>
      <c r="J19" s="52" t="n">
        <f aca="false">H19/3600</f>
        <v>1.45519444444444</v>
      </c>
      <c r="L19" s="0" t="n">
        <v>21986.9424</v>
      </c>
      <c r="M19" s="0" t="n">
        <v>42.8704</v>
      </c>
      <c r="N19" s="0" t="n">
        <v>44.7104</v>
      </c>
      <c r="O19" s="0" t="n">
        <v>46.2486</v>
      </c>
      <c r="P19" s="0" t="n">
        <v>5224.03</v>
      </c>
      <c r="Q19" s="0" t="n">
        <v>55.65</v>
      </c>
      <c r="R19" s="52" t="n">
        <f aca="false">P19/3600</f>
        <v>1.4511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328.16</v>
      </c>
      <c r="I20" s="75" t="n">
        <v>53.49</v>
      </c>
      <c r="J20" s="57" t="n">
        <f aca="false">H20/3600</f>
        <v>1.20226666666667</v>
      </c>
      <c r="L20" s="0" t="n">
        <v>12100.3816</v>
      </c>
      <c r="M20" s="0" t="n">
        <v>41.1503</v>
      </c>
      <c r="N20" s="0" t="n">
        <v>42.9234</v>
      </c>
      <c r="O20" s="0" t="n">
        <v>43.8046</v>
      </c>
      <c r="P20" s="0" t="n">
        <v>5299.47</v>
      </c>
      <c r="Q20" s="0" t="n">
        <v>57.75</v>
      </c>
      <c r="R20" s="57" t="n">
        <f aca="false">P20/3600</f>
        <v>1.47207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012.61</v>
      </c>
      <c r="I21" s="75" t="n">
        <v>47.23</v>
      </c>
      <c r="J21" s="57" t="n">
        <f aca="false">H21/3600</f>
        <v>1.11461388888889</v>
      </c>
      <c r="L21" s="0" t="n">
        <v>6864.8752</v>
      </c>
      <c r="M21" s="0" t="n">
        <v>39.0783</v>
      </c>
      <c r="N21" s="0" t="n">
        <v>41.5475</v>
      </c>
      <c r="O21" s="0" t="n">
        <v>42.2266</v>
      </c>
      <c r="P21" s="0" t="n">
        <v>4211.25</v>
      </c>
      <c r="Q21" s="0" t="n">
        <v>48.62</v>
      </c>
      <c r="R21" s="57" t="n">
        <f aca="false">P21/3600</f>
        <v>1.16979166666667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811.2</v>
      </c>
      <c r="I22" s="77" t="n">
        <v>44.33</v>
      </c>
      <c r="J22" s="63" t="n">
        <f aca="false">H22/3600</f>
        <v>1.05866666666667</v>
      </c>
      <c r="L22" s="0" t="n">
        <v>3861.644</v>
      </c>
      <c r="M22" s="0" t="n">
        <v>36.6397</v>
      </c>
      <c r="N22" s="0" t="n">
        <v>40.5595</v>
      </c>
      <c r="O22" s="0" t="n">
        <v>41.3058</v>
      </c>
      <c r="P22" s="0" t="n">
        <v>3922.67</v>
      </c>
      <c r="Q22" s="0" t="n">
        <v>47.03</v>
      </c>
      <c r="R22" s="63" t="n">
        <f aca="false">P22/3600</f>
        <v>1.089630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382.61</v>
      </c>
      <c r="I23" s="73" t="n">
        <v>76.74</v>
      </c>
      <c r="J23" s="52" t="n">
        <f aca="false">H23/3600</f>
        <v>1.77294722222222</v>
      </c>
      <c r="L23" s="0" t="n">
        <v>52471.2352</v>
      </c>
      <c r="M23" s="0" t="n">
        <v>41.8871</v>
      </c>
      <c r="N23" s="0" t="n">
        <v>43.6668</v>
      </c>
      <c r="O23" s="0" t="n">
        <v>44.3684</v>
      </c>
      <c r="P23" s="0" t="n">
        <v>5994.37</v>
      </c>
      <c r="Q23" s="0" t="n">
        <v>74.2</v>
      </c>
      <c r="R23" s="52" t="n">
        <f aca="false">P23/3600</f>
        <v>1.6651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078.18</v>
      </c>
      <c r="I24" s="75" t="n">
        <v>63.73</v>
      </c>
      <c r="J24" s="57" t="n">
        <f aca="false">H24/3600</f>
        <v>1.41060555555556</v>
      </c>
      <c r="L24" s="0" t="n">
        <v>28499.2192</v>
      </c>
      <c r="M24" s="0" t="n">
        <v>38.7906</v>
      </c>
      <c r="N24" s="0" t="n">
        <v>41.1605</v>
      </c>
      <c r="O24" s="0" t="n">
        <v>41.4224</v>
      </c>
      <c r="P24" s="0" t="n">
        <v>5064.33</v>
      </c>
      <c r="Q24" s="0" t="n">
        <v>63.9</v>
      </c>
      <c r="R24" s="57" t="n">
        <f aca="false">P24/3600</f>
        <v>1.40675833333333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6.08</v>
      </c>
      <c r="I25" s="75" t="n">
        <v>56.15</v>
      </c>
      <c r="J25" s="57" t="n">
        <f aca="false">H25/3600</f>
        <v>1.20446666666667</v>
      </c>
      <c r="L25" s="0" t="n">
        <v>14864.0256</v>
      </c>
      <c r="M25" s="0" t="n">
        <v>35.7436</v>
      </c>
      <c r="N25" s="0" t="n">
        <v>39.3299</v>
      </c>
      <c r="O25" s="0" t="n">
        <v>39.766</v>
      </c>
      <c r="P25" s="0" t="n">
        <v>4367.1</v>
      </c>
      <c r="Q25" s="0" t="n">
        <v>55.95</v>
      </c>
      <c r="R25" s="57" t="n">
        <f aca="false">P25/3600</f>
        <v>1.21308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66.78</v>
      </c>
      <c r="I26" s="77" t="n">
        <v>50.35</v>
      </c>
      <c r="J26" s="63" t="n">
        <f aca="false">H26/3600</f>
        <v>1.10188333333333</v>
      </c>
      <c r="L26" s="0" t="n">
        <v>7341.0408</v>
      </c>
      <c r="M26" s="0" t="n">
        <v>32.8527</v>
      </c>
      <c r="N26" s="0" t="n">
        <v>38.0591</v>
      </c>
      <c r="O26" s="0" t="n">
        <v>38.9098</v>
      </c>
      <c r="P26" s="0" t="n">
        <v>3942.8</v>
      </c>
      <c r="Q26" s="0" t="n">
        <v>47.97</v>
      </c>
      <c r="R26" s="63" t="n">
        <f aca="false">P26/3600</f>
        <v>1.095222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732.21</v>
      </c>
      <c r="I27" s="73" t="n">
        <v>152.87</v>
      </c>
      <c r="J27" s="52" t="n">
        <f aca="false">H27/3600</f>
        <v>3.536725</v>
      </c>
      <c r="L27" s="0" t="n">
        <v>105666.3328</v>
      </c>
      <c r="M27" s="0" t="n">
        <v>40.717</v>
      </c>
      <c r="N27" s="0" t="n">
        <v>41.8907</v>
      </c>
      <c r="O27" s="0" t="n">
        <v>44.4538</v>
      </c>
      <c r="P27" s="0" t="n">
        <v>13021.75</v>
      </c>
      <c r="Q27" s="0" t="n">
        <v>151.74</v>
      </c>
      <c r="R27" s="52" t="n">
        <f aca="false">P27/3600</f>
        <v>3.6171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638.08</v>
      </c>
      <c r="I28" s="75" t="n">
        <v>127.09</v>
      </c>
      <c r="J28" s="57" t="n">
        <f aca="false">H28/3600</f>
        <v>2.95502222222222</v>
      </c>
      <c r="L28" s="0" t="n">
        <v>48888.9368</v>
      </c>
      <c r="M28" s="0" t="n">
        <v>38.0703</v>
      </c>
      <c r="N28" s="0" t="n">
        <v>39.6022</v>
      </c>
      <c r="O28" s="0" t="n">
        <v>42.2909</v>
      </c>
      <c r="P28" s="0" t="n">
        <v>10658.18</v>
      </c>
      <c r="Q28" s="0" t="n">
        <v>126.02</v>
      </c>
      <c r="R28" s="57" t="n">
        <f aca="false">P28/3600</f>
        <v>2.96060555555556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9564.29</v>
      </c>
      <c r="I29" s="75" t="n">
        <v>118.67</v>
      </c>
      <c r="J29" s="57" t="n">
        <f aca="false">H29/3600</f>
        <v>2.65674722222222</v>
      </c>
      <c r="L29" s="0" t="n">
        <v>26579.3064</v>
      </c>
      <c r="M29" s="0" t="n">
        <v>35.8371</v>
      </c>
      <c r="N29" s="0" t="n">
        <v>38.5432</v>
      </c>
      <c r="O29" s="0" t="n">
        <v>40.5882</v>
      </c>
      <c r="P29" s="0" t="n">
        <v>9166.34</v>
      </c>
      <c r="Q29" s="0" t="n">
        <v>111.24</v>
      </c>
      <c r="R29" s="57" t="n">
        <f aca="false">P29/3600</f>
        <v>2.546205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336.66</v>
      </c>
      <c r="I30" s="77" t="n">
        <v>101.24</v>
      </c>
      <c r="J30" s="63" t="n">
        <f aca="false">H30/3600</f>
        <v>2.31573888888889</v>
      </c>
      <c r="L30" s="0" t="n">
        <v>14414.7856</v>
      </c>
      <c r="M30" s="0" t="n">
        <v>33.3836</v>
      </c>
      <c r="N30" s="0" t="n">
        <v>37.6981</v>
      </c>
      <c r="O30" s="0" t="n">
        <v>39.3101</v>
      </c>
      <c r="P30" s="0" t="n">
        <v>8694.78</v>
      </c>
      <c r="Q30" s="0" t="n">
        <v>106.41</v>
      </c>
      <c r="R30" s="63" t="n">
        <f aca="false">P30/3600</f>
        <v>2.415216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753.02</v>
      </c>
      <c r="I31" s="73" t="n">
        <v>128.28</v>
      </c>
      <c r="J31" s="52" t="n">
        <f aca="false">H31/3600</f>
        <v>3.26472777777778</v>
      </c>
      <c r="L31" s="0" t="n">
        <v>71302.1896</v>
      </c>
      <c r="M31" s="0" t="n">
        <v>41.4042</v>
      </c>
      <c r="N31" s="0" t="n">
        <v>44.555</v>
      </c>
      <c r="O31" s="0" t="n">
        <v>46.2725</v>
      </c>
      <c r="P31" s="0" t="n">
        <v>14667.92</v>
      </c>
      <c r="Q31" s="0" t="n">
        <v>161.55</v>
      </c>
      <c r="R31" s="52" t="n">
        <f aca="false">P31/3600</f>
        <v>4.07442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094.82</v>
      </c>
      <c r="I32" s="75" t="n">
        <v>128.84</v>
      </c>
      <c r="J32" s="57" t="n">
        <f aca="false">H32/3600</f>
        <v>2.80411666666667</v>
      </c>
      <c r="L32" s="0" t="n">
        <v>29343.3848</v>
      </c>
      <c r="M32" s="0" t="n">
        <v>38.813</v>
      </c>
      <c r="N32" s="0" t="n">
        <v>43.0301</v>
      </c>
      <c r="O32" s="0" t="n">
        <v>44.0477</v>
      </c>
      <c r="P32" s="0" t="n">
        <v>10729.8</v>
      </c>
      <c r="Q32" s="0" t="n">
        <v>118.66</v>
      </c>
      <c r="R32" s="57" t="n">
        <f aca="false">P32/3600</f>
        <v>2.9805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563.92</v>
      </c>
      <c r="I33" s="75" t="n">
        <v>96.67</v>
      </c>
      <c r="J33" s="57" t="n">
        <f aca="false">H33/3600</f>
        <v>2.37886666666667</v>
      </c>
      <c r="L33" s="0" t="n">
        <v>15330.8816</v>
      </c>
      <c r="M33" s="0" t="n">
        <v>37.0488</v>
      </c>
      <c r="N33" s="0" t="n">
        <v>41.68</v>
      </c>
      <c r="O33" s="0" t="n">
        <v>42.156</v>
      </c>
      <c r="P33" s="0" t="n">
        <v>8687.57</v>
      </c>
      <c r="Q33" s="0" t="n">
        <v>108.15</v>
      </c>
      <c r="R33" s="57" t="n">
        <f aca="false">P33/3600</f>
        <v>2.413213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013.68</v>
      </c>
      <c r="I34" s="77" t="n">
        <v>91.32</v>
      </c>
      <c r="J34" s="63" t="n">
        <f aca="false">H34/3600</f>
        <v>2.22602222222222</v>
      </c>
      <c r="L34" s="0" t="n">
        <v>8574.1088</v>
      </c>
      <c r="M34" s="0" t="n">
        <v>35.0739</v>
      </c>
      <c r="N34" s="0" t="n">
        <v>40.5846</v>
      </c>
      <c r="O34" s="0" t="n">
        <v>40.705</v>
      </c>
      <c r="P34" s="0" t="n">
        <v>8348.04</v>
      </c>
      <c r="Q34" s="0" t="n">
        <v>95.32</v>
      </c>
      <c r="R34" s="63" t="n">
        <f aca="false">P34/3600</f>
        <v>2.31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584.42</v>
      </c>
      <c r="I35" s="73" t="n">
        <v>196.44</v>
      </c>
      <c r="J35" s="52" t="n">
        <f aca="false">H35/3600</f>
        <v>4.60678333333333</v>
      </c>
      <c r="L35" s="0" t="n">
        <v>183086.9176</v>
      </c>
      <c r="M35" s="0" t="n">
        <v>42.6623</v>
      </c>
      <c r="N35" s="0" t="n">
        <v>42.8598</v>
      </c>
      <c r="O35" s="0" t="n">
        <v>44.6105</v>
      </c>
      <c r="P35" s="0" t="n">
        <v>16692.28</v>
      </c>
      <c r="Q35" s="0" t="n">
        <v>192.9</v>
      </c>
      <c r="R35" s="52" t="n">
        <f aca="false">P35/3600</f>
        <v>4.63674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38.3</v>
      </c>
      <c r="I36" s="75" t="n">
        <v>155.35</v>
      </c>
      <c r="J36" s="57" t="n">
        <f aca="false">H36/3600</f>
        <v>3.59397222222222</v>
      </c>
      <c r="L36" s="0" t="n">
        <v>80043.6344</v>
      </c>
      <c r="M36" s="0" t="n">
        <v>37.1972</v>
      </c>
      <c r="N36" s="0" t="n">
        <v>40.8838</v>
      </c>
      <c r="O36" s="0" t="n">
        <v>43.0774</v>
      </c>
      <c r="P36" s="0" t="n">
        <v>13331.18</v>
      </c>
      <c r="Q36" s="0" t="n">
        <v>161.47</v>
      </c>
      <c r="R36" s="57" t="n">
        <f aca="false">P36/3600</f>
        <v>3.703105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763.99</v>
      </c>
      <c r="I37" s="75" t="n">
        <v>151.95</v>
      </c>
      <c r="J37" s="57" t="n">
        <f aca="false">H37/3600</f>
        <v>3.267775</v>
      </c>
      <c r="L37" s="0" t="n">
        <v>40896.1152</v>
      </c>
      <c r="M37" s="0" t="n">
        <v>34.6259</v>
      </c>
      <c r="N37" s="0" t="n">
        <v>39.3916</v>
      </c>
      <c r="O37" s="0" t="n">
        <v>41.8457</v>
      </c>
      <c r="P37" s="0" t="n">
        <v>11605.35</v>
      </c>
      <c r="Q37" s="0" t="n">
        <v>146.9</v>
      </c>
      <c r="R37" s="57" t="n">
        <f aca="false">P37/3600</f>
        <v>3.2237083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362.32</v>
      </c>
      <c r="I38" s="77" t="n">
        <v>130.4</v>
      </c>
      <c r="J38" s="63" t="n">
        <f aca="false">H38/3600</f>
        <v>2.87842222222222</v>
      </c>
      <c r="L38" s="0" t="n">
        <v>22108.512</v>
      </c>
      <c r="M38" s="0" t="n">
        <v>32.1916</v>
      </c>
      <c r="N38" s="0" t="n">
        <v>38.3617</v>
      </c>
      <c r="O38" s="0" t="n">
        <v>40.8972</v>
      </c>
      <c r="P38" s="0" t="n">
        <v>9860.7</v>
      </c>
      <c r="Q38" s="0" t="n">
        <v>123.86</v>
      </c>
      <c r="R38" s="63" t="n">
        <f aca="false">P38/3600</f>
        <v>2.739083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525.06</v>
      </c>
      <c r="I39" s="73" t="n">
        <v>33.28</v>
      </c>
      <c r="J39" s="52" t="n">
        <f aca="false">H39/3600</f>
        <v>0.701405555555556</v>
      </c>
      <c r="L39" s="0" t="n">
        <v>20701.4064</v>
      </c>
      <c r="M39" s="0" t="n">
        <v>41.9921</v>
      </c>
      <c r="N39" s="0" t="n">
        <v>44.1422</v>
      </c>
      <c r="O39" s="0" t="n">
        <v>44.8697</v>
      </c>
      <c r="P39" s="0" t="n">
        <v>2561.8</v>
      </c>
      <c r="Q39" s="0" t="n">
        <v>33.89</v>
      </c>
      <c r="R39" s="52" t="n">
        <f aca="false">P39/3600</f>
        <v>0.7116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193.41</v>
      </c>
      <c r="I40" s="75" t="n">
        <v>30.01</v>
      </c>
      <c r="J40" s="57" t="n">
        <f aca="false">H40/3600</f>
        <v>0.609280555555556</v>
      </c>
      <c r="L40" s="0" t="n">
        <v>11160.048</v>
      </c>
      <c r="M40" s="0" t="n">
        <v>38.5441</v>
      </c>
      <c r="N40" s="0" t="n">
        <v>41.4439</v>
      </c>
      <c r="O40" s="0" t="n">
        <v>41.8925</v>
      </c>
      <c r="P40" s="0" t="n">
        <v>2157.05</v>
      </c>
      <c r="Q40" s="0" t="n">
        <v>29.89</v>
      </c>
      <c r="R40" s="57" t="n">
        <f aca="false">P40/3600</f>
        <v>0.5991805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4.64</v>
      </c>
      <c r="I41" s="75" t="n">
        <v>23.88</v>
      </c>
      <c r="J41" s="57" t="n">
        <f aca="false">H41/3600</f>
        <v>0.501288888888889</v>
      </c>
      <c r="L41" s="0" t="n">
        <v>5974.6768</v>
      </c>
      <c r="M41" s="0" t="n">
        <v>35.5556</v>
      </c>
      <c r="N41" s="0" t="n">
        <v>39.456</v>
      </c>
      <c r="O41" s="0" t="n">
        <v>39.6945</v>
      </c>
      <c r="P41" s="0" t="n">
        <v>1854.15</v>
      </c>
      <c r="Q41" s="0" t="n">
        <v>25.16</v>
      </c>
      <c r="R41" s="57" t="n">
        <f aca="false">P41/3600</f>
        <v>0.5150416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66.76</v>
      </c>
      <c r="I42" s="77" t="n">
        <v>23.24</v>
      </c>
      <c r="J42" s="63" t="n">
        <f aca="false">H42/3600</f>
        <v>0.462988888888889</v>
      </c>
      <c r="L42" s="0" t="n">
        <v>3311.1232</v>
      </c>
      <c r="M42" s="0" t="n">
        <v>32.8957</v>
      </c>
      <c r="N42" s="0" t="n">
        <v>37.9383</v>
      </c>
      <c r="O42" s="0" t="n">
        <v>37.9356</v>
      </c>
      <c r="P42" s="0" t="n">
        <v>1650.38</v>
      </c>
      <c r="Q42" s="0" t="n">
        <v>22.13</v>
      </c>
      <c r="R42" s="63" t="n">
        <f aca="false">P42/3600</f>
        <v>0.458438888888889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928.76</v>
      </c>
      <c r="I43" s="73" t="n">
        <v>36.98</v>
      </c>
      <c r="J43" s="52" t="n">
        <f aca="false">H43/3600</f>
        <v>0.813544444444445</v>
      </c>
      <c r="L43" s="0" t="n">
        <v>23316.7736</v>
      </c>
      <c r="M43" s="0" t="n">
        <v>42.1049</v>
      </c>
      <c r="N43" s="0" t="n">
        <v>44.3033</v>
      </c>
      <c r="O43" s="0" t="n">
        <v>45.8259</v>
      </c>
      <c r="P43" s="0" t="n">
        <v>2949.16</v>
      </c>
      <c r="Q43" s="0" t="n">
        <v>36.86</v>
      </c>
      <c r="R43" s="52" t="n">
        <f aca="false">P43/3600</f>
        <v>0.8192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559.81</v>
      </c>
      <c r="I44" s="75" t="n">
        <v>33.66</v>
      </c>
      <c r="J44" s="57" t="n">
        <f aca="false">H44/3600</f>
        <v>0.711058333333333</v>
      </c>
      <c r="L44" s="0" t="n">
        <v>14003.26</v>
      </c>
      <c r="M44" s="0" t="n">
        <v>39.2007</v>
      </c>
      <c r="N44" s="0" t="n">
        <v>41.9149</v>
      </c>
      <c r="O44" s="0" t="n">
        <v>43.1465</v>
      </c>
      <c r="P44" s="0" t="n">
        <v>2586.51</v>
      </c>
      <c r="Q44" s="0" t="n">
        <v>35</v>
      </c>
      <c r="R44" s="57" t="n">
        <f aca="false">P44/3600</f>
        <v>0.71847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227.99</v>
      </c>
      <c r="I45" s="75" t="n">
        <v>28.09</v>
      </c>
      <c r="J45" s="57" t="n">
        <f aca="false">H45/3600</f>
        <v>0.618886111111111</v>
      </c>
      <c r="L45" s="0" t="n">
        <v>8277.12</v>
      </c>
      <c r="M45" s="0" t="n">
        <v>36.128</v>
      </c>
      <c r="N45" s="0" t="n">
        <v>40.0168</v>
      </c>
      <c r="O45" s="0" t="n">
        <v>41.0625</v>
      </c>
      <c r="P45" s="0" t="n">
        <v>2235.72</v>
      </c>
      <c r="Q45" s="0" t="n">
        <v>30.38</v>
      </c>
      <c r="R45" s="57" t="n">
        <f aca="false">P45/3600</f>
        <v>0.62103333333333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042.81</v>
      </c>
      <c r="I46" s="77" t="n">
        <v>26.6</v>
      </c>
      <c r="J46" s="63" t="n">
        <f aca="false">H46/3600</f>
        <v>0.567447222222222</v>
      </c>
      <c r="L46" s="0" t="n">
        <v>4750.5056</v>
      </c>
      <c r="M46" s="0" t="n">
        <v>33.005</v>
      </c>
      <c r="N46" s="0" t="n">
        <v>38.5821</v>
      </c>
      <c r="O46" s="0" t="n">
        <v>39.5114</v>
      </c>
      <c r="P46" s="0" t="n">
        <v>2062.86</v>
      </c>
      <c r="Q46" s="0" t="n">
        <v>26.95</v>
      </c>
      <c r="R46" s="63" t="n">
        <f aca="false">P46/3600</f>
        <v>0.573016666666667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037.78</v>
      </c>
      <c r="I47" s="73" t="n">
        <v>38.07</v>
      </c>
      <c r="J47" s="52" t="n">
        <f aca="false">H47/3600</f>
        <v>0.843827777777778</v>
      </c>
      <c r="L47" s="0" t="n">
        <v>43855.3472</v>
      </c>
      <c r="M47" s="0" t="n">
        <v>41.2498</v>
      </c>
      <c r="N47" s="0" t="n">
        <v>42.786</v>
      </c>
      <c r="O47" s="0" t="n">
        <v>43.6771</v>
      </c>
      <c r="P47" s="0" t="n">
        <v>3070.25</v>
      </c>
      <c r="Q47" s="0" t="n">
        <v>37.74</v>
      </c>
      <c r="R47" s="52" t="n">
        <f aca="false">P47/3600</f>
        <v>0.85284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644.03</v>
      </c>
      <c r="I48" s="75" t="n">
        <v>33.93</v>
      </c>
      <c r="J48" s="57" t="n">
        <f aca="false">H48/3600</f>
        <v>0.734452777777778</v>
      </c>
      <c r="L48" s="0" t="n">
        <v>27230.668</v>
      </c>
      <c r="M48" s="0" t="n">
        <v>37.0079</v>
      </c>
      <c r="N48" s="0" t="n">
        <v>39.5916</v>
      </c>
      <c r="O48" s="0" t="n">
        <v>40.3803</v>
      </c>
      <c r="P48" s="0" t="n">
        <v>2617.86</v>
      </c>
      <c r="Q48" s="0" t="n">
        <v>35.89</v>
      </c>
      <c r="R48" s="57" t="n">
        <f aca="false">P48/3600</f>
        <v>0.727183333333333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312.6</v>
      </c>
      <c r="I49" s="75" t="n">
        <v>30.99</v>
      </c>
      <c r="J49" s="57" t="n">
        <f aca="false">H49/3600</f>
        <v>0.642388888888889</v>
      </c>
      <c r="L49" s="0" t="n">
        <v>16332.5832</v>
      </c>
      <c r="M49" s="0" t="n">
        <v>33.2112</v>
      </c>
      <c r="N49" s="0" t="n">
        <v>37.4689</v>
      </c>
      <c r="O49" s="0" t="n">
        <v>38.139</v>
      </c>
      <c r="P49" s="0" t="n">
        <v>2523.35</v>
      </c>
      <c r="Q49" s="0" t="n">
        <v>34.66</v>
      </c>
      <c r="R49" s="57" t="n">
        <f aca="false">P49/3600</f>
        <v>0.7009305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064.71</v>
      </c>
      <c r="I50" s="77" t="n">
        <v>30.67</v>
      </c>
      <c r="J50" s="63" t="n">
        <f aca="false">H50/3600</f>
        <v>0.573530555555556</v>
      </c>
      <c r="L50" s="0" t="n">
        <v>8933.196</v>
      </c>
      <c r="M50" s="0" t="n">
        <v>29.5197</v>
      </c>
      <c r="N50" s="0" t="n">
        <v>35.9895</v>
      </c>
      <c r="O50" s="0" t="n">
        <v>36.5936</v>
      </c>
      <c r="P50" s="0" t="n">
        <v>2011.73</v>
      </c>
      <c r="Q50" s="0" t="n">
        <v>28.27</v>
      </c>
      <c r="R50" s="63" t="n">
        <f aca="false">P50/3600</f>
        <v>0.558813888888889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65.61</v>
      </c>
      <c r="I51" s="73" t="n">
        <v>19.11</v>
      </c>
      <c r="J51" s="52" t="n">
        <f aca="false">H51/3600</f>
        <v>0.434891666666667</v>
      </c>
      <c r="L51" s="0" t="n">
        <v>15058.6304</v>
      </c>
      <c r="M51" s="0" t="n">
        <v>42.5342</v>
      </c>
      <c r="N51" s="0" t="n">
        <v>43.9682</v>
      </c>
      <c r="O51" s="0" t="n">
        <v>44.7489</v>
      </c>
      <c r="P51" s="0" t="n">
        <v>1504.25</v>
      </c>
      <c r="Q51" s="0" t="n">
        <v>18.84</v>
      </c>
      <c r="R51" s="52" t="n">
        <f aca="false">P51/3600</f>
        <v>0.4178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335.61</v>
      </c>
      <c r="I52" s="75" t="n">
        <v>16.74</v>
      </c>
      <c r="J52" s="57" t="n">
        <f aca="false">H52/3600</f>
        <v>0.371002777777778</v>
      </c>
      <c r="L52" s="0" t="n">
        <v>9062.0376</v>
      </c>
      <c r="M52" s="0" t="n">
        <v>39.147</v>
      </c>
      <c r="N52" s="0" t="n">
        <v>40.5497</v>
      </c>
      <c r="O52" s="0" t="n">
        <v>41.9483</v>
      </c>
      <c r="P52" s="0" t="n">
        <v>1305.7</v>
      </c>
      <c r="Q52" s="0" t="n">
        <v>16.45</v>
      </c>
      <c r="R52" s="57" t="n">
        <f aca="false">P52/3600</f>
        <v>0.362694444444444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66.55</v>
      </c>
      <c r="I53" s="75" t="n">
        <v>15.01</v>
      </c>
      <c r="J53" s="57" t="n">
        <f aca="false">H53/3600</f>
        <v>0.324041666666667</v>
      </c>
      <c r="L53" s="0" t="n">
        <v>5172.5704</v>
      </c>
      <c r="M53" s="0" t="n">
        <v>35.7208</v>
      </c>
      <c r="N53" s="0" t="n">
        <v>38.1838</v>
      </c>
      <c r="O53" s="0" t="n">
        <v>40.0292</v>
      </c>
      <c r="P53" s="0" t="n">
        <v>1154.98</v>
      </c>
      <c r="Q53" s="0" t="n">
        <v>14.88</v>
      </c>
      <c r="R53" s="57" t="n">
        <f aca="false">P53/3600</f>
        <v>0.3208277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36.39</v>
      </c>
      <c r="I54" s="77" t="n">
        <v>12.92</v>
      </c>
      <c r="J54" s="63" t="n">
        <f aca="false">H54/3600</f>
        <v>0.287886111111111</v>
      </c>
      <c r="L54" s="0" t="n">
        <v>2619.4312</v>
      </c>
      <c r="M54" s="0" t="n">
        <v>32.2688</v>
      </c>
      <c r="N54" s="0" t="n">
        <v>36.746</v>
      </c>
      <c r="O54" s="0" t="n">
        <v>38.5771</v>
      </c>
      <c r="P54" s="0" t="n">
        <v>1032.96</v>
      </c>
      <c r="Q54" s="0" t="n">
        <v>13.37</v>
      </c>
      <c r="R54" s="63" t="n">
        <f aca="false">P54/3600</f>
        <v>0.286933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18.57</v>
      </c>
      <c r="I55" s="73" t="n">
        <v>8.1</v>
      </c>
      <c r="J55" s="52" t="n">
        <f aca="false">H55/3600</f>
        <v>0.171825</v>
      </c>
      <c r="L55" s="0" t="n">
        <v>5308.164</v>
      </c>
      <c r="M55" s="0" t="n">
        <v>43.2034</v>
      </c>
      <c r="N55" s="0" t="n">
        <v>45.4952</v>
      </c>
      <c r="O55" s="0" t="n">
        <v>45.3125</v>
      </c>
      <c r="P55" s="0" t="n">
        <v>614.03</v>
      </c>
      <c r="Q55" s="0" t="n">
        <v>7.7</v>
      </c>
      <c r="R55" s="52" t="n">
        <f aca="false">P55/3600</f>
        <v>0.1705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57.77</v>
      </c>
      <c r="I56" s="75" t="n">
        <v>9.34</v>
      </c>
      <c r="J56" s="57" t="n">
        <f aca="false">H56/3600</f>
        <v>0.154936111111111</v>
      </c>
      <c r="L56" s="0" t="n">
        <v>3175.1872</v>
      </c>
      <c r="M56" s="0" t="n">
        <v>39.5596</v>
      </c>
      <c r="N56" s="0" t="n">
        <v>42.4101</v>
      </c>
      <c r="O56" s="0" t="n">
        <v>41.9723</v>
      </c>
      <c r="P56" s="0" t="n">
        <v>522.07</v>
      </c>
      <c r="Q56" s="0" t="n">
        <v>7.08</v>
      </c>
      <c r="R56" s="57" t="n">
        <f aca="false">P56/3600</f>
        <v>0.145019444444444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62.74</v>
      </c>
      <c r="I57" s="75" t="n">
        <v>6.97</v>
      </c>
      <c r="J57" s="57" t="n">
        <f aca="false">H57/3600</f>
        <v>0.128538888888889</v>
      </c>
      <c r="L57" s="0" t="n">
        <v>1823.1624</v>
      </c>
      <c r="M57" s="0" t="n">
        <v>36.1023</v>
      </c>
      <c r="N57" s="0" t="n">
        <v>40.0477</v>
      </c>
      <c r="O57" s="0" t="n">
        <v>39.445</v>
      </c>
      <c r="P57" s="0" t="n">
        <v>463.54</v>
      </c>
      <c r="Q57" s="0" t="n">
        <v>6.37</v>
      </c>
      <c r="R57" s="57" t="n">
        <f aca="false">P57/3600</f>
        <v>0.128761111111111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19.16</v>
      </c>
      <c r="I58" s="77" t="n">
        <v>5.89</v>
      </c>
      <c r="J58" s="63" t="n">
        <f aca="false">H58/3600</f>
        <v>0.116433333333333</v>
      </c>
      <c r="L58" s="0" t="n">
        <v>1017.4632</v>
      </c>
      <c r="M58" s="0" t="n">
        <v>32.8879</v>
      </c>
      <c r="N58" s="0" t="n">
        <v>38.3641</v>
      </c>
      <c r="O58" s="0" t="n">
        <v>37.6072</v>
      </c>
      <c r="P58" s="0" t="n">
        <v>431.43</v>
      </c>
      <c r="Q58" s="0" t="n">
        <v>6.17</v>
      </c>
      <c r="R58" s="63" t="n">
        <f aca="false">P58/3600</f>
        <v>0.119841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57.43</v>
      </c>
      <c r="I59" s="73" t="n">
        <v>11.51</v>
      </c>
      <c r="J59" s="52" t="n">
        <f aca="false">H59/3600</f>
        <v>0.238175</v>
      </c>
      <c r="L59" s="0" t="n">
        <v>13070.3504</v>
      </c>
      <c r="M59" s="0" t="n">
        <v>41.3797</v>
      </c>
      <c r="N59" s="0" t="n">
        <v>43.4826</v>
      </c>
      <c r="O59" s="0" t="n">
        <v>44.4903</v>
      </c>
      <c r="P59" s="0" t="n">
        <v>878.49</v>
      </c>
      <c r="Q59" s="0" t="n">
        <v>11.1</v>
      </c>
      <c r="R59" s="52" t="n">
        <f aca="false">P59/3600</f>
        <v>0.244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98.14</v>
      </c>
      <c r="I60" s="75" t="n">
        <v>10.75</v>
      </c>
      <c r="J60" s="57" t="n">
        <f aca="false">H60/3600</f>
        <v>0.221705555555556</v>
      </c>
      <c r="L60" s="0" t="n">
        <v>8317.7064</v>
      </c>
      <c r="M60" s="0" t="n">
        <v>36.9343</v>
      </c>
      <c r="N60" s="0" t="n">
        <v>40.7469</v>
      </c>
      <c r="O60" s="0" t="n">
        <v>41.8628</v>
      </c>
      <c r="P60" s="0" t="n">
        <v>740.88</v>
      </c>
      <c r="Q60" s="0" t="n">
        <v>10.27</v>
      </c>
      <c r="R60" s="57" t="n">
        <f aca="false">P60/3600</f>
        <v>0.205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4.88</v>
      </c>
      <c r="I61" s="75" t="n">
        <v>8.87</v>
      </c>
      <c r="J61" s="57" t="n">
        <f aca="false">H61/3600</f>
        <v>0.176355555555556</v>
      </c>
      <c r="L61" s="0" t="n">
        <v>5133.7032</v>
      </c>
      <c r="M61" s="0" t="n">
        <v>33.1288</v>
      </c>
      <c r="N61" s="0" t="n">
        <v>39.0916</v>
      </c>
      <c r="O61" s="0" t="n">
        <v>40.0279</v>
      </c>
      <c r="P61" s="0" t="n">
        <v>662.05</v>
      </c>
      <c r="Q61" s="0" t="n">
        <v>9.28</v>
      </c>
      <c r="R61" s="57" t="n">
        <f aca="false">P61/3600</f>
        <v>0.18390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84.52</v>
      </c>
      <c r="I62" s="77" t="n">
        <v>8.71</v>
      </c>
      <c r="J62" s="63" t="n">
        <f aca="false">H62/3600</f>
        <v>0.162366666666667</v>
      </c>
      <c r="L62" s="0" t="n">
        <v>3059.692</v>
      </c>
      <c r="M62" s="0" t="n">
        <v>29.5912</v>
      </c>
      <c r="N62" s="0" t="n">
        <v>37.9729</v>
      </c>
      <c r="O62" s="0" t="n">
        <v>38.6987</v>
      </c>
      <c r="P62" s="0" t="n">
        <v>596.78</v>
      </c>
      <c r="Q62" s="0" t="n">
        <v>8.54</v>
      </c>
      <c r="R62" s="63" t="n">
        <f aca="false">P62/3600</f>
        <v>0.165772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79.52</v>
      </c>
      <c r="I63" s="73" t="n">
        <v>10.65</v>
      </c>
      <c r="J63" s="52" t="n">
        <f aca="false">H63/3600</f>
        <v>0.216533333333333</v>
      </c>
      <c r="L63" s="0" t="n">
        <v>11498.1384</v>
      </c>
      <c r="M63" s="0" t="n">
        <v>41.2129</v>
      </c>
      <c r="N63" s="0" t="n">
        <v>42.4341</v>
      </c>
      <c r="O63" s="0" t="n">
        <v>43.1948</v>
      </c>
      <c r="P63" s="0" t="n">
        <v>754.39</v>
      </c>
      <c r="Q63" s="0" t="n">
        <v>10.29</v>
      </c>
      <c r="R63" s="52" t="n">
        <f aca="false">P63/3600</f>
        <v>0.2095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91.43</v>
      </c>
      <c r="I64" s="75" t="n">
        <v>9.7</v>
      </c>
      <c r="J64" s="57" t="n">
        <f aca="false">H64/3600</f>
        <v>0.192063888888889</v>
      </c>
      <c r="L64" s="0" t="n">
        <v>7113.9216</v>
      </c>
      <c r="M64" s="0" t="n">
        <v>36.8689</v>
      </c>
      <c r="N64" s="0" t="n">
        <v>39.3031</v>
      </c>
      <c r="O64" s="0" t="n">
        <v>39.8378</v>
      </c>
      <c r="P64" s="0" t="n">
        <v>661.06</v>
      </c>
      <c r="Q64" s="0" t="n">
        <v>9.05</v>
      </c>
      <c r="R64" s="57" t="n">
        <f aca="false">P64/3600</f>
        <v>0.183627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82.83</v>
      </c>
      <c r="I65" s="75" t="n">
        <v>8.34</v>
      </c>
      <c r="J65" s="57" t="n">
        <f aca="false">H65/3600</f>
        <v>0.161897222222222</v>
      </c>
      <c r="L65" s="0" t="n">
        <v>4067.2992</v>
      </c>
      <c r="M65" s="0" t="n">
        <v>32.8797</v>
      </c>
      <c r="N65" s="0" t="n">
        <v>37.052</v>
      </c>
      <c r="O65" s="0" t="n">
        <v>37.518</v>
      </c>
      <c r="P65" s="0" t="n">
        <v>557.88</v>
      </c>
      <c r="Q65" s="0" t="n">
        <v>7.68</v>
      </c>
      <c r="R65" s="57" t="n">
        <f aca="false">P65/3600</f>
        <v>0.154966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91.93</v>
      </c>
      <c r="I66" s="77" t="n">
        <v>7.6</v>
      </c>
      <c r="J66" s="63" t="n">
        <f aca="false">H66/3600</f>
        <v>0.136647222222222</v>
      </c>
      <c r="L66" s="0" t="n">
        <v>2106.5504</v>
      </c>
      <c r="M66" s="0" t="n">
        <v>29.3083</v>
      </c>
      <c r="N66" s="0" t="n">
        <v>35.5076</v>
      </c>
      <c r="O66" s="0" t="n">
        <v>35.9396</v>
      </c>
      <c r="P66" s="0" t="n">
        <v>482.74</v>
      </c>
      <c r="Q66" s="0" t="n">
        <v>7.19</v>
      </c>
      <c r="R66" s="63" t="n">
        <f aca="false">P66/3600</f>
        <v>0.134094444444444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392.22</v>
      </c>
      <c r="I67" s="73" t="n">
        <v>5.27</v>
      </c>
      <c r="J67" s="52" t="n">
        <f aca="false">H67/3600</f>
        <v>0.10895</v>
      </c>
      <c r="L67" s="0" t="n">
        <v>4489.4864</v>
      </c>
      <c r="M67" s="0" t="n">
        <v>42.7359</v>
      </c>
      <c r="N67" s="0" t="n">
        <v>43.5005</v>
      </c>
      <c r="O67" s="0" t="n">
        <v>44.3597</v>
      </c>
      <c r="P67" s="0" t="n">
        <v>397.86</v>
      </c>
      <c r="Q67" s="0" t="n">
        <v>5.07</v>
      </c>
      <c r="R67" s="52" t="n">
        <f aca="false">P67/3600</f>
        <v>0.1105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69.24</v>
      </c>
      <c r="I68" s="75" t="n">
        <v>4.85</v>
      </c>
      <c r="J68" s="57" t="n">
        <f aca="false">H68/3600</f>
        <v>0.102566666666667</v>
      </c>
      <c r="L68" s="0" t="n">
        <v>2709.5176</v>
      </c>
      <c r="M68" s="0" t="n">
        <v>38.6809</v>
      </c>
      <c r="N68" s="0" t="n">
        <v>40.0691</v>
      </c>
      <c r="O68" s="0" t="n">
        <v>41.3579</v>
      </c>
      <c r="P68" s="0" t="n">
        <v>343.88</v>
      </c>
      <c r="Q68" s="0" t="n">
        <v>4.53</v>
      </c>
      <c r="R68" s="57" t="n">
        <f aca="false">P68/3600</f>
        <v>0.095522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4.84</v>
      </c>
      <c r="I69" s="75" t="n">
        <v>3.87</v>
      </c>
      <c r="J69" s="57" t="n">
        <f aca="false">H69/3600</f>
        <v>0.0819</v>
      </c>
      <c r="L69" s="0" t="n">
        <v>1495.9256</v>
      </c>
      <c r="M69" s="0" t="n">
        <v>34.7813</v>
      </c>
      <c r="N69" s="0" t="n">
        <v>37.8621</v>
      </c>
      <c r="O69" s="0" t="n">
        <v>39.0908</v>
      </c>
      <c r="P69" s="0" t="n">
        <v>299.19</v>
      </c>
      <c r="Q69" s="0" t="n">
        <v>4.34</v>
      </c>
      <c r="R69" s="57" t="n">
        <f aca="false">P69/3600</f>
        <v>0.0831083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2.89</v>
      </c>
      <c r="I70" s="77" t="n">
        <v>3.69</v>
      </c>
      <c r="J70" s="63" t="n">
        <f aca="false">H70/3600</f>
        <v>0.0702472222222222</v>
      </c>
      <c r="L70" s="0" t="n">
        <v>755.916</v>
      </c>
      <c r="M70" s="0" t="n">
        <v>31.3968</v>
      </c>
      <c r="N70" s="0" t="n">
        <v>36.3054</v>
      </c>
      <c r="O70" s="0" t="n">
        <v>37.3377</v>
      </c>
      <c r="P70" s="0" t="n">
        <v>276.01</v>
      </c>
      <c r="Q70" s="0" t="n">
        <v>3.98</v>
      </c>
      <c r="R70" s="63" t="n">
        <f aca="false">P70/3600</f>
        <v>0.0766694444444444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693.25</v>
      </c>
      <c r="I71" s="73" t="n">
        <v>72.39</v>
      </c>
      <c r="J71" s="52" t="n">
        <f aca="false">H71/3600</f>
        <v>1.58145833333333</v>
      </c>
      <c r="L71" s="0" t="n">
        <v>30171.2216</v>
      </c>
      <c r="M71" s="0" t="n">
        <v>44.1171</v>
      </c>
      <c r="N71" s="0" t="n">
        <v>47.3518</v>
      </c>
      <c r="O71" s="0" t="n">
        <v>48.4934</v>
      </c>
      <c r="P71" s="0" t="n">
        <v>5723.95</v>
      </c>
      <c r="Q71" s="0" t="n">
        <v>71.62</v>
      </c>
      <c r="R71" s="52" t="n">
        <f aca="false">P71/3600</f>
        <v>1.5899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119.2</v>
      </c>
      <c r="I72" s="75" t="n">
        <v>65.68</v>
      </c>
      <c r="J72" s="57" t="n">
        <f aca="false">H72/3600</f>
        <v>1.422</v>
      </c>
      <c r="L72" s="0" t="n">
        <v>18599.6904</v>
      </c>
      <c r="M72" s="0" t="n">
        <v>41.5672</v>
      </c>
      <c r="N72" s="0" t="n">
        <v>44.9627</v>
      </c>
      <c r="O72" s="0" t="n">
        <v>46.2028</v>
      </c>
      <c r="P72" s="0" t="n">
        <v>5140.5</v>
      </c>
      <c r="Q72" s="0" t="n">
        <v>68.53</v>
      </c>
      <c r="R72" s="57" t="n">
        <f aca="false">P72/3600</f>
        <v>1.42791666666667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741.64</v>
      </c>
      <c r="I73" s="75" t="n">
        <v>64.46</v>
      </c>
      <c r="J73" s="57" t="n">
        <f aca="false">H73/3600</f>
        <v>1.31712222222222</v>
      </c>
      <c r="L73" s="0" t="n">
        <v>11482.7384</v>
      </c>
      <c r="M73" s="0" t="n">
        <v>38.6603</v>
      </c>
      <c r="N73" s="0" t="n">
        <v>42.9446</v>
      </c>
      <c r="O73" s="0" t="n">
        <v>44.1626</v>
      </c>
      <c r="P73" s="0" t="n">
        <v>4701.64</v>
      </c>
      <c r="Q73" s="0" t="n">
        <v>61.23</v>
      </c>
      <c r="R73" s="57" t="n">
        <f aca="false">P73/3600</f>
        <v>1.306011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5358.92</v>
      </c>
      <c r="I74" s="77" t="n">
        <v>66.54</v>
      </c>
      <c r="J74" s="63" t="n">
        <f aca="false">H74/3600</f>
        <v>1.48858888888889</v>
      </c>
      <c r="L74" s="0" t="n">
        <v>6992.0064</v>
      </c>
      <c r="M74" s="0" t="n">
        <v>35.4635</v>
      </c>
      <c r="N74" s="0" t="n">
        <v>41.5233</v>
      </c>
      <c r="O74" s="0" t="n">
        <v>42.6239</v>
      </c>
      <c r="P74" s="0" t="n">
        <v>4391.98</v>
      </c>
      <c r="Q74" s="0" t="n">
        <v>56.03</v>
      </c>
      <c r="R74" s="63" t="n">
        <f aca="false">P74/3600</f>
        <v>1.21999444444444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260.52</v>
      </c>
      <c r="I75" s="73" t="n">
        <v>59.09</v>
      </c>
      <c r="J75" s="52" t="n">
        <f aca="false">H75/3600</f>
        <v>1.46125555555556</v>
      </c>
      <c r="L75" s="0" t="n">
        <v>20085.8472</v>
      </c>
      <c r="M75" s="0" t="n">
        <v>44.2815</v>
      </c>
      <c r="N75" s="0" t="n">
        <v>48.6409</v>
      </c>
      <c r="O75" s="0" t="n">
        <v>49.285</v>
      </c>
      <c r="P75" s="0" t="n">
        <v>5185.79</v>
      </c>
      <c r="Q75" s="0" t="n">
        <v>59.24</v>
      </c>
      <c r="R75" s="52" t="n">
        <f aca="false">P75/3600</f>
        <v>1.4404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719.79</v>
      </c>
      <c r="I76" s="75" t="n">
        <v>56.49</v>
      </c>
      <c r="J76" s="57" t="n">
        <f aca="false">H76/3600</f>
        <v>1.31105277777778</v>
      </c>
      <c r="L76" s="0" t="n">
        <v>11291.672</v>
      </c>
      <c r="M76" s="0" t="n">
        <v>42.0805</v>
      </c>
      <c r="N76" s="0" t="n">
        <v>46.648</v>
      </c>
      <c r="O76" s="0" t="n">
        <v>47.267</v>
      </c>
      <c r="P76" s="0" t="n">
        <v>4789.84</v>
      </c>
      <c r="Q76" s="0" t="n">
        <v>59.73</v>
      </c>
      <c r="R76" s="57" t="n">
        <f aca="false">P76/3600</f>
        <v>1.33051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380.81</v>
      </c>
      <c r="I77" s="75" t="n">
        <v>54.64</v>
      </c>
      <c r="J77" s="57" t="n">
        <f aca="false">H77/3600</f>
        <v>1.21689166666667</v>
      </c>
      <c r="L77" s="0" t="n">
        <v>6480.5568</v>
      </c>
      <c r="M77" s="0" t="n">
        <v>39.7011</v>
      </c>
      <c r="N77" s="0" t="n">
        <v>44.7898</v>
      </c>
      <c r="O77" s="0" t="n">
        <v>45.3834</v>
      </c>
      <c r="P77" s="0" t="n">
        <v>4505.5</v>
      </c>
      <c r="Q77" s="0" t="n">
        <v>57.1</v>
      </c>
      <c r="R77" s="57" t="n">
        <f aca="false">P77/3600</f>
        <v>1.251527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298.41</v>
      </c>
      <c r="I78" s="77" t="n">
        <v>59.12</v>
      </c>
      <c r="J78" s="63" t="n">
        <f aca="false">H78/3600</f>
        <v>1.19400277777778</v>
      </c>
      <c r="L78" s="0" t="n">
        <v>3751.4736</v>
      </c>
      <c r="M78" s="0" t="n">
        <v>37.0472</v>
      </c>
      <c r="N78" s="0" t="n">
        <v>43.2448</v>
      </c>
      <c r="O78" s="0" t="n">
        <v>43.7728</v>
      </c>
      <c r="P78" s="0" t="n">
        <v>4061.75</v>
      </c>
      <c r="Q78" s="0" t="n">
        <v>51.53</v>
      </c>
      <c r="R78" s="63" t="n">
        <f aca="false">P78/3600</f>
        <v>1.128263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465.26</v>
      </c>
      <c r="I79" s="73" t="n">
        <v>68.19</v>
      </c>
      <c r="J79" s="52" t="n">
        <f aca="false">H79/3600</f>
        <v>1.51812777777778</v>
      </c>
      <c r="L79" s="0" t="n">
        <v>22072.9312</v>
      </c>
      <c r="M79" s="0" t="n">
        <v>44.67</v>
      </c>
      <c r="N79" s="0" t="n">
        <v>48.0543</v>
      </c>
      <c r="O79" s="0" t="n">
        <v>48.9617</v>
      </c>
      <c r="P79" s="0" t="n">
        <v>5342.62</v>
      </c>
      <c r="Q79" s="0" t="n">
        <v>64.82</v>
      </c>
      <c r="R79" s="52" t="n">
        <f aca="false">P79/3600</f>
        <v>1.4840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791.99</v>
      </c>
      <c r="I80" s="75" t="n">
        <v>59.95</v>
      </c>
      <c r="J80" s="57" t="n">
        <f aca="false">H80/3600</f>
        <v>1.33110833333333</v>
      </c>
      <c r="L80" s="0" t="n">
        <v>13316.3056</v>
      </c>
      <c r="M80" s="0" t="n">
        <v>42.3522</v>
      </c>
      <c r="N80" s="0" t="n">
        <v>45.9122</v>
      </c>
      <c r="O80" s="0" t="n">
        <v>46.9427</v>
      </c>
      <c r="P80" s="0" t="n">
        <v>4811.8</v>
      </c>
      <c r="Q80" s="0" t="n">
        <v>60.6</v>
      </c>
      <c r="R80" s="57" t="n">
        <f aca="false">P80/3600</f>
        <v>1.33661111111111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625.5</v>
      </c>
      <c r="I81" s="75" t="n">
        <v>55.35</v>
      </c>
      <c r="J81" s="57" t="n">
        <f aca="false">H81/3600</f>
        <v>1.28486111111111</v>
      </c>
      <c r="L81" s="0" t="n">
        <v>8104.2496</v>
      </c>
      <c r="M81" s="0" t="n">
        <v>39.7121</v>
      </c>
      <c r="N81" s="0" t="n">
        <v>43.9769</v>
      </c>
      <c r="O81" s="0" t="n">
        <v>45.0281</v>
      </c>
      <c r="P81" s="0" t="n">
        <v>4474.63</v>
      </c>
      <c r="Q81" s="0" t="n">
        <v>54.41</v>
      </c>
      <c r="R81" s="57" t="n">
        <f aca="false">P81/3600</f>
        <v>1.24295277777778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33.78</v>
      </c>
      <c r="I82" s="77" t="n">
        <v>48.42</v>
      </c>
      <c r="J82" s="63" t="n">
        <f aca="false">H82/3600</f>
        <v>1.14827222222222</v>
      </c>
      <c r="L82" s="0" t="n">
        <v>4927.1968</v>
      </c>
      <c r="M82" s="0" t="n">
        <v>36.7922</v>
      </c>
      <c r="N82" s="0" t="n">
        <v>42.5052</v>
      </c>
      <c r="O82" s="0" t="n">
        <v>43.4372</v>
      </c>
      <c r="P82" s="0" t="n">
        <v>4269.24</v>
      </c>
      <c r="Q82" s="0" t="n">
        <v>52.65</v>
      </c>
      <c r="R82" s="63" t="n">
        <f aca="false">P82/3600</f>
        <v>1.1859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644.11</v>
      </c>
      <c r="I83" s="73" t="n">
        <v>35.3</v>
      </c>
      <c r="J83" s="52" t="n">
        <f aca="false">H83/3600</f>
        <v>0.734475</v>
      </c>
      <c r="L83" s="0" t="n">
        <v>22498.4056</v>
      </c>
      <c r="M83" s="0" t="n">
        <v>42.201</v>
      </c>
      <c r="N83" s="0" t="n">
        <v>44.1074</v>
      </c>
      <c r="O83" s="0" t="n">
        <v>44.7778</v>
      </c>
      <c r="P83" s="0" t="n">
        <v>2541.49</v>
      </c>
      <c r="Q83" s="0" t="n">
        <v>33.7</v>
      </c>
      <c r="R83" s="52" t="n">
        <f aca="false">P83/3600</f>
        <v>0.70596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651.78</v>
      </c>
      <c r="I84" s="75" t="n">
        <v>32.45</v>
      </c>
      <c r="J84" s="57" t="n">
        <f aca="false">H84/3600</f>
        <v>0.736605555555556</v>
      </c>
      <c r="L84" s="0" t="n">
        <v>12883.4216</v>
      </c>
      <c r="M84" s="0" t="n">
        <v>38.6953</v>
      </c>
      <c r="N84" s="0" t="n">
        <v>41.1179</v>
      </c>
      <c r="O84" s="0" t="n">
        <v>41.5462</v>
      </c>
      <c r="P84" s="0" t="n">
        <v>2231.37</v>
      </c>
      <c r="Q84" s="0" t="n">
        <v>30.38</v>
      </c>
      <c r="R84" s="57" t="n">
        <f aca="false">P84/3600</f>
        <v>0.61982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960.28</v>
      </c>
      <c r="I85" s="75" t="n">
        <v>27.58</v>
      </c>
      <c r="J85" s="57" t="n">
        <f aca="false">H85/3600</f>
        <v>0.544522222222222</v>
      </c>
      <c r="L85" s="0" t="n">
        <v>7389.6648</v>
      </c>
      <c r="M85" s="0" t="n">
        <v>35.5773</v>
      </c>
      <c r="N85" s="0" t="n">
        <v>38.8132</v>
      </c>
      <c r="O85" s="0" t="n">
        <v>39.0527</v>
      </c>
      <c r="P85" s="0" t="n">
        <v>1953.04</v>
      </c>
      <c r="Q85" s="0" t="n">
        <v>26.17</v>
      </c>
      <c r="R85" s="57" t="n">
        <f aca="false">P85/3600</f>
        <v>0.5425111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747.51</v>
      </c>
      <c r="I86" s="77" t="n">
        <v>24.19</v>
      </c>
      <c r="J86" s="63" t="n">
        <f aca="false">H86/3600</f>
        <v>0.485419444444444</v>
      </c>
      <c r="L86" s="0" t="n">
        <v>4344.7512</v>
      </c>
      <c r="M86" s="0" t="n">
        <v>32.6698</v>
      </c>
      <c r="N86" s="0" t="n">
        <v>37.0747</v>
      </c>
      <c r="O86" s="0" t="n">
        <v>37.1306</v>
      </c>
      <c r="P86" s="0" t="n">
        <v>1726.11</v>
      </c>
      <c r="Q86" s="0" t="n">
        <v>23.24</v>
      </c>
      <c r="R86" s="63" t="n">
        <f aca="false">P86/3600</f>
        <v>0.47947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544.37</v>
      </c>
      <c r="I87" s="73" t="n">
        <v>54.61</v>
      </c>
      <c r="J87" s="52" t="n">
        <f aca="false">H87/3600</f>
        <v>1.262325</v>
      </c>
      <c r="L87" s="0" t="n">
        <v>22654.0176</v>
      </c>
      <c r="M87" s="0" t="n">
        <v>45.2028</v>
      </c>
      <c r="N87" s="0" t="n">
        <v>47.0636</v>
      </c>
      <c r="O87" s="0" t="n">
        <v>47.3334</v>
      </c>
      <c r="P87" s="0" t="n">
        <v>6425.62</v>
      </c>
      <c r="Q87" s="0" t="n">
        <v>62</v>
      </c>
      <c r="R87" s="52" t="n">
        <f aca="false">P87/3600</f>
        <v>1.7848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119.91</v>
      </c>
      <c r="I88" s="75" t="n">
        <v>50.34</v>
      </c>
      <c r="J88" s="57" t="n">
        <f aca="false">H88/3600</f>
        <v>1.14441944444444</v>
      </c>
      <c r="L88" s="0" t="n">
        <v>15049.2322</v>
      </c>
      <c r="M88" s="0" t="n">
        <v>41.1876</v>
      </c>
      <c r="N88" s="0" t="n">
        <v>43.6489</v>
      </c>
      <c r="O88" s="0" t="n">
        <v>43.8054</v>
      </c>
      <c r="P88" s="0" t="n">
        <v>4225.37</v>
      </c>
      <c r="Q88" s="0" t="n">
        <v>51.87</v>
      </c>
      <c r="R88" s="57" t="n">
        <f aca="false">P88/3600</f>
        <v>1.17371388888889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712.06</v>
      </c>
      <c r="I89" s="75" t="n">
        <v>42.05</v>
      </c>
      <c r="J89" s="57" t="n">
        <f aca="false">H89/3600</f>
        <v>1.03112777777778</v>
      </c>
      <c r="L89" s="0" t="n">
        <v>9752.7192</v>
      </c>
      <c r="M89" s="0" t="n">
        <v>37.3756</v>
      </c>
      <c r="N89" s="0" t="n">
        <v>41.1416</v>
      </c>
      <c r="O89" s="0" t="n">
        <v>41.0365</v>
      </c>
      <c r="P89" s="0" t="n">
        <v>3792.27</v>
      </c>
      <c r="Q89" s="0" t="n">
        <v>45.28</v>
      </c>
      <c r="R89" s="57" t="n">
        <f aca="false">P89/3600</f>
        <v>1.05340833333333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937.56</v>
      </c>
      <c r="I90" s="77" t="n">
        <v>46.61</v>
      </c>
      <c r="J90" s="63" t="n">
        <f aca="false">H90/3600</f>
        <v>1.09376666666667</v>
      </c>
      <c r="L90" s="0" t="n">
        <v>6349.5302</v>
      </c>
      <c r="M90" s="0" t="n">
        <v>33.7619</v>
      </c>
      <c r="N90" s="0" t="n">
        <v>39.3954</v>
      </c>
      <c r="O90" s="0" t="n">
        <v>38.9208</v>
      </c>
      <c r="P90" s="0" t="n">
        <v>3472.63</v>
      </c>
      <c r="Q90" s="0" t="n">
        <v>42.77</v>
      </c>
      <c r="R90" s="63" t="n">
        <f aca="false">P90/3600</f>
        <v>0.96461944444444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5058.14</v>
      </c>
      <c r="I91" s="73" t="n">
        <v>68.23</v>
      </c>
      <c r="J91" s="52" t="n">
        <f aca="false">H91/3600</f>
        <v>1.40503888888889</v>
      </c>
      <c r="L91" s="0" t="n">
        <v>33707.5424</v>
      </c>
      <c r="M91" s="0" t="n">
        <v>46.9313</v>
      </c>
      <c r="N91" s="0" t="n">
        <v>45.8247</v>
      </c>
      <c r="O91" s="0" t="n">
        <v>45.9092</v>
      </c>
      <c r="P91" s="0" t="n">
        <v>4041.74</v>
      </c>
      <c r="Q91" s="0" t="n">
        <v>44.52</v>
      </c>
      <c r="R91" s="52" t="n">
        <f aca="false">P91/3600</f>
        <v>1.1227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22.91</v>
      </c>
      <c r="I92" s="75" t="n">
        <v>38.35</v>
      </c>
      <c r="J92" s="57" t="n">
        <f aca="false">H92/3600</f>
        <v>0.950808333333333</v>
      </c>
      <c r="L92" s="0" t="n">
        <v>24851.2624</v>
      </c>
      <c r="M92" s="0" t="n">
        <v>42.5173</v>
      </c>
      <c r="N92" s="0" t="n">
        <v>41.1925</v>
      </c>
      <c r="O92" s="0" t="n">
        <v>41.5903</v>
      </c>
      <c r="P92" s="0" t="n">
        <v>3900.22</v>
      </c>
      <c r="Q92" s="0" t="n">
        <v>43.79</v>
      </c>
      <c r="R92" s="57" t="n">
        <f aca="false">P92/3600</f>
        <v>1.08339444444444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679.13</v>
      </c>
      <c r="I93" s="75" t="n">
        <v>38.07</v>
      </c>
      <c r="J93" s="57" t="n">
        <f aca="false">H93/3600</f>
        <v>1.02198055555556</v>
      </c>
      <c r="L93" s="0" t="n">
        <v>18892.1336</v>
      </c>
      <c r="M93" s="0" t="n">
        <v>37.9945</v>
      </c>
      <c r="N93" s="0" t="n">
        <v>38.924</v>
      </c>
      <c r="O93" s="0" t="n">
        <v>39.4362</v>
      </c>
      <c r="P93" s="0" t="n">
        <v>3602.59</v>
      </c>
      <c r="Q93" s="0" t="n">
        <v>44.29</v>
      </c>
      <c r="R93" s="57" t="n">
        <f aca="false">P93/3600</f>
        <v>1.000719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871.93</v>
      </c>
      <c r="I94" s="77" t="n">
        <v>38.88</v>
      </c>
      <c r="J94" s="63" t="n">
        <f aca="false">H94/3600</f>
        <v>0.797758333333333</v>
      </c>
      <c r="L94" s="0" t="n">
        <v>14305.4216</v>
      </c>
      <c r="M94" s="0" t="n">
        <v>33.2246</v>
      </c>
      <c r="N94" s="0" t="n">
        <v>37.7181</v>
      </c>
      <c r="O94" s="0" t="n">
        <v>37.8564</v>
      </c>
      <c r="P94" s="0" t="n">
        <v>3411.24</v>
      </c>
      <c r="Q94" s="0" t="n">
        <v>43.39</v>
      </c>
      <c r="R94" s="63" t="n">
        <f aca="false">P94/3600</f>
        <v>0.947566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982.95</v>
      </c>
      <c r="I95" s="73" t="n">
        <v>49.62</v>
      </c>
      <c r="J95" s="52" t="n">
        <f aca="false">H95/3600</f>
        <v>1.106375</v>
      </c>
      <c r="L95" s="0" t="n">
        <v>5143.7709</v>
      </c>
      <c r="M95" s="0" t="n">
        <v>50.9764</v>
      </c>
      <c r="N95" s="0" t="n">
        <v>53.6174</v>
      </c>
      <c r="O95" s="0" t="n">
        <v>54.5159</v>
      </c>
      <c r="P95" s="0" t="n">
        <v>4640.13</v>
      </c>
      <c r="Q95" s="0" t="n">
        <v>50.97</v>
      </c>
      <c r="R95" s="52" t="n">
        <f aca="false">P95/3600</f>
        <v>1.2889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706.58</v>
      </c>
      <c r="I96" s="75" t="n">
        <v>43.13</v>
      </c>
      <c r="J96" s="57" t="n">
        <f aca="false">H96/3600</f>
        <v>1.02960555555556</v>
      </c>
      <c r="L96" s="0" t="n">
        <v>3485.6413</v>
      </c>
      <c r="M96" s="0" t="n">
        <v>47.2021</v>
      </c>
      <c r="N96" s="0" t="n">
        <v>50.2795</v>
      </c>
      <c r="O96" s="0" t="n">
        <v>51.2496</v>
      </c>
      <c r="P96" s="0" t="n">
        <v>4578.28</v>
      </c>
      <c r="Q96" s="0" t="n">
        <v>51.13</v>
      </c>
      <c r="R96" s="57" t="n">
        <f aca="false">P96/3600</f>
        <v>1.271744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575.2</v>
      </c>
      <c r="I97" s="75" t="n">
        <v>40.84</v>
      </c>
      <c r="J97" s="57" t="n">
        <f aca="false">H97/3600</f>
        <v>0.993111111111111</v>
      </c>
      <c r="L97" s="0" t="n">
        <v>2379.9309</v>
      </c>
      <c r="M97" s="0" t="n">
        <v>43.6257</v>
      </c>
      <c r="N97" s="0" t="n">
        <v>47.8476</v>
      </c>
      <c r="O97" s="0" t="n">
        <v>48.8414</v>
      </c>
      <c r="P97" s="0" t="n">
        <v>3849.29</v>
      </c>
      <c r="Q97" s="0" t="n">
        <v>42.52</v>
      </c>
      <c r="R97" s="57" t="n">
        <f aca="false">P97/3600</f>
        <v>1.069247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434.39</v>
      </c>
      <c r="I98" s="77" t="n">
        <v>49.55</v>
      </c>
      <c r="J98" s="63" t="n">
        <f aca="false">H98/3600</f>
        <v>1.231775</v>
      </c>
      <c r="L98" s="0" t="n">
        <v>1602.6893</v>
      </c>
      <c r="M98" s="0" t="n">
        <v>39.6209</v>
      </c>
      <c r="N98" s="0" t="n">
        <v>45.8911</v>
      </c>
      <c r="O98" s="0" t="n">
        <v>47.0341</v>
      </c>
      <c r="P98" s="0" t="n">
        <v>4252.8</v>
      </c>
      <c r="Q98" s="0" t="n">
        <v>46.48</v>
      </c>
      <c r="R98" s="63" t="n">
        <f aca="false">P98/3600</f>
        <v>1.181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1.376699213672</v>
      </c>
      <c r="J106" s="78" t="n">
        <f aca="false">GEOMEAN(J3:J98)</f>
        <v>0.913653026846577</v>
      </c>
      <c r="Q106" s="78" t="n">
        <f aca="false">GEOMEAN(Q3:Q98)</f>
        <v>40.9274137303992</v>
      </c>
      <c r="R106" s="78" t="n">
        <f aca="false">GEOMEAN(R3:R98)</f>
        <v>0.9146493708011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914158229605</v>
      </c>
      <c r="R107" s="79" t="n">
        <f aca="false">R106/J106</f>
        <v>1.0010905058323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9321388888889</v>
      </c>
      <c r="J108" s="78" t="n">
        <f aca="false">SUM(J3:J98)</f>
        <v>132.100688888889</v>
      </c>
      <c r="Q108" s="78" t="n">
        <f aca="false">SUM(Q3:Q98)/3600</f>
        <v>1.57642222222222</v>
      </c>
      <c r="R108" s="78" t="n">
        <f aca="false">SUM(R3:R98)</f>
        <v>132.8678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1.4110451795444</v>
      </c>
      <c r="J113" s="78" t="n">
        <f aca="false">GEOMEAN(J3:J82)</f>
        <v>0.90903552381951</v>
      </c>
      <c r="Q113" s="78" t="n">
        <f aca="false">GEOMEAN(Q3:Q82)</f>
        <v>40.831100240909</v>
      </c>
      <c r="R113" s="78" t="n">
        <f aca="false">GEOMEAN(R3:R82)</f>
        <v>0.90463928850753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5995404459828</v>
      </c>
      <c r="R114" s="79" t="n">
        <f aca="false">R113/J113</f>
        <v>0.9951638465199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13.03</v>
      </c>
      <c r="I3" s="51" t="n">
        <v>44.86</v>
      </c>
      <c r="J3" s="52" t="n">
        <f aca="false">H3/3600</f>
        <v>5.03139722222222</v>
      </c>
      <c r="L3" s="0" t="n">
        <v>12961.3648</v>
      </c>
      <c r="M3" s="0" t="n">
        <v>41.8572</v>
      </c>
      <c r="N3" s="0" t="n">
        <v>41.6901</v>
      </c>
      <c r="O3" s="0" t="n">
        <v>44.4469</v>
      </c>
      <c r="P3" s="0" t="n">
        <v>18139.32</v>
      </c>
      <c r="Q3" s="0" t="n">
        <v>47.69</v>
      </c>
      <c r="R3" s="53" t="n">
        <f aca="false">P3/3600</f>
        <v>5.038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359.11</v>
      </c>
      <c r="I4" s="56" t="n">
        <v>37.41</v>
      </c>
      <c r="J4" s="57" t="n">
        <f aca="false">H4/3600</f>
        <v>4.26641944444445</v>
      </c>
      <c r="L4" s="0" t="n">
        <v>5292.2608</v>
      </c>
      <c r="M4" s="0" t="n">
        <v>39.337</v>
      </c>
      <c r="N4" s="0" t="n">
        <v>39.9949</v>
      </c>
      <c r="O4" s="0" t="n">
        <v>42.4918</v>
      </c>
      <c r="P4" s="0" t="n">
        <v>15100.87</v>
      </c>
      <c r="Q4" s="0" t="n">
        <v>36.61</v>
      </c>
      <c r="R4" s="58" t="n">
        <f aca="false">P4/3600</f>
        <v>4.19468611111111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4859.6</v>
      </c>
      <c r="I5" s="56" t="n">
        <v>36.36</v>
      </c>
      <c r="J5" s="57" t="n">
        <f aca="false">H5/3600</f>
        <v>4.12766666666667</v>
      </c>
      <c r="L5" s="0" t="n">
        <v>2564.5264</v>
      </c>
      <c r="M5" s="0" t="n">
        <v>36.7469</v>
      </c>
      <c r="N5" s="0" t="n">
        <v>38.7145</v>
      </c>
      <c r="O5" s="0" t="n">
        <v>40.9607</v>
      </c>
      <c r="P5" s="0" t="n">
        <v>15849.49</v>
      </c>
      <c r="Q5" s="0" t="n">
        <v>37.41</v>
      </c>
      <c r="R5" s="58" t="n">
        <f aca="false">P5/3600</f>
        <v>4.40263611111111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3434.68</v>
      </c>
      <c r="I6" s="62" t="n">
        <v>30.77</v>
      </c>
      <c r="J6" s="63" t="n">
        <f aca="false">H6/3600</f>
        <v>3.73185555555556</v>
      </c>
      <c r="L6" s="0" t="n">
        <v>1337.272</v>
      </c>
      <c r="M6" s="0" t="n">
        <v>34.0421</v>
      </c>
      <c r="N6" s="0" t="n">
        <v>37.7336</v>
      </c>
      <c r="O6" s="0" t="n">
        <v>39.8594</v>
      </c>
      <c r="P6" s="0" t="n">
        <v>13592.85</v>
      </c>
      <c r="Q6" s="0" t="n">
        <v>31.27</v>
      </c>
      <c r="R6" s="64" t="n">
        <f aca="false">P6/3600</f>
        <v>3.775791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8198.75</v>
      </c>
      <c r="I7" s="51" t="n">
        <v>62.86</v>
      </c>
      <c r="J7" s="52" t="n">
        <f aca="false">H7/3600</f>
        <v>7.83298611111111</v>
      </c>
      <c r="L7" s="0" t="n">
        <v>32771.7088</v>
      </c>
      <c r="M7" s="0" t="n">
        <v>40.4005</v>
      </c>
      <c r="N7" s="0" t="n">
        <v>45.3181</v>
      </c>
      <c r="O7" s="0" t="n">
        <v>44.9018</v>
      </c>
      <c r="P7" s="0" t="n">
        <v>31324.73</v>
      </c>
      <c r="Q7" s="0" t="n">
        <v>71.03</v>
      </c>
      <c r="R7" s="53" t="n">
        <f aca="false">P7/3600</f>
        <v>8.7013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4693.12</v>
      </c>
      <c r="I8" s="56" t="n">
        <v>57.81</v>
      </c>
      <c r="J8" s="57" t="n">
        <f aca="false">H8/3600</f>
        <v>6.8592</v>
      </c>
      <c r="L8" s="0" t="n">
        <v>15792.432</v>
      </c>
      <c r="M8" s="0" t="n">
        <v>37.4202</v>
      </c>
      <c r="N8" s="0" t="n">
        <v>43.4034</v>
      </c>
      <c r="O8" s="0" t="n">
        <v>43.5245</v>
      </c>
      <c r="P8" s="0" t="n">
        <v>28132.76</v>
      </c>
      <c r="Q8" s="0" t="n">
        <v>68.13</v>
      </c>
      <c r="R8" s="58" t="n">
        <f aca="false">P8/3600</f>
        <v>7.81465555555556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28.31</v>
      </c>
      <c r="I9" s="56" t="n">
        <v>44.02</v>
      </c>
      <c r="J9" s="57" t="n">
        <f aca="false">H9/3600</f>
        <v>5.64675277777778</v>
      </c>
      <c r="L9" s="0" t="n">
        <v>8293.5056</v>
      </c>
      <c r="M9" s="0" t="n">
        <v>34.4412</v>
      </c>
      <c r="N9" s="0" t="n">
        <v>41.7707</v>
      </c>
      <c r="O9" s="0" t="n">
        <v>42.2256</v>
      </c>
      <c r="P9" s="0" t="n">
        <v>21000.73</v>
      </c>
      <c r="Q9" s="0" t="n">
        <v>45.59</v>
      </c>
      <c r="R9" s="58" t="n">
        <f aca="false">P9/3600</f>
        <v>5.83353611111111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992.99</v>
      </c>
      <c r="I10" s="62" t="n">
        <v>41.73</v>
      </c>
      <c r="J10" s="63" t="n">
        <f aca="false">H10/3600</f>
        <v>5.27583055555556</v>
      </c>
      <c r="L10" s="0" t="n">
        <v>4670.8016</v>
      </c>
      <c r="M10" s="0" t="n">
        <v>31.6684</v>
      </c>
      <c r="N10" s="0" t="n">
        <v>40.4916</v>
      </c>
      <c r="O10" s="0" t="n">
        <v>41.1833</v>
      </c>
      <c r="P10" s="0" t="n">
        <v>21163.09</v>
      </c>
      <c r="Q10" s="0" t="n">
        <v>47.75</v>
      </c>
      <c r="R10" s="64" t="n">
        <f aca="false">P10/3600</f>
        <v>5.87863611111111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3559.81</v>
      </c>
      <c r="I11" s="51" t="n">
        <v>169.95</v>
      </c>
      <c r="J11" s="52" t="n">
        <f aca="false">H11/3600</f>
        <v>23.2110583333333</v>
      </c>
      <c r="L11" s="0" t="n">
        <v>218017.9168</v>
      </c>
      <c r="M11" s="0" t="n">
        <v>39.6731</v>
      </c>
      <c r="N11" s="0" t="n">
        <v>39.8863</v>
      </c>
      <c r="O11" s="0" t="n">
        <v>38.1431</v>
      </c>
      <c r="P11" s="0" t="n">
        <v>85376.76</v>
      </c>
      <c r="Q11" s="0" t="n">
        <v>213</v>
      </c>
      <c r="R11" s="53" t="n">
        <f aca="false">P11/3600</f>
        <v>23.7157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7872.69</v>
      </c>
      <c r="I12" s="56" t="n">
        <v>142.89</v>
      </c>
      <c r="J12" s="57" t="n">
        <f aca="false">H12/3600</f>
        <v>18.853525</v>
      </c>
      <c r="L12" s="0" t="n">
        <v>106736.5936</v>
      </c>
      <c r="M12" s="0" t="n">
        <v>34.321</v>
      </c>
      <c r="N12" s="0" t="n">
        <v>38.4761</v>
      </c>
      <c r="O12" s="0" t="n">
        <v>36.7594</v>
      </c>
      <c r="P12" s="0" t="n">
        <v>68028.07</v>
      </c>
      <c r="Q12" s="0" t="n">
        <v>152.98</v>
      </c>
      <c r="R12" s="58" t="n">
        <f aca="false">P12/3600</f>
        <v>18.8966861111111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5257.34</v>
      </c>
      <c r="I13" s="56" t="n">
        <v>112.98</v>
      </c>
      <c r="J13" s="57" t="n">
        <f aca="false">H13/3600</f>
        <v>12.5714833333333</v>
      </c>
      <c r="L13" s="0" t="n">
        <v>30120.2736</v>
      </c>
      <c r="M13" s="0" t="n">
        <v>29.7276</v>
      </c>
      <c r="N13" s="0" t="n">
        <v>37.4842</v>
      </c>
      <c r="O13" s="0" t="n">
        <v>35.7379</v>
      </c>
      <c r="P13" s="0" t="n">
        <v>52435.47</v>
      </c>
      <c r="Q13" s="0" t="n">
        <v>137.96</v>
      </c>
      <c r="R13" s="58" t="n">
        <f aca="false">P13/3600</f>
        <v>14.5654083333333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3949.26</v>
      </c>
      <c r="I14" s="62" t="n">
        <v>81.81</v>
      </c>
      <c r="J14" s="63" t="n">
        <f aca="false">H14/3600</f>
        <v>9.43035</v>
      </c>
      <c r="L14" s="0" t="n">
        <v>7378.9072</v>
      </c>
      <c r="M14" s="0" t="n">
        <v>28.0145</v>
      </c>
      <c r="N14" s="0" t="n">
        <v>36.7383</v>
      </c>
      <c r="O14" s="0" t="n">
        <v>34.9189</v>
      </c>
      <c r="P14" s="0" t="n">
        <v>32623.49</v>
      </c>
      <c r="Q14" s="0" t="n">
        <v>73.78</v>
      </c>
      <c r="R14" s="64" t="n">
        <f aca="false">P14/3600</f>
        <v>9.06208055555556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9979.31</v>
      </c>
      <c r="I15" s="51" t="n">
        <v>107.42</v>
      </c>
      <c r="J15" s="52" t="n">
        <f aca="false">H15/3600</f>
        <v>13.8831416666667</v>
      </c>
      <c r="L15" s="0" t="n">
        <v>23560.6992</v>
      </c>
      <c r="M15" s="0" t="n">
        <v>41.6457</v>
      </c>
      <c r="N15" s="0" t="n">
        <v>46.984</v>
      </c>
      <c r="O15" s="0" t="n">
        <v>46.5863</v>
      </c>
      <c r="P15" s="0" t="n">
        <v>54630.58</v>
      </c>
      <c r="Q15" s="0" t="n">
        <v>115.88</v>
      </c>
      <c r="R15" s="53" t="n">
        <f aca="false">P15/3600</f>
        <v>15.1751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7231.13</v>
      </c>
      <c r="I16" s="56" t="n">
        <v>73.29</v>
      </c>
      <c r="J16" s="57" t="n">
        <f aca="false">H16/3600</f>
        <v>10.3419805555556</v>
      </c>
      <c r="L16" s="0" t="n">
        <v>5977.2032</v>
      </c>
      <c r="M16" s="0" t="n">
        <v>40.2281</v>
      </c>
      <c r="N16" s="0" t="n">
        <v>46.2477</v>
      </c>
      <c r="O16" s="0" t="n">
        <v>46.0429</v>
      </c>
      <c r="P16" s="0" t="n">
        <v>38375.64</v>
      </c>
      <c r="Q16" s="0" t="n">
        <v>80.53</v>
      </c>
      <c r="R16" s="58" t="n">
        <f aca="false">P16/3600</f>
        <v>10.6599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3845.48</v>
      </c>
      <c r="I17" s="56" t="n">
        <v>75.36</v>
      </c>
      <c r="J17" s="57" t="n">
        <f aca="false">H17/3600</f>
        <v>9.40152222222222</v>
      </c>
      <c r="L17" s="0" t="n">
        <v>2500.5296</v>
      </c>
      <c r="M17" s="0" t="n">
        <v>38.9227</v>
      </c>
      <c r="N17" s="0" t="n">
        <v>45.6378</v>
      </c>
      <c r="O17" s="0" t="n">
        <v>45.5857</v>
      </c>
      <c r="P17" s="0" t="n">
        <v>33678.16</v>
      </c>
      <c r="Q17" s="0" t="n">
        <v>68.28</v>
      </c>
      <c r="R17" s="58" t="n">
        <f aca="false">P17/3600</f>
        <v>9.3550444444444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0926.48</v>
      </c>
      <c r="I18" s="62" t="n">
        <v>72.91</v>
      </c>
      <c r="J18" s="63" t="n">
        <f aca="false">H18/3600</f>
        <v>8.59068888888889</v>
      </c>
      <c r="L18" s="0" t="n">
        <v>1215.2304</v>
      </c>
      <c r="M18" s="0" t="n">
        <v>37.1673</v>
      </c>
      <c r="N18" s="0" t="n">
        <v>45.0316</v>
      </c>
      <c r="O18" s="0" t="n">
        <v>45.0734</v>
      </c>
      <c r="P18" s="0" t="n">
        <v>29322.3</v>
      </c>
      <c r="Q18" s="0" t="n">
        <v>64.86</v>
      </c>
      <c r="R18" s="64" t="n">
        <f aca="false">P18/3600</f>
        <v>8.14508333333333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8131.05</v>
      </c>
      <c r="I19" s="73" t="n">
        <v>42.6</v>
      </c>
      <c r="J19" s="52" t="n">
        <f aca="false">H19/3600</f>
        <v>5.03640277777778</v>
      </c>
      <c r="L19" s="0" t="n">
        <v>4731.0368</v>
      </c>
      <c r="M19" s="0" t="n">
        <v>41.8377</v>
      </c>
      <c r="N19" s="0" t="n">
        <v>43.7538</v>
      </c>
      <c r="O19" s="0" t="n">
        <v>45.6074</v>
      </c>
      <c r="P19" s="0" t="n">
        <v>17163.97</v>
      </c>
      <c r="Q19" s="0" t="n">
        <v>41.3</v>
      </c>
      <c r="R19" s="52" t="n">
        <f aca="false">P19/3600</f>
        <v>4.76776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5197.33</v>
      </c>
      <c r="I20" s="75" t="n">
        <v>37.63</v>
      </c>
      <c r="J20" s="57" t="n">
        <f aca="false">H20/3600</f>
        <v>4.22148055555556</v>
      </c>
      <c r="L20" s="0" t="n">
        <v>2200.8944</v>
      </c>
      <c r="M20" s="0" t="n">
        <v>39.9521</v>
      </c>
      <c r="N20" s="0" t="n">
        <v>42.4188</v>
      </c>
      <c r="O20" s="0" t="n">
        <v>43.6454</v>
      </c>
      <c r="P20" s="0" t="n">
        <v>14592.73</v>
      </c>
      <c r="Q20" s="0" t="n">
        <v>35.98</v>
      </c>
      <c r="R20" s="57" t="n">
        <f aca="false">P20/3600</f>
        <v>4.053536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857.9</v>
      </c>
      <c r="I21" s="75" t="n">
        <v>30.47</v>
      </c>
      <c r="J21" s="57" t="n">
        <f aca="false">H21/3600</f>
        <v>3.57163888888889</v>
      </c>
      <c r="L21" s="0" t="n">
        <v>1086.2336</v>
      </c>
      <c r="M21" s="0" t="n">
        <v>37.6003</v>
      </c>
      <c r="N21" s="0" t="n">
        <v>41.2801</v>
      </c>
      <c r="O21" s="0" t="n">
        <v>42.2741</v>
      </c>
      <c r="P21" s="0" t="n">
        <v>14926.91</v>
      </c>
      <c r="Q21" s="0" t="n">
        <v>36.92</v>
      </c>
      <c r="R21" s="57" t="n">
        <f aca="false">P21/3600</f>
        <v>4.146363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138.16</v>
      </c>
      <c r="I22" s="77" t="n">
        <v>28.62</v>
      </c>
      <c r="J22" s="63" t="n">
        <f aca="false">H22/3600</f>
        <v>3.37171111111111</v>
      </c>
      <c r="L22" s="0" t="n">
        <v>552.1168</v>
      </c>
      <c r="M22" s="0" t="n">
        <v>35.1748</v>
      </c>
      <c r="N22" s="0" t="n">
        <v>40.4505</v>
      </c>
      <c r="O22" s="0" t="n">
        <v>41.4182</v>
      </c>
      <c r="P22" s="0" t="n">
        <v>12051.86</v>
      </c>
      <c r="Q22" s="0" t="n">
        <v>29.95</v>
      </c>
      <c r="R22" s="63" t="n">
        <f aca="false">P22/3600</f>
        <v>3.34773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6596.13</v>
      </c>
      <c r="I23" s="73" t="n">
        <v>45.67</v>
      </c>
      <c r="J23" s="52" t="n">
        <f aca="false">H23/3600</f>
        <v>4.61003611111111</v>
      </c>
      <c r="L23" s="0" t="n">
        <v>7603.7152</v>
      </c>
      <c r="M23" s="0" t="n">
        <v>40.2074</v>
      </c>
      <c r="N23" s="0" t="n">
        <v>42.6735</v>
      </c>
      <c r="O23" s="0" t="n">
        <v>44.1193</v>
      </c>
      <c r="P23" s="0" t="n">
        <v>15789.65</v>
      </c>
      <c r="Q23" s="0" t="n">
        <v>42.68</v>
      </c>
      <c r="R23" s="52" t="n">
        <f aca="false">P23/3600</f>
        <v>4.3860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3547.14</v>
      </c>
      <c r="I24" s="75" t="n">
        <v>35.4</v>
      </c>
      <c r="J24" s="57" t="n">
        <f aca="false">H24/3600</f>
        <v>3.76309444444444</v>
      </c>
      <c r="L24" s="0" t="n">
        <v>3337.952</v>
      </c>
      <c r="M24" s="0" t="n">
        <v>37.6776</v>
      </c>
      <c r="N24" s="0" t="n">
        <v>40.8795</v>
      </c>
      <c r="O24" s="0" t="n">
        <v>41.7015</v>
      </c>
      <c r="P24" s="0" t="n">
        <v>13446.08</v>
      </c>
      <c r="Q24" s="0" t="n">
        <v>35.96</v>
      </c>
      <c r="R24" s="57" t="n">
        <f aca="false">P24/3600</f>
        <v>3.73502222222222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238.93</v>
      </c>
      <c r="I25" s="75" t="n">
        <v>29.67</v>
      </c>
      <c r="J25" s="57" t="n">
        <f aca="false">H25/3600</f>
        <v>3.121925</v>
      </c>
      <c r="L25" s="0" t="n">
        <v>1548.7592</v>
      </c>
      <c r="M25" s="0" t="n">
        <v>35.0503</v>
      </c>
      <c r="N25" s="0" t="n">
        <v>39.3814</v>
      </c>
      <c r="O25" s="0" t="n">
        <v>40.0777</v>
      </c>
      <c r="P25" s="0" t="n">
        <v>12466.14</v>
      </c>
      <c r="Q25" s="0" t="n">
        <v>33.2</v>
      </c>
      <c r="R25" s="57" t="n">
        <f aca="false">P25/3600</f>
        <v>3.462816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9.27</v>
      </c>
      <c r="I26" s="77" t="n">
        <v>26.7</v>
      </c>
      <c r="J26" s="63" t="n">
        <f aca="false">H26/3600</f>
        <v>2.97201944444444</v>
      </c>
      <c r="L26" s="0" t="n">
        <v>727.5968</v>
      </c>
      <c r="M26" s="0" t="n">
        <v>32.5036</v>
      </c>
      <c r="N26" s="0" t="n">
        <v>38.2398</v>
      </c>
      <c r="O26" s="0" t="n">
        <v>39.1801</v>
      </c>
      <c r="P26" s="0" t="n">
        <v>11028.99</v>
      </c>
      <c r="Q26" s="0" t="n">
        <v>27.87</v>
      </c>
      <c r="R26" s="63" t="n">
        <f aca="false">P26/3600</f>
        <v>3.063608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7956.62</v>
      </c>
      <c r="I27" s="73" t="n">
        <v>85.32</v>
      </c>
      <c r="J27" s="52" t="n">
        <f aca="false">H27/3600</f>
        <v>10.5435055555556</v>
      </c>
      <c r="L27" s="0" t="n">
        <v>18106.58</v>
      </c>
      <c r="M27" s="0" t="n">
        <v>38.6024</v>
      </c>
      <c r="N27" s="0" t="n">
        <v>40.2129</v>
      </c>
      <c r="O27" s="0" t="n">
        <v>43.8398</v>
      </c>
      <c r="P27" s="0" t="n">
        <v>37337.72</v>
      </c>
      <c r="Q27" s="0" t="n">
        <v>88.72</v>
      </c>
      <c r="R27" s="52" t="n">
        <f aca="false">P27/3600</f>
        <v>10.3715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9325.45</v>
      </c>
      <c r="I28" s="75" t="n">
        <v>63.09</v>
      </c>
      <c r="J28" s="57" t="n">
        <f aca="false">H28/3600</f>
        <v>8.14595833333333</v>
      </c>
      <c r="L28" s="0" t="n">
        <v>5731.4144</v>
      </c>
      <c r="M28" s="0" t="n">
        <v>36.9843</v>
      </c>
      <c r="N28" s="0" t="n">
        <v>39.2328</v>
      </c>
      <c r="O28" s="0" t="n">
        <v>42.1074</v>
      </c>
      <c r="P28" s="0" t="n">
        <v>33788.69</v>
      </c>
      <c r="Q28" s="0" t="n">
        <v>72.02</v>
      </c>
      <c r="R28" s="57" t="n">
        <f aca="false">P28/3600</f>
        <v>9.385747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899.75</v>
      </c>
      <c r="I29" s="75" t="n">
        <v>51.48</v>
      </c>
      <c r="J29" s="57" t="n">
        <f aca="false">H29/3600</f>
        <v>6.91659722222222</v>
      </c>
      <c r="L29" s="0" t="n">
        <v>2702.1</v>
      </c>
      <c r="M29" s="0" t="n">
        <v>35.0748</v>
      </c>
      <c r="N29" s="0" t="n">
        <v>38.4372</v>
      </c>
      <c r="O29" s="0" t="n">
        <v>40.5536</v>
      </c>
      <c r="P29" s="0" t="n">
        <v>26265.37</v>
      </c>
      <c r="Q29" s="0" t="n">
        <v>57.49</v>
      </c>
      <c r="R29" s="57" t="n">
        <f aca="false">P29/3600</f>
        <v>7.295936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223.7</v>
      </c>
      <c r="I30" s="77" t="n">
        <v>48.61</v>
      </c>
      <c r="J30" s="63" t="n">
        <f aca="false">H30/3600</f>
        <v>6.72880555555556</v>
      </c>
      <c r="L30" s="0" t="n">
        <v>1387.7776</v>
      </c>
      <c r="M30" s="0" t="n">
        <v>32.8725</v>
      </c>
      <c r="N30" s="0" t="n">
        <v>37.7338</v>
      </c>
      <c r="O30" s="0" t="n">
        <v>39.3885</v>
      </c>
      <c r="P30" s="0" t="n">
        <v>24162.33</v>
      </c>
      <c r="Q30" s="0" t="n">
        <v>51.49</v>
      </c>
      <c r="R30" s="63" t="n">
        <f aca="false">P30/3600</f>
        <v>6.711758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5192.93</v>
      </c>
      <c r="I31" s="73" t="n">
        <v>102.19</v>
      </c>
      <c r="J31" s="52" t="n">
        <f aca="false">H31/3600</f>
        <v>12.5535916666667</v>
      </c>
      <c r="L31" s="0" t="n">
        <v>17223.7512</v>
      </c>
      <c r="M31" s="0" t="n">
        <v>39.3112</v>
      </c>
      <c r="N31" s="0" t="n">
        <v>44.0917</v>
      </c>
      <c r="O31" s="0" t="n">
        <v>45.4692</v>
      </c>
      <c r="P31" s="0" t="n">
        <v>49099.95</v>
      </c>
      <c r="Q31" s="0" t="n">
        <v>117.17</v>
      </c>
      <c r="R31" s="52" t="n">
        <f aca="false">P31/3600</f>
        <v>13.6388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5130.34</v>
      </c>
      <c r="I32" s="75" t="n">
        <v>75.39</v>
      </c>
      <c r="J32" s="57" t="n">
        <f aca="false">H32/3600</f>
        <v>9.75842777777778</v>
      </c>
      <c r="L32" s="0" t="n">
        <v>6069.1488</v>
      </c>
      <c r="M32" s="0" t="n">
        <v>37.6443</v>
      </c>
      <c r="N32" s="0" t="n">
        <v>42.8413</v>
      </c>
      <c r="O32" s="0" t="n">
        <v>43.4593</v>
      </c>
      <c r="P32" s="0" t="n">
        <v>40402.72</v>
      </c>
      <c r="Q32" s="0" t="n">
        <v>87.07</v>
      </c>
      <c r="R32" s="57" t="n">
        <f aca="false">P32/3600</f>
        <v>11.222977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9024.33</v>
      </c>
      <c r="I33" s="75" t="n">
        <v>62.51</v>
      </c>
      <c r="J33" s="57" t="n">
        <f aca="false">H33/3600</f>
        <v>8.06231388888889</v>
      </c>
      <c r="L33" s="0" t="n">
        <v>2860.6472</v>
      </c>
      <c r="M33" s="0" t="n">
        <v>35.8088</v>
      </c>
      <c r="N33" s="0" t="n">
        <v>41.6033</v>
      </c>
      <c r="O33" s="0" t="n">
        <v>41.611</v>
      </c>
      <c r="P33" s="0" t="n">
        <v>29040.59</v>
      </c>
      <c r="Q33" s="0" t="n">
        <v>60.96</v>
      </c>
      <c r="R33" s="57" t="n">
        <f aca="false">P33/3600</f>
        <v>8.066830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8725.72</v>
      </c>
      <c r="I34" s="77" t="n">
        <v>61.22</v>
      </c>
      <c r="J34" s="63" t="n">
        <f aca="false">H34/3600</f>
        <v>7.97936666666667</v>
      </c>
      <c r="L34" s="0" t="n">
        <v>1508.288</v>
      </c>
      <c r="M34" s="0" t="n">
        <v>33.8239</v>
      </c>
      <c r="N34" s="0" t="n">
        <v>40.6205</v>
      </c>
      <c r="O34" s="0" t="n">
        <v>40.2258</v>
      </c>
      <c r="P34" s="0" t="n">
        <v>31737.53</v>
      </c>
      <c r="Q34" s="0" t="n">
        <v>70.95</v>
      </c>
      <c r="R34" s="63" t="n">
        <f aca="false">P34/3600</f>
        <v>8.815980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50732.64</v>
      </c>
      <c r="I35" s="73" t="n">
        <v>133.2</v>
      </c>
      <c r="J35" s="52" t="n">
        <f aca="false">H35/3600</f>
        <v>14.0924</v>
      </c>
      <c r="L35" s="0" t="n">
        <v>40134.292</v>
      </c>
      <c r="M35" s="0" t="n">
        <v>37.5584</v>
      </c>
      <c r="N35" s="0" t="n">
        <v>42.3646</v>
      </c>
      <c r="O35" s="0" t="n">
        <v>44.5288</v>
      </c>
      <c r="P35" s="0" t="n">
        <v>50456.2</v>
      </c>
      <c r="Q35" s="0" t="n">
        <v>136.02</v>
      </c>
      <c r="R35" s="52" t="n">
        <f aca="false">P35/3600</f>
        <v>14.015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387.23</v>
      </c>
      <c r="I36" s="75" t="n">
        <v>82.82</v>
      </c>
      <c r="J36" s="57" t="n">
        <f aca="false">H36/3600</f>
        <v>9.27423055555556</v>
      </c>
      <c r="L36" s="0" t="n">
        <v>7249.216</v>
      </c>
      <c r="M36" s="0" t="n">
        <v>35.3919</v>
      </c>
      <c r="N36" s="0" t="n">
        <v>41.0714</v>
      </c>
      <c r="O36" s="0" t="n">
        <v>43.3433</v>
      </c>
      <c r="P36" s="0" t="n">
        <v>35743.18</v>
      </c>
      <c r="Q36" s="0" t="n">
        <v>96.61</v>
      </c>
      <c r="R36" s="57" t="n">
        <f aca="false">P36/3600</f>
        <v>9.9286611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95.17</v>
      </c>
      <c r="I37" s="75" t="n">
        <v>76.32</v>
      </c>
      <c r="J37" s="57" t="n">
        <f aca="false">H37/3600</f>
        <v>8.02643611111111</v>
      </c>
      <c r="L37" s="0" t="n">
        <v>2262.1528</v>
      </c>
      <c r="M37" s="0" t="n">
        <v>33.9556</v>
      </c>
      <c r="N37" s="0" t="n">
        <v>39.8122</v>
      </c>
      <c r="O37" s="0" t="n">
        <v>42.3062</v>
      </c>
      <c r="P37" s="0" t="n">
        <v>33356.59</v>
      </c>
      <c r="Q37" s="0" t="n">
        <v>81.65</v>
      </c>
      <c r="R37" s="57" t="n">
        <f aca="false">P37/3600</f>
        <v>9.2657194444444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7710.67</v>
      </c>
      <c r="I38" s="77" t="n">
        <v>68.35</v>
      </c>
      <c r="J38" s="63" t="n">
        <f aca="false">H38/3600</f>
        <v>7.69740833333333</v>
      </c>
      <c r="L38" s="0" t="n">
        <v>987.1136</v>
      </c>
      <c r="M38" s="0" t="n">
        <v>32.1146</v>
      </c>
      <c r="N38" s="0" t="n">
        <v>38.8229</v>
      </c>
      <c r="O38" s="0" t="n">
        <v>41.4328</v>
      </c>
      <c r="P38" s="0" t="n">
        <v>27940.85</v>
      </c>
      <c r="Q38" s="0" t="n">
        <v>67.86</v>
      </c>
      <c r="R38" s="63" t="n">
        <f aca="false">P38/3600</f>
        <v>7.76134722222222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563.04</v>
      </c>
      <c r="I39" s="73" t="n">
        <v>16.79</v>
      </c>
      <c r="J39" s="52" t="n">
        <f aca="false">H39/3600</f>
        <v>2.10084444444444</v>
      </c>
      <c r="L39" s="0" t="n">
        <v>3434.8104</v>
      </c>
      <c r="M39" s="0" t="n">
        <v>40.6657</v>
      </c>
      <c r="N39" s="0" t="n">
        <v>43.401</v>
      </c>
      <c r="O39" s="0" t="n">
        <v>44.0435</v>
      </c>
      <c r="P39" s="0" t="n">
        <v>7541.23</v>
      </c>
      <c r="Q39" s="0" t="n">
        <v>16.13</v>
      </c>
      <c r="R39" s="52" t="n">
        <f aca="false">P39/3600</f>
        <v>2.0947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758.16</v>
      </c>
      <c r="I40" s="75" t="n">
        <v>14</v>
      </c>
      <c r="J40" s="57" t="n">
        <f aca="false">H40/3600</f>
        <v>1.87726666666667</v>
      </c>
      <c r="L40" s="0" t="n">
        <v>1660.1344</v>
      </c>
      <c r="M40" s="0" t="n">
        <v>37.4924</v>
      </c>
      <c r="N40" s="0" t="n">
        <v>40.9918</v>
      </c>
      <c r="O40" s="0" t="n">
        <v>41.2751</v>
      </c>
      <c r="P40" s="0" t="n">
        <v>6525.07</v>
      </c>
      <c r="Q40" s="0" t="n">
        <v>13.59</v>
      </c>
      <c r="R40" s="57" t="n">
        <f aca="false">P40/3600</f>
        <v>1.812519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6007.51</v>
      </c>
      <c r="I41" s="75" t="n">
        <v>13.16</v>
      </c>
      <c r="J41" s="57" t="n">
        <f aca="false">H41/3600</f>
        <v>1.66875277777778</v>
      </c>
      <c r="L41" s="0" t="n">
        <v>818.8832</v>
      </c>
      <c r="M41" s="0" t="n">
        <v>34.5363</v>
      </c>
      <c r="N41" s="0" t="n">
        <v>39.0342</v>
      </c>
      <c r="O41" s="0" t="n">
        <v>39.121</v>
      </c>
      <c r="P41" s="0" t="n">
        <v>5454.71</v>
      </c>
      <c r="Q41" s="0" t="n">
        <v>10.58</v>
      </c>
      <c r="R41" s="57" t="n">
        <f aca="false">P41/3600</f>
        <v>1.515197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096.15</v>
      </c>
      <c r="I42" s="77" t="n">
        <v>10.65</v>
      </c>
      <c r="J42" s="63" t="n">
        <f aca="false">H42/3600</f>
        <v>1.41559722222222</v>
      </c>
      <c r="L42" s="0" t="n">
        <v>432.7576</v>
      </c>
      <c r="M42" s="0" t="n">
        <v>32.0203</v>
      </c>
      <c r="N42" s="0" t="n">
        <v>37.6137</v>
      </c>
      <c r="O42" s="0" t="n">
        <v>37.5074</v>
      </c>
      <c r="P42" s="0" t="n">
        <v>5237.05</v>
      </c>
      <c r="Q42" s="0" t="n">
        <v>11.08</v>
      </c>
      <c r="R42" s="63" t="n">
        <f aca="false">P42/3600</f>
        <v>1.454736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72</v>
      </c>
      <c r="I43" s="73" t="n">
        <v>20.11</v>
      </c>
      <c r="J43" s="52" t="n">
        <f aca="false">H43/3600</f>
        <v>2.32555555555556</v>
      </c>
      <c r="L43" s="0" t="n">
        <v>3610.4968</v>
      </c>
      <c r="M43" s="0" t="n">
        <v>40.3958</v>
      </c>
      <c r="N43" s="0" t="n">
        <v>43.8328</v>
      </c>
      <c r="O43" s="0" t="n">
        <v>45.4261</v>
      </c>
      <c r="P43" s="0" t="n">
        <v>8368.63</v>
      </c>
      <c r="Q43" s="0" t="n">
        <v>19.4</v>
      </c>
      <c r="R43" s="52" t="n">
        <f aca="false">P43/3600</f>
        <v>2.3246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366.22</v>
      </c>
      <c r="I44" s="75" t="n">
        <v>17.23</v>
      </c>
      <c r="J44" s="57" t="n">
        <f aca="false">H44/3600</f>
        <v>2.04617222222222</v>
      </c>
      <c r="L44" s="0" t="n">
        <v>1708.4944</v>
      </c>
      <c r="M44" s="0" t="n">
        <v>37.8684</v>
      </c>
      <c r="N44" s="0" t="n">
        <v>41.8733</v>
      </c>
      <c r="O44" s="0" t="n">
        <v>43.097</v>
      </c>
      <c r="P44" s="0" t="n">
        <v>7155.52</v>
      </c>
      <c r="Q44" s="0" t="n">
        <v>16.28</v>
      </c>
      <c r="R44" s="57" t="n">
        <f aca="false">P44/3600</f>
        <v>1.9876444444444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445.74</v>
      </c>
      <c r="I45" s="75" t="n">
        <v>14.77</v>
      </c>
      <c r="J45" s="57" t="n">
        <f aca="false">H45/3600</f>
        <v>1.79048333333333</v>
      </c>
      <c r="L45" s="0" t="n">
        <v>864.464</v>
      </c>
      <c r="M45" s="0" t="n">
        <v>35.0901</v>
      </c>
      <c r="N45" s="0" t="n">
        <v>40.2162</v>
      </c>
      <c r="O45" s="0" t="n">
        <v>41.1735</v>
      </c>
      <c r="P45" s="0" t="n">
        <v>7346.96</v>
      </c>
      <c r="Q45" s="0" t="n">
        <v>16.23</v>
      </c>
      <c r="R45" s="57" t="n">
        <f aca="false">P45/3600</f>
        <v>2.040822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998.79</v>
      </c>
      <c r="I46" s="77" t="n">
        <v>13.23</v>
      </c>
      <c r="J46" s="63" t="n">
        <f aca="false">H46/3600</f>
        <v>1.66633055555556</v>
      </c>
      <c r="L46" s="0" t="n">
        <v>457.1056</v>
      </c>
      <c r="M46" s="0" t="n">
        <v>32.2895</v>
      </c>
      <c r="N46" s="0" t="n">
        <v>38.8921</v>
      </c>
      <c r="O46" s="0" t="n">
        <v>39.756</v>
      </c>
      <c r="P46" s="0" t="n">
        <v>6073.91</v>
      </c>
      <c r="Q46" s="0" t="n">
        <v>13.64</v>
      </c>
      <c r="R46" s="63" t="n">
        <f aca="false">P46/3600</f>
        <v>1.687197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475.07</v>
      </c>
      <c r="I47" s="73" t="n">
        <v>20.47</v>
      </c>
      <c r="J47" s="52" t="n">
        <f aca="false">H47/3600</f>
        <v>2.35418611111111</v>
      </c>
      <c r="L47" s="0" t="n">
        <v>6803.9216</v>
      </c>
      <c r="M47" s="0" t="n">
        <v>38.5083</v>
      </c>
      <c r="N47" s="0" t="n">
        <v>41.7566</v>
      </c>
      <c r="O47" s="0" t="n">
        <v>42.8362</v>
      </c>
      <c r="P47" s="0" t="n">
        <v>8289.31</v>
      </c>
      <c r="Q47" s="0" t="n">
        <v>19.77</v>
      </c>
      <c r="R47" s="52" t="n">
        <f aca="false">P47/3600</f>
        <v>2.3025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66.07</v>
      </c>
      <c r="I48" s="75" t="n">
        <v>17.24</v>
      </c>
      <c r="J48" s="57" t="n">
        <f aca="false">H48/3600</f>
        <v>1.85168611111111</v>
      </c>
      <c r="L48" s="0" t="n">
        <v>3109.7376</v>
      </c>
      <c r="M48" s="0" t="n">
        <v>34.9881</v>
      </c>
      <c r="N48" s="0" t="n">
        <v>39.1556</v>
      </c>
      <c r="O48" s="0" t="n">
        <v>40.0397</v>
      </c>
      <c r="P48" s="0" t="n">
        <v>6842.64</v>
      </c>
      <c r="Q48" s="0" t="n">
        <v>16.92</v>
      </c>
      <c r="R48" s="57" t="n">
        <f aca="false">P48/3600</f>
        <v>1.90073333333333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6121.83</v>
      </c>
      <c r="I49" s="75" t="n">
        <v>17.29</v>
      </c>
      <c r="J49" s="57" t="n">
        <f aca="false">H49/3600</f>
        <v>1.70050833333333</v>
      </c>
      <c r="L49" s="0" t="n">
        <v>1474.7136</v>
      </c>
      <c r="M49" s="0" t="n">
        <v>31.7753</v>
      </c>
      <c r="N49" s="0" t="n">
        <v>37.2514</v>
      </c>
      <c r="O49" s="0" t="n">
        <v>38.036</v>
      </c>
      <c r="P49" s="0" t="n">
        <v>5918.08</v>
      </c>
      <c r="Q49" s="0" t="n">
        <v>15.52</v>
      </c>
      <c r="R49" s="57" t="n">
        <f aca="false">P49/3600</f>
        <v>1.643911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55.69</v>
      </c>
      <c r="I50" s="77" t="n">
        <v>12.94</v>
      </c>
      <c r="J50" s="63" t="n">
        <f aca="false">H50/3600</f>
        <v>1.43213611111111</v>
      </c>
      <c r="L50" s="0" t="n">
        <v>702.3488</v>
      </c>
      <c r="M50" s="0" t="n">
        <v>28.8004</v>
      </c>
      <c r="N50" s="0" t="n">
        <v>35.9585</v>
      </c>
      <c r="O50" s="0" t="n">
        <v>36.6425</v>
      </c>
      <c r="P50" s="0" t="n">
        <v>5632.99</v>
      </c>
      <c r="Q50" s="0" t="n">
        <v>13.71</v>
      </c>
      <c r="R50" s="63" t="n">
        <f aca="false">P50/3600</f>
        <v>1.564719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92.62</v>
      </c>
      <c r="I51" s="73" t="n">
        <v>13.99</v>
      </c>
      <c r="J51" s="52" t="n">
        <f aca="false">H51/3600</f>
        <v>1.77572777777778</v>
      </c>
      <c r="L51" s="0" t="n">
        <v>4837.1584</v>
      </c>
      <c r="M51" s="0" t="n">
        <v>39.2138</v>
      </c>
      <c r="N51" s="0" t="n">
        <v>41.6633</v>
      </c>
      <c r="O51" s="0" t="n">
        <v>43.1502</v>
      </c>
      <c r="P51" s="0" t="n">
        <v>7714.02</v>
      </c>
      <c r="Q51" s="0" t="n">
        <v>18.27</v>
      </c>
      <c r="R51" s="52" t="n">
        <f aca="false">P51/3600</f>
        <v>2.1427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377.79</v>
      </c>
      <c r="I52" s="75" t="n">
        <v>10.8</v>
      </c>
      <c r="J52" s="57" t="n">
        <f aca="false">H52/3600</f>
        <v>1.49383055555556</v>
      </c>
      <c r="L52" s="0" t="n">
        <v>2049.7616</v>
      </c>
      <c r="M52" s="0" t="n">
        <v>35.975</v>
      </c>
      <c r="N52" s="0" t="n">
        <v>39.3316</v>
      </c>
      <c r="O52" s="0" t="n">
        <v>40.955</v>
      </c>
      <c r="P52" s="0" t="n">
        <v>5898.26</v>
      </c>
      <c r="Q52" s="0" t="n">
        <v>12.67</v>
      </c>
      <c r="R52" s="57" t="n">
        <f aca="false">P52/3600</f>
        <v>1.63840555555556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63.94</v>
      </c>
      <c r="I53" s="75" t="n">
        <v>9.61</v>
      </c>
      <c r="J53" s="57" t="n">
        <f aca="false">H53/3600</f>
        <v>1.23998333333333</v>
      </c>
      <c r="L53" s="0" t="n">
        <v>960.8704</v>
      </c>
      <c r="M53" s="0" t="n">
        <v>33.0954</v>
      </c>
      <c r="N53" s="0" t="n">
        <v>37.4761</v>
      </c>
      <c r="O53" s="0" t="n">
        <v>39.2039</v>
      </c>
      <c r="P53" s="0" t="n">
        <v>4283.97</v>
      </c>
      <c r="Q53" s="0" t="n">
        <v>9.23</v>
      </c>
      <c r="R53" s="57" t="n">
        <f aca="false">P53/3600</f>
        <v>1.189991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00.42</v>
      </c>
      <c r="I54" s="77" t="n">
        <v>7.98</v>
      </c>
      <c r="J54" s="63" t="n">
        <f aca="false">H54/3600</f>
        <v>1.05567222222222</v>
      </c>
      <c r="L54" s="0" t="n">
        <v>468.9352</v>
      </c>
      <c r="M54" s="0" t="n">
        <v>30.4385</v>
      </c>
      <c r="N54" s="0" t="n">
        <v>36.1623</v>
      </c>
      <c r="O54" s="0" t="n">
        <v>37.9038</v>
      </c>
      <c r="P54" s="0" t="n">
        <v>3679.54</v>
      </c>
      <c r="Q54" s="0" t="n">
        <v>7.41</v>
      </c>
      <c r="R54" s="63" t="n">
        <f aca="false">P54/3600</f>
        <v>1.02209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064.13</v>
      </c>
      <c r="I55" s="73" t="n">
        <v>5.04</v>
      </c>
      <c r="J55" s="52" t="n">
        <f aca="false">H55/3600</f>
        <v>0.573369444444445</v>
      </c>
      <c r="L55" s="0" t="n">
        <v>1515.12</v>
      </c>
      <c r="M55" s="0" t="n">
        <v>40.8985</v>
      </c>
      <c r="N55" s="0" t="n">
        <v>44.2728</v>
      </c>
      <c r="O55" s="0" t="n">
        <v>43.4391</v>
      </c>
      <c r="P55" s="0" t="n">
        <v>2094.26</v>
      </c>
      <c r="Q55" s="0" t="n">
        <v>5.31</v>
      </c>
      <c r="R55" s="52" t="n">
        <f aca="false">P55/3600</f>
        <v>0.5817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23.91</v>
      </c>
      <c r="I56" s="75" t="n">
        <v>4.29</v>
      </c>
      <c r="J56" s="57" t="n">
        <f aca="false">H56/3600</f>
        <v>0.506641666666667</v>
      </c>
      <c r="L56" s="0" t="n">
        <v>762.1056</v>
      </c>
      <c r="M56" s="0" t="n">
        <v>37.0733</v>
      </c>
      <c r="N56" s="0" t="n">
        <v>41.6319</v>
      </c>
      <c r="O56" s="0" t="n">
        <v>40.358</v>
      </c>
      <c r="P56" s="0" t="n">
        <v>1764.99</v>
      </c>
      <c r="Q56" s="0" t="n">
        <v>4.21</v>
      </c>
      <c r="R56" s="57" t="n">
        <f aca="false">P56/3600</f>
        <v>0.490275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92</v>
      </c>
      <c r="I57" s="75" t="n">
        <v>3.58</v>
      </c>
      <c r="J57" s="57" t="n">
        <f aca="false">H57/3600</f>
        <v>0.4472</v>
      </c>
      <c r="L57" s="0" t="n">
        <v>378.7528</v>
      </c>
      <c r="M57" s="0" t="n">
        <v>33.667</v>
      </c>
      <c r="N57" s="0" t="n">
        <v>39.5941</v>
      </c>
      <c r="O57" s="0" t="n">
        <v>38.0231</v>
      </c>
      <c r="P57" s="0" t="n">
        <v>1510.42</v>
      </c>
      <c r="Q57" s="0" t="n">
        <v>3.69</v>
      </c>
      <c r="R57" s="57" t="n">
        <f aca="false">P57/3600</f>
        <v>0.419561111111111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453.2</v>
      </c>
      <c r="I58" s="77" t="n">
        <v>3.91</v>
      </c>
      <c r="J58" s="63" t="n">
        <f aca="false">H58/3600</f>
        <v>0.403666666666667</v>
      </c>
      <c r="L58" s="0" t="n">
        <v>196.3624</v>
      </c>
      <c r="M58" s="0" t="n">
        <v>30.8549</v>
      </c>
      <c r="N58" s="0" t="n">
        <v>38.0957</v>
      </c>
      <c r="O58" s="0" t="n">
        <v>36.4044</v>
      </c>
      <c r="P58" s="0" t="n">
        <v>1620.09</v>
      </c>
      <c r="Q58" s="0" t="n">
        <v>4.07</v>
      </c>
      <c r="R58" s="63" t="n">
        <f aca="false">P58/3600</f>
        <v>0.45002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311.38</v>
      </c>
      <c r="I59" s="73" t="n">
        <v>6.69</v>
      </c>
      <c r="J59" s="52" t="n">
        <f aca="false">H59/3600</f>
        <v>0.64205</v>
      </c>
      <c r="L59" s="0" t="n">
        <v>1623.7872</v>
      </c>
      <c r="M59" s="0" t="n">
        <v>38.2697</v>
      </c>
      <c r="N59" s="0" t="n">
        <v>43.4324</v>
      </c>
      <c r="O59" s="0" t="n">
        <v>44.5892</v>
      </c>
      <c r="P59" s="0" t="n">
        <v>2245.72</v>
      </c>
      <c r="Q59" s="0" t="n">
        <v>6.79</v>
      </c>
      <c r="R59" s="52" t="n">
        <f aca="false">P59/3600</f>
        <v>0.6238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718.68</v>
      </c>
      <c r="I60" s="75" t="n">
        <v>5.84</v>
      </c>
      <c r="J60" s="57" t="n">
        <f aca="false">H60/3600</f>
        <v>0.477411111111111</v>
      </c>
      <c r="L60" s="0" t="n">
        <v>627.2416</v>
      </c>
      <c r="M60" s="0" t="n">
        <v>34.9988</v>
      </c>
      <c r="N60" s="0" t="n">
        <v>41.1514</v>
      </c>
      <c r="O60" s="0" t="n">
        <v>42.2078</v>
      </c>
      <c r="P60" s="0" t="n">
        <v>1658.56</v>
      </c>
      <c r="Q60" s="0" t="n">
        <v>5.02</v>
      </c>
      <c r="R60" s="57" t="n">
        <f aca="false">P60/3600</f>
        <v>0.460711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56.34</v>
      </c>
      <c r="I61" s="75" t="n">
        <v>4.76</v>
      </c>
      <c r="J61" s="57" t="n">
        <f aca="false">H61/3600</f>
        <v>0.404538888888889</v>
      </c>
      <c r="L61" s="0" t="n">
        <v>283.6552</v>
      </c>
      <c r="M61" s="0" t="n">
        <v>32.1364</v>
      </c>
      <c r="N61" s="0" t="n">
        <v>39.6283</v>
      </c>
      <c r="O61" s="0" t="n">
        <v>40.5744</v>
      </c>
      <c r="P61" s="0" t="n">
        <v>1432.58</v>
      </c>
      <c r="Q61" s="0" t="n">
        <v>4.29</v>
      </c>
      <c r="R61" s="57" t="n">
        <f aca="false">P61/3600</f>
        <v>0.397938888888889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59.07</v>
      </c>
      <c r="I62" s="77" t="n">
        <v>4.29</v>
      </c>
      <c r="J62" s="63" t="n">
        <f aca="false">H62/3600</f>
        <v>0.377519444444444</v>
      </c>
      <c r="L62" s="0" t="n">
        <v>142.3456</v>
      </c>
      <c r="M62" s="0" t="n">
        <v>29.3497</v>
      </c>
      <c r="N62" s="0" t="n">
        <v>38.5086</v>
      </c>
      <c r="O62" s="0" t="n">
        <v>39.3405</v>
      </c>
      <c r="P62" s="0" t="n">
        <v>1348.78</v>
      </c>
      <c r="Q62" s="0" t="n">
        <v>4.34</v>
      </c>
      <c r="R62" s="63" t="n">
        <f aca="false">P62/3600</f>
        <v>0.374661111111111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84.74</v>
      </c>
      <c r="I63" s="73" t="n">
        <v>5.21</v>
      </c>
      <c r="J63" s="52" t="n">
        <f aca="false">H63/3600</f>
        <v>0.523538888888889</v>
      </c>
      <c r="L63" s="0" t="n">
        <v>1650.9456</v>
      </c>
      <c r="M63" s="0" t="n">
        <v>38.4244</v>
      </c>
      <c r="N63" s="0" t="n">
        <v>41.5327</v>
      </c>
      <c r="O63" s="0" t="n">
        <v>42.5264</v>
      </c>
      <c r="P63" s="0" t="n">
        <v>1818.04</v>
      </c>
      <c r="Q63" s="0" t="n">
        <v>5.08</v>
      </c>
      <c r="R63" s="52" t="n">
        <f aca="false">P63/3600</f>
        <v>0.5050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24.02</v>
      </c>
      <c r="I64" s="75" t="n">
        <v>4.37</v>
      </c>
      <c r="J64" s="57" t="n">
        <f aca="false">H64/3600</f>
        <v>0.423338888888889</v>
      </c>
      <c r="L64" s="0" t="n">
        <v>759.9336</v>
      </c>
      <c r="M64" s="0" t="n">
        <v>35.0119</v>
      </c>
      <c r="N64" s="0" t="n">
        <v>38.8893</v>
      </c>
      <c r="O64" s="0" t="n">
        <v>39.6331</v>
      </c>
      <c r="P64" s="0" t="n">
        <v>1509.9</v>
      </c>
      <c r="Q64" s="0" t="n">
        <v>3.99</v>
      </c>
      <c r="R64" s="57" t="n">
        <f aca="false">P64/3600</f>
        <v>0.419416666666667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96.29</v>
      </c>
      <c r="I65" s="75" t="n">
        <v>3.53</v>
      </c>
      <c r="J65" s="57" t="n">
        <f aca="false">H65/3600</f>
        <v>0.360080555555556</v>
      </c>
      <c r="L65" s="0" t="n">
        <v>357.0872</v>
      </c>
      <c r="M65" s="0" t="n">
        <v>31.7513</v>
      </c>
      <c r="N65" s="0" t="n">
        <v>36.8958</v>
      </c>
      <c r="O65" s="0" t="n">
        <v>37.5603</v>
      </c>
      <c r="P65" s="0" t="n">
        <v>1308.29</v>
      </c>
      <c r="Q65" s="0" t="n">
        <v>3.47</v>
      </c>
      <c r="R65" s="57" t="n">
        <f aca="false">P65/3600</f>
        <v>0.363413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64.86</v>
      </c>
      <c r="I66" s="77" t="n">
        <v>3.28</v>
      </c>
      <c r="J66" s="63" t="n">
        <f aca="false">H66/3600</f>
        <v>0.323572222222222</v>
      </c>
      <c r="L66" s="0" t="n">
        <v>166.5184</v>
      </c>
      <c r="M66" s="0" t="n">
        <v>28.787</v>
      </c>
      <c r="N66" s="0" t="n">
        <v>35.5101</v>
      </c>
      <c r="O66" s="0" t="n">
        <v>36.106</v>
      </c>
      <c r="P66" s="0" t="n">
        <v>1125</v>
      </c>
      <c r="Q66" s="0" t="n">
        <v>3.01</v>
      </c>
      <c r="R66" s="63" t="n">
        <f aca="false">P66/3600</f>
        <v>0.3125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85.82</v>
      </c>
      <c r="I67" s="73" t="n">
        <v>3.57</v>
      </c>
      <c r="J67" s="52" t="n">
        <f aca="false">H67/3600</f>
        <v>0.412727777777778</v>
      </c>
      <c r="L67" s="0" t="n">
        <v>1206.7904</v>
      </c>
      <c r="M67" s="0" t="n">
        <v>39.6353</v>
      </c>
      <c r="N67" s="0" t="n">
        <v>41.7715</v>
      </c>
      <c r="O67" s="0" t="n">
        <v>42.8631</v>
      </c>
      <c r="P67" s="0" t="n">
        <v>1404.78</v>
      </c>
      <c r="Q67" s="0" t="n">
        <v>3.39</v>
      </c>
      <c r="R67" s="52" t="n">
        <f aca="false">P67/3600</f>
        <v>0.3902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64.48</v>
      </c>
      <c r="I68" s="75" t="n">
        <v>3.11</v>
      </c>
      <c r="J68" s="57" t="n">
        <f aca="false">H68/3600</f>
        <v>0.351244444444444</v>
      </c>
      <c r="L68" s="0" t="n">
        <v>594.3112</v>
      </c>
      <c r="M68" s="0" t="n">
        <v>35.8685</v>
      </c>
      <c r="N68" s="0" t="n">
        <v>39.0497</v>
      </c>
      <c r="O68" s="0" t="n">
        <v>40.2807</v>
      </c>
      <c r="P68" s="0" t="n">
        <v>1196.31</v>
      </c>
      <c r="Q68" s="0" t="n">
        <v>2.84</v>
      </c>
      <c r="R68" s="57" t="n">
        <f aca="false">P68/3600</f>
        <v>0.332308333333333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04.26</v>
      </c>
      <c r="I69" s="75" t="n">
        <v>2.37</v>
      </c>
      <c r="J69" s="57" t="n">
        <f aca="false">H69/3600</f>
        <v>0.278961111111111</v>
      </c>
      <c r="L69" s="0" t="n">
        <v>290.6032</v>
      </c>
      <c r="M69" s="0" t="n">
        <v>32.428</v>
      </c>
      <c r="N69" s="0" t="n">
        <v>37.0984</v>
      </c>
      <c r="O69" s="0" t="n">
        <v>38.3064</v>
      </c>
      <c r="P69" s="0" t="n">
        <v>1001.61</v>
      </c>
      <c r="Q69" s="0" t="n">
        <v>2.43</v>
      </c>
      <c r="R69" s="57" t="n">
        <f aca="false">P69/3600</f>
        <v>0.27822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921.75</v>
      </c>
      <c r="I70" s="77" t="n">
        <v>2.32</v>
      </c>
      <c r="J70" s="63" t="n">
        <f aca="false">H70/3600</f>
        <v>0.256041666666667</v>
      </c>
      <c r="L70" s="0" t="n">
        <v>143.892</v>
      </c>
      <c r="M70" s="0" t="n">
        <v>29.613</v>
      </c>
      <c r="N70" s="0" t="n">
        <v>35.6868</v>
      </c>
      <c r="O70" s="0" t="n">
        <v>36.7761</v>
      </c>
      <c r="P70" s="0" t="n">
        <v>881.07</v>
      </c>
      <c r="Q70" s="0" t="n">
        <v>2.25</v>
      </c>
      <c r="R70" s="63" t="n">
        <f aca="false">P70/3600</f>
        <v>0.244741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5.7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5.7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6.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5.7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5.7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5.7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6.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5.7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5.7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5.7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6.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469.82</v>
      </c>
      <c r="I83" s="73" t="n">
        <v>16.05</v>
      </c>
      <c r="J83" s="52" t="n">
        <f aca="false">H83/3600</f>
        <v>2.07495</v>
      </c>
      <c r="L83" s="0" t="n">
        <v>3569.8936</v>
      </c>
      <c r="M83" s="0" t="n">
        <v>40.806</v>
      </c>
      <c r="N83" s="0" t="n">
        <v>43.3368</v>
      </c>
      <c r="O83" s="0" t="n">
        <v>43.9438</v>
      </c>
      <c r="P83" s="0" t="n">
        <v>7788.1</v>
      </c>
      <c r="Q83" s="0" t="n">
        <v>16.32</v>
      </c>
      <c r="R83" s="52" t="n">
        <f aca="false">P83/3600</f>
        <v>2.163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376.03</v>
      </c>
      <c r="I84" s="75" t="n">
        <v>12.78</v>
      </c>
      <c r="J84" s="57" t="n">
        <f aca="false">H84/3600</f>
        <v>1.77111944444444</v>
      </c>
      <c r="L84" s="0" t="n">
        <v>1769.8816</v>
      </c>
      <c r="M84" s="0" t="n">
        <v>37.546</v>
      </c>
      <c r="N84" s="0" t="n">
        <v>40.6959</v>
      </c>
      <c r="O84" s="0" t="n">
        <v>40.9646</v>
      </c>
      <c r="P84" s="0" t="n">
        <v>7593.21</v>
      </c>
      <c r="Q84" s="0" t="n">
        <v>15.48</v>
      </c>
      <c r="R84" s="57" t="n">
        <f aca="false">P84/3600</f>
        <v>2.10922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677.88</v>
      </c>
      <c r="I85" s="75" t="n">
        <v>11.49</v>
      </c>
      <c r="J85" s="57" t="n">
        <f aca="false">H85/3600</f>
        <v>1.57718888888889</v>
      </c>
      <c r="L85" s="0" t="n">
        <v>894.9056</v>
      </c>
      <c r="M85" s="0" t="n">
        <v>34.4801</v>
      </c>
      <c r="N85" s="0" t="n">
        <v>38.4791</v>
      </c>
      <c r="O85" s="0" t="n">
        <v>38.5706</v>
      </c>
      <c r="P85" s="0" t="n">
        <v>6669.85</v>
      </c>
      <c r="Q85" s="0" t="n">
        <v>14.26</v>
      </c>
      <c r="R85" s="57" t="n">
        <f aca="false">P85/3600</f>
        <v>1.852736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85.62</v>
      </c>
      <c r="I86" s="77" t="n">
        <v>10.62</v>
      </c>
      <c r="J86" s="63" t="n">
        <f aca="false">H86/3600</f>
        <v>1.41267222222222</v>
      </c>
      <c r="L86" s="0" t="n">
        <v>478.9672</v>
      </c>
      <c r="M86" s="0" t="n">
        <v>31.8042</v>
      </c>
      <c r="N86" s="0" t="n">
        <v>36.8525</v>
      </c>
      <c r="O86" s="0" t="n">
        <v>36.778</v>
      </c>
      <c r="P86" s="0" t="n">
        <v>6162.72</v>
      </c>
      <c r="Q86" s="0" t="n">
        <v>13.97</v>
      </c>
      <c r="R86" s="63" t="n">
        <f aca="false">P86/3600</f>
        <v>1.71186666666667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17.98</v>
      </c>
      <c r="I87" s="73" t="n">
        <v>29.63</v>
      </c>
      <c r="J87" s="52" t="n">
        <f aca="false">H87/3600</f>
        <v>4.64388333333333</v>
      </c>
      <c r="L87" s="0" t="n">
        <v>5339.2238</v>
      </c>
      <c r="M87" s="0" t="n">
        <v>42.6727</v>
      </c>
      <c r="N87" s="0" t="n">
        <v>46.1827</v>
      </c>
      <c r="O87" s="0" t="n">
        <v>46.1675</v>
      </c>
      <c r="P87" s="0" t="n">
        <v>20581.89</v>
      </c>
      <c r="Q87" s="0" t="n">
        <v>39.08</v>
      </c>
      <c r="R87" s="52" t="n">
        <f aca="false">P87/3600</f>
        <v>5.7171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919.55</v>
      </c>
      <c r="I88" s="75" t="n">
        <v>25.42</v>
      </c>
      <c r="J88" s="57" t="n">
        <f aca="false">H88/3600</f>
        <v>3.86654166666667</v>
      </c>
      <c r="L88" s="0" t="n">
        <v>2708.8262</v>
      </c>
      <c r="M88" s="0" t="n">
        <v>38.6266</v>
      </c>
      <c r="N88" s="0" t="n">
        <v>43.3983</v>
      </c>
      <c r="O88" s="0" t="n">
        <v>43.208</v>
      </c>
      <c r="P88" s="0" t="n">
        <v>14535.28</v>
      </c>
      <c r="Q88" s="0" t="n">
        <v>28.89</v>
      </c>
      <c r="R88" s="57" t="n">
        <f aca="false">P88/3600</f>
        <v>4.03757777777778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646.78</v>
      </c>
      <c r="I89" s="75" t="n">
        <v>22.2</v>
      </c>
      <c r="J89" s="57" t="n">
        <f aca="false">H89/3600</f>
        <v>3.23521666666667</v>
      </c>
      <c r="L89" s="0" t="n">
        <v>1332.6768</v>
      </c>
      <c r="M89" s="0" t="n">
        <v>34.9247</v>
      </c>
      <c r="N89" s="0" t="n">
        <v>41.157</v>
      </c>
      <c r="O89" s="0" t="n">
        <v>40.8417</v>
      </c>
      <c r="P89" s="0" t="n">
        <v>12154.02</v>
      </c>
      <c r="Q89" s="0" t="n">
        <v>24.29</v>
      </c>
      <c r="R89" s="57" t="n">
        <f aca="false">P89/3600</f>
        <v>3.37611666666667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703.94</v>
      </c>
      <c r="I90" s="77" t="n">
        <v>25.51</v>
      </c>
      <c r="J90" s="63" t="n">
        <f aca="false">H90/3600</f>
        <v>2.97331666666667</v>
      </c>
      <c r="L90" s="0" t="n">
        <v>675.5885</v>
      </c>
      <c r="M90" s="0" t="n">
        <v>31.8603</v>
      </c>
      <c r="N90" s="0" t="n">
        <v>39.6234</v>
      </c>
      <c r="O90" s="0" t="n">
        <v>39.2257</v>
      </c>
      <c r="P90" s="0" t="n">
        <v>11497.25</v>
      </c>
      <c r="Q90" s="0" t="n">
        <v>24.21</v>
      </c>
      <c r="R90" s="63" t="n">
        <f aca="false">P90/3600</f>
        <v>3.193680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25.19</v>
      </c>
      <c r="I91" s="73" t="n">
        <v>10.43</v>
      </c>
      <c r="J91" s="52" t="n">
        <f aca="false">H91/3600</f>
        <v>1.42366388888889</v>
      </c>
      <c r="L91" s="0" t="n">
        <v>1349.3736</v>
      </c>
      <c r="M91" s="0" t="n">
        <v>47.9787</v>
      </c>
      <c r="N91" s="0" t="n">
        <v>46.6859</v>
      </c>
      <c r="O91" s="0" t="n">
        <v>46.7261</v>
      </c>
      <c r="P91" s="0" t="n">
        <v>5468.11</v>
      </c>
      <c r="Q91" s="0" t="n">
        <v>11.31</v>
      </c>
      <c r="R91" s="52" t="n">
        <f aca="false">P91/3600</f>
        <v>1.5189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6298.58</v>
      </c>
      <c r="I92" s="75" t="n">
        <v>16.46</v>
      </c>
      <c r="J92" s="57" t="n">
        <f aca="false">H92/3600</f>
        <v>1.74960555555556</v>
      </c>
      <c r="L92" s="0" t="n">
        <v>1004.252</v>
      </c>
      <c r="M92" s="0" t="n">
        <v>43.6782</v>
      </c>
      <c r="N92" s="0" t="n">
        <v>42.2301</v>
      </c>
      <c r="O92" s="0" t="n">
        <v>42.4342</v>
      </c>
      <c r="P92" s="0" t="n">
        <v>5838.35</v>
      </c>
      <c r="Q92" s="0" t="n">
        <v>12.16</v>
      </c>
      <c r="R92" s="57" t="n">
        <f aca="false">P92/3600</f>
        <v>1.62176388888889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919.76</v>
      </c>
      <c r="I93" s="75" t="n">
        <v>9.95</v>
      </c>
      <c r="J93" s="57" t="n">
        <f aca="false">H93/3600</f>
        <v>1.3666</v>
      </c>
      <c r="L93" s="0" t="n">
        <v>756.9784</v>
      </c>
      <c r="M93" s="0" t="n">
        <v>39.2149</v>
      </c>
      <c r="N93" s="0" t="n">
        <v>39.5887</v>
      </c>
      <c r="O93" s="0" t="n">
        <v>40.079</v>
      </c>
      <c r="P93" s="0" t="n">
        <v>5264.34</v>
      </c>
      <c r="Q93" s="0" t="n">
        <v>11.29</v>
      </c>
      <c r="R93" s="57" t="n">
        <f aca="false">P93/3600</f>
        <v>1.46231666666667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076.38</v>
      </c>
      <c r="I94" s="77" t="n">
        <v>10.21</v>
      </c>
      <c r="J94" s="63" t="n">
        <f aca="false">H94/3600</f>
        <v>1.41010555555556</v>
      </c>
      <c r="L94" s="0" t="n">
        <v>573.672</v>
      </c>
      <c r="M94" s="0" t="n">
        <v>34.4627</v>
      </c>
      <c r="N94" s="0" t="n">
        <v>38.3331</v>
      </c>
      <c r="O94" s="0" t="n">
        <v>38.5909</v>
      </c>
      <c r="P94" s="0" t="n">
        <v>5434.35</v>
      </c>
      <c r="Q94" s="0" t="n">
        <v>11.18</v>
      </c>
      <c r="R94" s="63" t="n">
        <f aca="false">P94/3600</f>
        <v>1.509541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430.45</v>
      </c>
      <c r="I95" s="73" t="n">
        <v>20.17</v>
      </c>
      <c r="J95" s="52" t="n">
        <f aca="false">H95/3600</f>
        <v>2.61956944444444</v>
      </c>
      <c r="L95" s="0" t="n">
        <v>817.2186</v>
      </c>
      <c r="M95" s="0" t="n">
        <v>50.5305</v>
      </c>
      <c r="N95" s="0" t="n">
        <v>53.729</v>
      </c>
      <c r="O95" s="0" t="n">
        <v>54.6506</v>
      </c>
      <c r="P95" s="0" t="n">
        <v>9238.45</v>
      </c>
      <c r="Q95" s="0" t="n">
        <v>19.37</v>
      </c>
      <c r="R95" s="52" t="n">
        <f aca="false">P95/3600</f>
        <v>2.5662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567</v>
      </c>
      <c r="I96" s="75" t="n">
        <v>20.87</v>
      </c>
      <c r="J96" s="57" t="n">
        <f aca="false">H96/3600</f>
        <v>2.6575</v>
      </c>
      <c r="L96" s="0" t="n">
        <v>507.6525</v>
      </c>
      <c r="M96" s="0" t="n">
        <v>46.6912</v>
      </c>
      <c r="N96" s="0" t="n">
        <v>50.4938</v>
      </c>
      <c r="O96" s="0" t="n">
        <v>51.5125</v>
      </c>
      <c r="P96" s="0" t="n">
        <v>10398.35</v>
      </c>
      <c r="Q96" s="0" t="n">
        <v>24.13</v>
      </c>
      <c r="R96" s="57" t="n">
        <f aca="false">P96/3600</f>
        <v>2.888430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9092.21</v>
      </c>
      <c r="I97" s="75" t="n">
        <v>20.89</v>
      </c>
      <c r="J97" s="57" t="n">
        <f aca="false">H97/3600</f>
        <v>2.52561388888889</v>
      </c>
      <c r="L97" s="0" t="n">
        <v>325.8218</v>
      </c>
      <c r="M97" s="0" t="n">
        <v>43.0932</v>
      </c>
      <c r="N97" s="0" t="n">
        <v>48.0416</v>
      </c>
      <c r="O97" s="0" t="n">
        <v>49.1041</v>
      </c>
      <c r="P97" s="0" t="n">
        <v>8571.21</v>
      </c>
      <c r="Q97" s="0" t="n">
        <v>18.68</v>
      </c>
      <c r="R97" s="57" t="n">
        <f aca="false">P97/3600</f>
        <v>2.38089166666667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813.98</v>
      </c>
      <c r="I98" s="77" t="n">
        <v>18.99</v>
      </c>
      <c r="J98" s="63" t="n">
        <f aca="false">H98/3600</f>
        <v>2.44832777777778</v>
      </c>
      <c r="L98" s="0" t="n">
        <v>215.6003</v>
      </c>
      <c r="M98" s="0" t="n">
        <v>39.3766</v>
      </c>
      <c r="N98" s="0" t="n">
        <v>46.3324</v>
      </c>
      <c r="O98" s="0" t="n">
        <v>47.4938</v>
      </c>
      <c r="P98" s="0" t="n">
        <v>8605.88</v>
      </c>
      <c r="Q98" s="0" t="n">
        <v>18.99</v>
      </c>
      <c r="R98" s="63" t="n">
        <f aca="false">P98/3600</f>
        <v>2.3905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0130604583001</v>
      </c>
      <c r="J106" s="78" t="n">
        <f aca="false">GEOMEAN(J3:J98)</f>
        <v>2.50462542298712</v>
      </c>
      <c r="Q106" s="78" t="n">
        <f aca="false">GEOMEAN(Q3:Q98)</f>
        <v>21.7140996992881</v>
      </c>
      <c r="R106" s="78" t="n">
        <f aca="false">GEOMEAN(R3:R98)</f>
        <v>2.5798479682619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3336207223975</v>
      </c>
      <c r="R107" s="79" t="n">
        <f aca="false">R106/J106</f>
        <v>1.0300334511437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21605555555556</v>
      </c>
      <c r="J108" s="78" t="n">
        <f aca="false">SUM(J3:J98)</f>
        <v>361.815719444444</v>
      </c>
      <c r="Q108" s="78" t="n">
        <f aca="false">SUM(Q3:Q98)/3600</f>
        <v>0.878566666666667</v>
      </c>
      <c r="R108" s="78" t="n">
        <f aca="false">SUM(R3:R98)</f>
        <v>378.1266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2.2334198206898</v>
      </c>
      <c r="J113" s="78" t="n">
        <f aca="false">GEOMEAN(J3:J70)</f>
        <v>2.58336954446328</v>
      </c>
      <c r="Q113" s="78" t="n">
        <f aca="false">GEOMEAN(Q3:Q70)</f>
        <v>22.7719857005884</v>
      </c>
      <c r="R113" s="78" t="n">
        <f aca="false">GEOMEAN(R3:R70)</f>
        <v>2.6388998404323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422325869084</v>
      </c>
      <c r="R114" s="79" t="n">
        <f aca="false">R113/J113</f>
        <v>1.021495297135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7-11T07:33:14Z</dcterms:modified>
  <cp:revision>0</cp:revision>
  <dc:subject/>
  <dc:title/>
</cp:coreProperties>
</file>