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493 scheme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93 scheme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25885"/>
        <c:axId val="10431183"/>
      </c:scatterChart>
      <c:valAx>
        <c:axId val="7622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183"/>
        <c:crossesAt val="0"/>
        <c:crossBetween val="midCat"/>
      </c:valAx>
      <c:valAx>
        <c:axId val="104311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93 scheme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648796"/>
        <c:axId val="59939411"/>
      </c:scatterChart>
      <c:valAx>
        <c:axId val="4864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411"/>
        <c:crossesAt val="0"/>
        <c:crossBetween val="midCat"/>
      </c:valAx>
      <c:valAx>
        <c:axId val="599394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93 scheme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142919"/>
        <c:axId val="21720809"/>
      </c:scatterChart>
      <c:valAx>
        <c:axId val="8714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809"/>
        <c:crossesAt val="0"/>
        <c:crossBetween val="midCat"/>
      </c:valAx>
      <c:valAx>
        <c:axId val="217208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93 scheme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588607"/>
        <c:axId val="83051945"/>
      </c:scatterChart>
      <c:valAx>
        <c:axId val="8958860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945"/>
        <c:crossesAt val="0"/>
        <c:crossBetween val="midCat"/>
      </c:valAx>
      <c:valAx>
        <c:axId val="830519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6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1509560616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218680829500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47057511798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49415616076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007261481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1772935247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1.010521135079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131124481752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7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2</v>
      </c>
      <c r="I2" s="53" t="s">
        <v>83</v>
      </c>
      <c r="J2" s="63" t="s">
        <v>84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2</v>
      </c>
      <c r="Q2" s="53" t="s">
        <v>83</v>
      </c>
      <c r="R2" s="63" t="s">
        <v>84</v>
      </c>
      <c r="S2" s="28"/>
      <c r="T2" s="52" t="s">
        <v>4</v>
      </c>
      <c r="U2" s="53" t="s">
        <v>5</v>
      </c>
      <c r="V2" s="6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38</v>
      </c>
      <c r="C3" s="96" t="n">
        <v>22</v>
      </c>
      <c r="D3" s="117"/>
      <c r="E3" s="118"/>
      <c r="F3" s="118"/>
      <c r="G3" s="118"/>
      <c r="H3" s="118"/>
      <c r="I3" s="11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4" t="s">
        <v>85</v>
      </c>
      <c r="B4" s="94"/>
      <c r="C4" s="94" t="n">
        <v>27</v>
      </c>
      <c r="D4" s="126"/>
      <c r="E4" s="127"/>
      <c r="F4" s="127"/>
      <c r="G4" s="127"/>
      <c r="H4" s="127"/>
      <c r="I4" s="127"/>
      <c r="J4" s="107"/>
      <c r="K4" s="100"/>
      <c r="L4" s="128"/>
      <c r="M4" s="129"/>
      <c r="N4" s="129"/>
      <c r="O4" s="129"/>
      <c r="P4" s="129"/>
      <c r="Q4" s="129"/>
      <c r="R4" s="130"/>
      <c r="S4" s="122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4"/>
      <c r="B5" s="94"/>
      <c r="C5" s="94" t="n">
        <v>32</v>
      </c>
      <c r="D5" s="126"/>
      <c r="E5" s="127"/>
      <c r="F5" s="127"/>
      <c r="G5" s="127"/>
      <c r="H5" s="127"/>
      <c r="I5" s="127"/>
      <c r="J5" s="107"/>
      <c r="K5" s="100"/>
      <c r="L5" s="128"/>
      <c r="M5" s="129"/>
      <c r="N5" s="129"/>
      <c r="O5" s="129"/>
      <c r="P5" s="129"/>
      <c r="Q5" s="129"/>
      <c r="R5" s="130"/>
      <c r="S5" s="122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4"/>
      <c r="B6" s="95"/>
      <c r="C6" s="95" t="n">
        <v>37</v>
      </c>
      <c r="D6" s="134"/>
      <c r="E6" s="135"/>
      <c r="F6" s="135"/>
      <c r="G6" s="135"/>
      <c r="H6" s="135"/>
      <c r="I6" s="135"/>
      <c r="J6" s="113"/>
      <c r="K6" s="100"/>
      <c r="L6" s="136"/>
      <c r="M6" s="137"/>
      <c r="N6" s="137"/>
      <c r="O6" s="137"/>
      <c r="P6" s="137"/>
      <c r="Q6" s="137"/>
      <c r="R6" s="138"/>
      <c r="S6" s="122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8</v>
      </c>
      <c r="C7" s="96" t="n">
        <v>22</v>
      </c>
      <c r="D7" s="117"/>
      <c r="E7" s="118"/>
      <c r="F7" s="118"/>
      <c r="G7" s="118"/>
      <c r="H7" s="118"/>
      <c r="I7" s="11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26"/>
      <c r="E8" s="127"/>
      <c r="F8" s="127"/>
      <c r="G8" s="127"/>
      <c r="H8" s="127"/>
      <c r="I8" s="127"/>
      <c r="J8" s="107"/>
      <c r="K8" s="100"/>
      <c r="L8" s="128"/>
      <c r="M8" s="129"/>
      <c r="N8" s="129"/>
      <c r="O8" s="129"/>
      <c r="P8" s="129"/>
      <c r="Q8" s="129"/>
      <c r="R8" s="130"/>
      <c r="S8" s="122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4"/>
      <c r="B9" s="94"/>
      <c r="C9" s="94" t="n">
        <v>32</v>
      </c>
      <c r="D9" s="126"/>
      <c r="E9" s="127"/>
      <c r="F9" s="127"/>
      <c r="G9" s="127"/>
      <c r="H9" s="127"/>
      <c r="I9" s="127"/>
      <c r="J9" s="107"/>
      <c r="K9" s="100"/>
      <c r="L9" s="128"/>
      <c r="M9" s="129"/>
      <c r="N9" s="129"/>
      <c r="O9" s="129"/>
      <c r="P9" s="129"/>
      <c r="Q9" s="129"/>
      <c r="R9" s="130"/>
      <c r="S9" s="122"/>
      <c r="T9" s="131"/>
      <c r="U9" s="145"/>
      <c r="V9" s="132"/>
      <c r="W9" s="131"/>
      <c r="X9" s="132"/>
      <c r="Y9" s="133"/>
    </row>
    <row r="10" customFormat="false" ht="12.75" hidden="false" customHeight="false" outlineLevel="0" collapsed="false">
      <c r="A10" s="94"/>
      <c r="B10" s="95"/>
      <c r="C10" s="95" t="n">
        <v>37</v>
      </c>
      <c r="D10" s="134"/>
      <c r="E10" s="135"/>
      <c r="F10" s="135"/>
      <c r="G10" s="135"/>
      <c r="H10" s="135"/>
      <c r="I10" s="135"/>
      <c r="J10" s="113"/>
      <c r="K10" s="100"/>
      <c r="L10" s="136"/>
      <c r="M10" s="137"/>
      <c r="N10" s="137"/>
      <c r="O10" s="137"/>
      <c r="P10" s="137"/>
      <c r="Q10" s="137"/>
      <c r="R10" s="138"/>
      <c r="S10" s="122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65</v>
      </c>
      <c r="C11" s="96" t="n">
        <v>22</v>
      </c>
      <c r="D11" s="117"/>
      <c r="E11" s="118"/>
      <c r="F11" s="118"/>
      <c r="G11" s="118"/>
      <c r="H11" s="118"/>
      <c r="I11" s="11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26"/>
      <c r="E12" s="127"/>
      <c r="F12" s="127"/>
      <c r="G12" s="127"/>
      <c r="H12" s="127"/>
      <c r="I12" s="127"/>
      <c r="J12" s="107"/>
      <c r="K12" s="100"/>
      <c r="L12" s="128"/>
      <c r="M12" s="129"/>
      <c r="N12" s="129"/>
      <c r="O12" s="129"/>
      <c r="P12" s="129"/>
      <c r="Q12" s="129"/>
      <c r="R12" s="130"/>
      <c r="S12" s="122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4"/>
      <c r="B13" s="94"/>
      <c r="C13" s="94" t="n">
        <v>32</v>
      </c>
      <c r="D13" s="126"/>
      <c r="E13" s="127"/>
      <c r="F13" s="127"/>
      <c r="G13" s="127"/>
      <c r="H13" s="127"/>
      <c r="I13" s="127"/>
      <c r="J13" s="107"/>
      <c r="K13" s="100"/>
      <c r="L13" s="128"/>
      <c r="M13" s="129"/>
      <c r="N13" s="129"/>
      <c r="O13" s="129"/>
      <c r="P13" s="129"/>
      <c r="Q13" s="129"/>
      <c r="R13" s="130"/>
      <c r="S13" s="122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4"/>
      <c r="B14" s="95"/>
      <c r="C14" s="95" t="n">
        <v>37</v>
      </c>
      <c r="D14" s="134"/>
      <c r="E14" s="135"/>
      <c r="F14" s="135"/>
      <c r="G14" s="135"/>
      <c r="H14" s="135"/>
      <c r="I14" s="135"/>
      <c r="J14" s="113"/>
      <c r="K14" s="100"/>
      <c r="L14" s="136"/>
      <c r="M14" s="137"/>
      <c r="N14" s="137"/>
      <c r="O14" s="137"/>
      <c r="P14" s="137"/>
      <c r="Q14" s="137"/>
      <c r="R14" s="138"/>
      <c r="S14" s="122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73</v>
      </c>
      <c r="C15" s="96" t="n">
        <v>22</v>
      </c>
      <c r="D15" s="117"/>
      <c r="E15" s="118"/>
      <c r="F15" s="118"/>
      <c r="G15" s="118"/>
      <c r="H15" s="118"/>
      <c r="I15" s="11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26"/>
      <c r="E16" s="127"/>
      <c r="F16" s="127"/>
      <c r="G16" s="127"/>
      <c r="H16" s="127"/>
      <c r="I16" s="127"/>
      <c r="J16" s="107"/>
      <c r="K16" s="100"/>
      <c r="L16" s="128"/>
      <c r="M16" s="129"/>
      <c r="N16" s="129"/>
      <c r="O16" s="129"/>
      <c r="P16" s="129"/>
      <c r="Q16" s="129"/>
      <c r="R16" s="130"/>
      <c r="S16" s="122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4"/>
      <c r="B17" s="94"/>
      <c r="C17" s="94" t="n">
        <v>32</v>
      </c>
      <c r="D17" s="126"/>
      <c r="E17" s="127"/>
      <c r="F17" s="127"/>
      <c r="G17" s="127"/>
      <c r="H17" s="127"/>
      <c r="I17" s="127"/>
      <c r="J17" s="107"/>
      <c r="K17" s="100"/>
      <c r="L17" s="128"/>
      <c r="M17" s="129"/>
      <c r="N17" s="129"/>
      <c r="O17" s="129"/>
      <c r="P17" s="129"/>
      <c r="Q17" s="129"/>
      <c r="R17" s="130"/>
      <c r="S17" s="122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5"/>
      <c r="B18" s="95"/>
      <c r="C18" s="95" t="n">
        <v>37</v>
      </c>
      <c r="D18" s="134"/>
      <c r="E18" s="135"/>
      <c r="F18" s="135"/>
      <c r="G18" s="135"/>
      <c r="H18" s="135"/>
      <c r="I18" s="135"/>
      <c r="J18" s="113"/>
      <c r="K18" s="100"/>
      <c r="L18" s="136"/>
      <c r="M18" s="137"/>
      <c r="N18" s="137"/>
      <c r="O18" s="137"/>
      <c r="P18" s="137"/>
      <c r="Q18" s="137"/>
      <c r="R18" s="138"/>
      <c r="S18" s="122"/>
      <c r="T18" s="139"/>
      <c r="U18" s="140"/>
      <c r="V18" s="140"/>
      <c r="W18" s="139"/>
      <c r="X18" s="140"/>
      <c r="Y18" s="14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86" t="n">
        <v>5129.6128</v>
      </c>
      <c r="E19" s="87" t="n">
        <v>41.9078</v>
      </c>
      <c r="F19" s="87" t="n">
        <v>43.526</v>
      </c>
      <c r="G19" s="87" t="n">
        <v>45.0542</v>
      </c>
      <c r="H19" s="87" t="n">
        <v>26429.78</v>
      </c>
      <c r="I19" s="87" t="n">
        <v>43.25</v>
      </c>
      <c r="J19" s="66" t="n">
        <f aca="false">H19/3600</f>
        <v>7.34160555555556</v>
      </c>
      <c r="L19" s="0" t="n">
        <v>5126.8136</v>
      </c>
      <c r="M19" s="0" t="n">
        <v>41.9071</v>
      </c>
      <c r="N19" s="0" t="n">
        <v>43.5278</v>
      </c>
      <c r="O19" s="0" t="n">
        <v>45.0494</v>
      </c>
      <c r="P19" s="0" t="n">
        <v>25413.64</v>
      </c>
      <c r="Q19" s="0" t="n">
        <v>40.41</v>
      </c>
      <c r="R19" s="66" t="n">
        <f aca="false">P19/3600</f>
        <v>7.05934444444444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88" t="n">
        <v>2412.6584</v>
      </c>
      <c r="E20" s="89" t="n">
        <v>39.8768</v>
      </c>
      <c r="F20" s="89" t="n">
        <v>41.8905</v>
      </c>
      <c r="G20" s="89" t="n">
        <v>42.9999</v>
      </c>
      <c r="H20" s="89" t="n">
        <v>22097.98</v>
      </c>
      <c r="I20" s="89" t="n">
        <v>36.16</v>
      </c>
      <c r="J20" s="71" t="n">
        <f aca="false">H20/3600</f>
        <v>6.13832777777778</v>
      </c>
      <c r="L20" s="0" t="n">
        <v>2412.4576</v>
      </c>
      <c r="M20" s="0" t="n">
        <v>39.8758</v>
      </c>
      <c r="N20" s="0" t="n">
        <v>41.8942</v>
      </c>
      <c r="O20" s="0" t="n">
        <v>42.9996</v>
      </c>
      <c r="P20" s="0" t="n">
        <v>21693.22</v>
      </c>
      <c r="Q20" s="0" t="n">
        <v>36.03</v>
      </c>
      <c r="R20" s="71" t="n">
        <f aca="false">P20/3600</f>
        <v>6.02589444444445</v>
      </c>
      <c r="S20" s="68"/>
      <c r="T20" s="73"/>
      <c r="U20" s="54"/>
      <c r="V20" s="54"/>
      <c r="W20" s="73"/>
      <c r="X20" s="54"/>
      <c r="Y20" s="74"/>
    </row>
    <row r="21" customFormat="false" ht="15.75" hidden="false" customHeight="false" outlineLevel="0" collapsed="false">
      <c r="A21" s="11"/>
      <c r="B21" s="11"/>
      <c r="C21" s="11" t="n">
        <v>32</v>
      </c>
      <c r="D21" s="88" t="n">
        <v>1172.9624</v>
      </c>
      <c r="E21" s="89" t="n">
        <v>37.3017</v>
      </c>
      <c r="F21" s="89" t="n">
        <v>40.6738</v>
      </c>
      <c r="G21" s="89" t="n">
        <v>41.7338</v>
      </c>
      <c r="H21" s="89" t="n">
        <v>18585.26</v>
      </c>
      <c r="I21" s="89" t="n">
        <v>28.65</v>
      </c>
      <c r="J21" s="71" t="n">
        <f aca="false">H21/3600</f>
        <v>5.16257222222222</v>
      </c>
      <c r="L21" s="0" t="n">
        <v>1172.9592</v>
      </c>
      <c r="M21" s="0" t="n">
        <v>37.3043</v>
      </c>
      <c r="N21" s="0" t="n">
        <v>40.6757</v>
      </c>
      <c r="O21" s="0" t="n">
        <v>41.7414</v>
      </c>
      <c r="P21" s="0" t="n">
        <v>19675.21</v>
      </c>
      <c r="Q21" s="0" t="n">
        <v>30.98</v>
      </c>
      <c r="R21" s="71" t="n">
        <f aca="false">P21/3600</f>
        <v>5.46533611111111</v>
      </c>
      <c r="S21" s="68"/>
      <c r="T21" s="73"/>
      <c r="U21" s="54"/>
      <c r="V21" s="54"/>
      <c r="W21" s="73"/>
      <c r="X21" s="54"/>
      <c r="Y21" s="74"/>
    </row>
    <row r="22" customFormat="false" ht="16.5" hidden="false" customHeight="false" outlineLevel="0" collapsed="false">
      <c r="A22" s="11"/>
      <c r="B22" s="16"/>
      <c r="C22" s="16" t="n">
        <v>37</v>
      </c>
      <c r="D22" s="90" t="n">
        <v>577.2704</v>
      </c>
      <c r="E22" s="91" t="n">
        <v>34.6713</v>
      </c>
      <c r="F22" s="91" t="n">
        <v>39.7972</v>
      </c>
      <c r="G22" s="91" t="n">
        <v>40.926</v>
      </c>
      <c r="H22" s="91" t="n">
        <v>24551.22</v>
      </c>
      <c r="I22" s="91" t="n">
        <v>35.32</v>
      </c>
      <c r="J22" s="77" t="n">
        <f aca="false">H22/3600</f>
        <v>6.81978333333333</v>
      </c>
      <c r="L22" s="0" t="n">
        <v>577.3864</v>
      </c>
      <c r="M22" s="0" t="n">
        <v>34.6732</v>
      </c>
      <c r="N22" s="0" t="n">
        <v>39.7809</v>
      </c>
      <c r="O22" s="0" t="n">
        <v>40.9397</v>
      </c>
      <c r="P22" s="0" t="n">
        <v>17622.64</v>
      </c>
      <c r="Q22" s="0" t="n">
        <v>28.87</v>
      </c>
      <c r="R22" s="77" t="n">
        <f aca="false">P22/3600</f>
        <v>4.89517777777778</v>
      </c>
      <c r="S22" s="68"/>
      <c r="T22" s="79"/>
      <c r="U22" s="80"/>
      <c r="V22" s="80"/>
      <c r="W22" s="79"/>
      <c r="X22" s="80"/>
      <c r="Y22" s="81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86" t="n">
        <v>7844.5216</v>
      </c>
      <c r="E23" s="87" t="n">
        <v>40.0147</v>
      </c>
      <c r="F23" s="87" t="n">
        <v>42.1044</v>
      </c>
      <c r="G23" s="87" t="n">
        <v>43.2897</v>
      </c>
      <c r="H23" s="87" t="n">
        <v>24830.06</v>
      </c>
      <c r="I23" s="87" t="n">
        <v>45.49</v>
      </c>
      <c r="J23" s="66" t="n">
        <f aca="false">H23/3600</f>
        <v>6.89723888888889</v>
      </c>
      <c r="L23" s="0" t="n">
        <v>7841.984</v>
      </c>
      <c r="M23" s="0" t="n">
        <v>40.0136</v>
      </c>
      <c r="N23" s="0" t="n">
        <v>42.1048</v>
      </c>
      <c r="O23" s="0" t="n">
        <v>43.2977</v>
      </c>
      <c r="P23" s="0" t="n">
        <v>28004.62</v>
      </c>
      <c r="Q23" s="0" t="n">
        <v>52.51</v>
      </c>
      <c r="R23" s="66" t="n">
        <f aca="false">P23/3600</f>
        <v>7.77906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8" t="n">
        <v>3162.0144</v>
      </c>
      <c r="E24" s="89" t="n">
        <v>37.0831</v>
      </c>
      <c r="F24" s="89" t="n">
        <v>39.9395</v>
      </c>
      <c r="G24" s="89" t="n">
        <v>40.9436</v>
      </c>
      <c r="H24" s="89" t="n">
        <v>20799.64</v>
      </c>
      <c r="I24" s="89" t="n">
        <v>35.43</v>
      </c>
      <c r="J24" s="71" t="n">
        <f aca="false">H24/3600</f>
        <v>5.77767777777778</v>
      </c>
      <c r="L24" s="0" t="n">
        <v>3163.2184</v>
      </c>
      <c r="M24" s="0" t="n">
        <v>37.082</v>
      </c>
      <c r="N24" s="0" t="n">
        <v>39.9313</v>
      </c>
      <c r="O24" s="0" t="n">
        <v>40.9503</v>
      </c>
      <c r="P24" s="0" t="n">
        <v>19957.06</v>
      </c>
      <c r="Q24" s="0" t="n">
        <v>39.07</v>
      </c>
      <c r="R24" s="71" t="n">
        <f aca="false">P24/3600</f>
        <v>5.54362777777778</v>
      </c>
      <c r="S24" s="68"/>
      <c r="T24" s="73"/>
      <c r="U24" s="54"/>
      <c r="V24" s="54"/>
      <c r="W24" s="73"/>
      <c r="X24" s="54"/>
      <c r="Y24" s="74"/>
    </row>
    <row r="25" customFormat="false" ht="15.75" hidden="false" customHeight="false" outlineLevel="0" collapsed="false">
      <c r="A25" s="11"/>
      <c r="B25" s="11"/>
      <c r="C25" s="11" t="n">
        <v>32</v>
      </c>
      <c r="D25" s="88" t="n">
        <v>1347.6728</v>
      </c>
      <c r="E25" s="89" t="n">
        <v>34.2685</v>
      </c>
      <c r="F25" s="89" t="n">
        <v>38.316</v>
      </c>
      <c r="G25" s="89" t="n">
        <v>39.5512</v>
      </c>
      <c r="H25" s="89" t="n">
        <v>18611.62</v>
      </c>
      <c r="I25" s="89" t="n">
        <v>31.68</v>
      </c>
      <c r="J25" s="71" t="n">
        <f aca="false">H25/3600</f>
        <v>5.16989444444444</v>
      </c>
      <c r="L25" s="0" t="n">
        <v>1347.8888</v>
      </c>
      <c r="M25" s="0" t="n">
        <v>34.2697</v>
      </c>
      <c r="N25" s="0" t="n">
        <v>38.3179</v>
      </c>
      <c r="O25" s="0" t="n">
        <v>39.5493</v>
      </c>
      <c r="P25" s="0" t="n">
        <v>17670.51</v>
      </c>
      <c r="Q25" s="0" t="n">
        <v>28.98</v>
      </c>
      <c r="R25" s="71" t="n">
        <f aca="false">P25/3600</f>
        <v>4.908475</v>
      </c>
      <c r="S25" s="68"/>
      <c r="T25" s="73"/>
      <c r="U25" s="54"/>
      <c r="V25" s="54"/>
      <c r="W25" s="73"/>
      <c r="X25" s="54"/>
      <c r="Y25" s="74"/>
    </row>
    <row r="26" customFormat="false" ht="16.5" hidden="false" customHeight="false" outlineLevel="0" collapsed="false">
      <c r="A26" s="11"/>
      <c r="B26" s="16"/>
      <c r="C26" s="16" t="n">
        <v>37</v>
      </c>
      <c r="D26" s="90" t="n">
        <v>587.2648</v>
      </c>
      <c r="E26" s="91" t="n">
        <v>31.6639</v>
      </c>
      <c r="F26" s="91" t="n">
        <v>37.2563</v>
      </c>
      <c r="G26" s="91" t="n">
        <v>38.7962</v>
      </c>
      <c r="H26" s="91" t="n">
        <v>16150.61</v>
      </c>
      <c r="I26" s="91" t="n">
        <v>25.62</v>
      </c>
      <c r="J26" s="77" t="n">
        <f aca="false">H26/3600</f>
        <v>4.48628055555556</v>
      </c>
      <c r="L26" s="0" t="n">
        <v>587.1544</v>
      </c>
      <c r="M26" s="0" t="n">
        <v>31.6624</v>
      </c>
      <c r="N26" s="0" t="n">
        <v>37.2548</v>
      </c>
      <c r="O26" s="0" t="n">
        <v>38.7962</v>
      </c>
      <c r="P26" s="0" t="n">
        <v>16287.92</v>
      </c>
      <c r="Q26" s="0" t="n">
        <v>27.08</v>
      </c>
      <c r="R26" s="77" t="n">
        <f aca="false">P26/3600</f>
        <v>4.52442222222222</v>
      </c>
      <c r="S26" s="68"/>
      <c r="T26" s="79"/>
      <c r="U26" s="80"/>
      <c r="V26" s="80"/>
      <c r="W26" s="79"/>
      <c r="X26" s="80"/>
      <c r="Y26" s="81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86" t="n">
        <v>19645.0768</v>
      </c>
      <c r="E27" s="87" t="n">
        <v>38.7836</v>
      </c>
      <c r="F27" s="87" t="n">
        <v>40.2372</v>
      </c>
      <c r="G27" s="87" t="n">
        <v>43.5324</v>
      </c>
      <c r="H27" s="87" t="n">
        <v>48371.5</v>
      </c>
      <c r="I27" s="87" t="n">
        <v>83.08</v>
      </c>
      <c r="J27" s="66" t="n">
        <f aca="false">H27/3600</f>
        <v>13.4365277777778</v>
      </c>
      <c r="L27" s="0" t="n">
        <v>19641.5576</v>
      </c>
      <c r="M27" s="0" t="n">
        <v>38.7832</v>
      </c>
      <c r="N27" s="0" t="n">
        <v>40.2372</v>
      </c>
      <c r="O27" s="0" t="n">
        <v>43.5357</v>
      </c>
      <c r="P27" s="0" t="n">
        <v>51797.41</v>
      </c>
      <c r="Q27" s="0" t="n">
        <v>90.36</v>
      </c>
      <c r="R27" s="66" t="n">
        <f aca="false">P27/3600</f>
        <v>14.388169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8" t="n">
        <v>5714.5824</v>
      </c>
      <c r="E28" s="89" t="n">
        <v>36.8121</v>
      </c>
      <c r="F28" s="89" t="n">
        <v>39.0029</v>
      </c>
      <c r="G28" s="89" t="n">
        <v>41.5244</v>
      </c>
      <c r="H28" s="89" t="n">
        <v>40439.72</v>
      </c>
      <c r="I28" s="89" t="n">
        <v>61.46</v>
      </c>
      <c r="J28" s="71" t="n">
        <f aca="false">H28/3600</f>
        <v>11.2332555555556</v>
      </c>
      <c r="L28" s="0" t="n">
        <v>5718.3608</v>
      </c>
      <c r="M28" s="0" t="n">
        <v>36.8127</v>
      </c>
      <c r="N28" s="0" t="n">
        <v>39.0032</v>
      </c>
      <c r="O28" s="0" t="n">
        <v>41.536</v>
      </c>
      <c r="P28" s="0" t="n">
        <v>47425.83</v>
      </c>
      <c r="Q28" s="0" t="n">
        <v>75.02</v>
      </c>
      <c r="R28" s="71" t="n">
        <f aca="false">P28/3600</f>
        <v>13.1738416666667</v>
      </c>
      <c r="S28" s="68"/>
      <c r="T28" s="73"/>
      <c r="U28" s="54"/>
      <c r="V28" s="54"/>
      <c r="W28" s="73"/>
      <c r="X28" s="54"/>
      <c r="Y28" s="74"/>
    </row>
    <row r="29" customFormat="false" ht="15.75" hidden="false" customHeight="false" outlineLevel="0" collapsed="false">
      <c r="A29" s="11"/>
      <c r="B29" s="11"/>
      <c r="C29" s="11" t="n">
        <v>32</v>
      </c>
      <c r="D29" s="88" t="n">
        <v>2605.472</v>
      </c>
      <c r="E29" s="89" t="n">
        <v>34.6803</v>
      </c>
      <c r="F29" s="89" t="n">
        <v>38.0996</v>
      </c>
      <c r="G29" s="89" t="n">
        <v>39.928</v>
      </c>
      <c r="H29" s="89" t="n">
        <v>36180.14</v>
      </c>
      <c r="I29" s="89" t="n">
        <v>54.08</v>
      </c>
      <c r="J29" s="71" t="n">
        <f aca="false">H29/3600</f>
        <v>10.0500388888889</v>
      </c>
      <c r="L29" s="0" t="n">
        <v>2605.4008</v>
      </c>
      <c r="M29" s="0" t="n">
        <v>34.6781</v>
      </c>
      <c r="N29" s="0" t="n">
        <v>38.1042</v>
      </c>
      <c r="O29" s="0" t="n">
        <v>39.9372</v>
      </c>
      <c r="P29" s="0" t="n">
        <v>42004.75</v>
      </c>
      <c r="Q29" s="0" t="n">
        <v>62.28</v>
      </c>
      <c r="R29" s="71" t="n">
        <f aca="false">P29/3600</f>
        <v>11.6679861111111</v>
      </c>
      <c r="S29" s="68"/>
      <c r="T29" s="73"/>
      <c r="U29" s="54"/>
      <c r="V29" s="54"/>
      <c r="W29" s="73"/>
      <c r="X29" s="54"/>
      <c r="Y29" s="74"/>
    </row>
    <row r="30" customFormat="false" ht="16.5" hidden="false" customHeight="false" outlineLevel="0" collapsed="false">
      <c r="A30" s="11"/>
      <c r="B30" s="16"/>
      <c r="C30" s="16" t="n">
        <v>37</v>
      </c>
      <c r="D30" s="90" t="n">
        <v>1292.5992</v>
      </c>
      <c r="E30" s="91" t="n">
        <v>32.36</v>
      </c>
      <c r="F30" s="91" t="n">
        <v>37.3351</v>
      </c>
      <c r="G30" s="91" t="n">
        <v>38.7519</v>
      </c>
      <c r="H30" s="91" t="n">
        <v>34400.33</v>
      </c>
      <c r="I30" s="91" t="n">
        <v>57.41</v>
      </c>
      <c r="J30" s="77" t="n">
        <f aca="false">H30/3600</f>
        <v>9.55564722222222</v>
      </c>
      <c r="L30" s="0" t="n">
        <v>1291.312</v>
      </c>
      <c r="M30" s="0" t="n">
        <v>32.3601</v>
      </c>
      <c r="N30" s="0" t="n">
        <v>37.3372</v>
      </c>
      <c r="O30" s="0" t="n">
        <v>38.7415</v>
      </c>
      <c r="P30" s="0" t="n">
        <v>33813.05</v>
      </c>
      <c r="Q30" s="0" t="n">
        <v>46.29</v>
      </c>
      <c r="R30" s="77" t="n">
        <f aca="false">P30/3600</f>
        <v>9.39251388888889</v>
      </c>
      <c r="S30" s="68"/>
      <c r="T30" s="79"/>
      <c r="U30" s="80"/>
      <c r="V30" s="80"/>
      <c r="W30" s="79"/>
      <c r="X30" s="80"/>
      <c r="Y30" s="81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86" t="n">
        <v>19377.692</v>
      </c>
      <c r="E31" s="87" t="n">
        <v>39.5419</v>
      </c>
      <c r="F31" s="87" t="n">
        <v>43.9221</v>
      </c>
      <c r="G31" s="87" t="n">
        <v>45.2555</v>
      </c>
      <c r="H31" s="87" t="n">
        <v>73496.04</v>
      </c>
      <c r="I31" s="87" t="n">
        <v>117.03</v>
      </c>
      <c r="J31" s="66" t="n">
        <f aca="false">H31/3600</f>
        <v>20.4155666666667</v>
      </c>
      <c r="L31" s="0" t="n">
        <v>19382.7616</v>
      </c>
      <c r="M31" s="0" t="n">
        <v>39.5421</v>
      </c>
      <c r="N31" s="0" t="n">
        <v>43.9211</v>
      </c>
      <c r="O31" s="0" t="n">
        <v>45.2535</v>
      </c>
      <c r="P31" s="0" t="n">
        <v>60961.66</v>
      </c>
      <c r="Q31" s="0" t="n">
        <v>105.8</v>
      </c>
      <c r="R31" s="66" t="n">
        <f aca="false">P31/3600</f>
        <v>16.933794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8" t="n">
        <v>6700.1912</v>
      </c>
      <c r="E32" s="89" t="n">
        <v>37.6467</v>
      </c>
      <c r="F32" s="89" t="n">
        <v>42.5007</v>
      </c>
      <c r="G32" s="89" t="n">
        <v>43.0496</v>
      </c>
      <c r="H32" s="89" t="n">
        <v>49423.7</v>
      </c>
      <c r="I32" s="89" t="n">
        <v>76.74</v>
      </c>
      <c r="J32" s="71" t="n">
        <f aca="false">H32/3600</f>
        <v>13.7288055555556</v>
      </c>
      <c r="L32" s="0" t="n">
        <v>6700.7384</v>
      </c>
      <c r="M32" s="0" t="n">
        <v>37.646</v>
      </c>
      <c r="N32" s="0" t="n">
        <v>42.5043</v>
      </c>
      <c r="O32" s="0" t="n">
        <v>43.0461</v>
      </c>
      <c r="P32" s="0" t="n">
        <v>52006.4</v>
      </c>
      <c r="Q32" s="0" t="n">
        <v>84.1</v>
      </c>
      <c r="R32" s="71" t="n">
        <f aca="false">P32/3600</f>
        <v>14.4462222222222</v>
      </c>
      <c r="S32" s="68"/>
      <c r="T32" s="73"/>
      <c r="U32" s="54"/>
      <c r="V32" s="54"/>
      <c r="W32" s="73"/>
      <c r="X32" s="54"/>
      <c r="Y32" s="74"/>
    </row>
    <row r="33" customFormat="false" ht="15.75" hidden="false" customHeight="false" outlineLevel="0" collapsed="false">
      <c r="A33" s="11"/>
      <c r="B33" s="11"/>
      <c r="C33" s="11" t="n">
        <v>32</v>
      </c>
      <c r="D33" s="88" t="n">
        <v>3145.6416</v>
      </c>
      <c r="E33" s="89" t="n">
        <v>35.6973</v>
      </c>
      <c r="F33" s="89" t="n">
        <v>41.2081</v>
      </c>
      <c r="G33" s="89" t="n">
        <v>41.1486</v>
      </c>
      <c r="H33" s="89" t="n">
        <v>43610.72</v>
      </c>
      <c r="I33" s="89" t="n">
        <v>69.21</v>
      </c>
      <c r="J33" s="71" t="n">
        <f aca="false">H33/3600</f>
        <v>12.1140888888889</v>
      </c>
      <c r="L33" s="0" t="n">
        <v>3147.6616</v>
      </c>
      <c r="M33" s="0" t="n">
        <v>35.6964</v>
      </c>
      <c r="N33" s="0" t="n">
        <v>41.2047</v>
      </c>
      <c r="O33" s="0" t="n">
        <v>41.1555</v>
      </c>
      <c r="P33" s="0" t="n">
        <v>48016.36</v>
      </c>
      <c r="Q33" s="0" t="n">
        <v>78.48</v>
      </c>
      <c r="R33" s="71" t="n">
        <f aca="false">P33/3600</f>
        <v>13.3378777777778</v>
      </c>
      <c r="S33" s="68"/>
      <c r="T33" s="73"/>
      <c r="U33" s="54"/>
      <c r="V33" s="54"/>
      <c r="W33" s="73"/>
      <c r="X33" s="54"/>
      <c r="Y33" s="74"/>
    </row>
    <row r="34" customFormat="false" ht="16.5" hidden="false" customHeight="false" outlineLevel="0" collapsed="false">
      <c r="A34" s="11"/>
      <c r="B34" s="16"/>
      <c r="C34" s="16" t="n">
        <v>37</v>
      </c>
      <c r="D34" s="90" t="n">
        <v>1616.0568</v>
      </c>
      <c r="E34" s="91" t="n">
        <v>33.5897</v>
      </c>
      <c r="F34" s="91" t="n">
        <v>40.1725</v>
      </c>
      <c r="G34" s="91" t="n">
        <v>39.7178</v>
      </c>
      <c r="H34" s="91" t="n">
        <v>39404.95</v>
      </c>
      <c r="I34" s="91" t="n">
        <v>56.93</v>
      </c>
      <c r="J34" s="77" t="n">
        <f aca="false">H34/3600</f>
        <v>10.9458194444444</v>
      </c>
      <c r="L34" s="0" t="n">
        <v>1617.9264</v>
      </c>
      <c r="M34" s="0" t="n">
        <v>33.5877</v>
      </c>
      <c r="N34" s="0" t="n">
        <v>40.1559</v>
      </c>
      <c r="O34" s="0" t="n">
        <v>39.711</v>
      </c>
      <c r="P34" s="0" t="n">
        <v>39360.89</v>
      </c>
      <c r="Q34" s="0" t="n">
        <v>63.58</v>
      </c>
      <c r="R34" s="77" t="n">
        <f aca="false">P34/3600</f>
        <v>10.9335805555556</v>
      </c>
      <c r="S34" s="68"/>
      <c r="T34" s="79"/>
      <c r="U34" s="80"/>
      <c r="V34" s="80"/>
      <c r="W34" s="79"/>
      <c r="X34" s="80"/>
      <c r="Y34" s="81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86" t="n">
        <v>52910.7984</v>
      </c>
      <c r="E35" s="87" t="n">
        <v>38.3462</v>
      </c>
      <c r="F35" s="87" t="n">
        <v>42.1393</v>
      </c>
      <c r="G35" s="87" t="n">
        <v>44.3047</v>
      </c>
      <c r="H35" s="87" t="n">
        <v>70701.63</v>
      </c>
      <c r="I35" s="87" t="n">
        <v>155.81</v>
      </c>
      <c r="J35" s="66" t="n">
        <f aca="false">H35/3600</f>
        <v>19.6393416666667</v>
      </c>
      <c r="L35" s="0" t="n">
        <v>52917.2232</v>
      </c>
      <c r="M35" s="0" t="n">
        <v>38.3462</v>
      </c>
      <c r="N35" s="0" t="n">
        <v>42.1404</v>
      </c>
      <c r="O35" s="0" t="n">
        <v>44.3086</v>
      </c>
      <c r="P35" s="0" t="n">
        <v>70831.46</v>
      </c>
      <c r="Q35" s="0" t="n">
        <v>142.21</v>
      </c>
      <c r="R35" s="66" t="n">
        <f aca="false">P35/3600</f>
        <v>19.6754055555556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8" t="n">
        <v>7332.3224</v>
      </c>
      <c r="E36" s="89" t="n">
        <v>35.465</v>
      </c>
      <c r="F36" s="89" t="n">
        <v>40.6953</v>
      </c>
      <c r="G36" s="89" t="n">
        <v>43.0689</v>
      </c>
      <c r="H36" s="89" t="n">
        <v>45732.37</v>
      </c>
      <c r="I36" s="89" t="n">
        <v>85.84</v>
      </c>
      <c r="J36" s="71" t="n">
        <f aca="false">H36/3600</f>
        <v>12.7034361111111</v>
      </c>
      <c r="L36" s="0" t="n">
        <v>7332.2448</v>
      </c>
      <c r="M36" s="0" t="n">
        <v>35.4652</v>
      </c>
      <c r="N36" s="0" t="n">
        <v>40.7004</v>
      </c>
      <c r="O36" s="0" t="n">
        <v>43.0607</v>
      </c>
      <c r="P36" s="0" t="n">
        <v>54165.83</v>
      </c>
      <c r="Q36" s="0" t="n">
        <v>101.06</v>
      </c>
      <c r="R36" s="71" t="n">
        <f aca="false">P36/3600</f>
        <v>15.0460638888889</v>
      </c>
      <c r="S36" s="68"/>
      <c r="T36" s="73"/>
      <c r="U36" s="54"/>
      <c r="V36" s="54"/>
      <c r="W36" s="73"/>
      <c r="X36" s="54"/>
      <c r="Y36" s="74"/>
    </row>
    <row r="37" customFormat="false" ht="15.75" hidden="false" customHeight="false" outlineLevel="0" collapsed="false">
      <c r="A37" s="11"/>
      <c r="B37" s="11"/>
      <c r="C37" s="11" t="n">
        <v>32</v>
      </c>
      <c r="D37" s="88" t="n">
        <v>1945.5176</v>
      </c>
      <c r="E37" s="89" t="n">
        <v>33.6794</v>
      </c>
      <c r="F37" s="89" t="n">
        <v>39.416</v>
      </c>
      <c r="G37" s="89" t="n">
        <v>42.0261</v>
      </c>
      <c r="H37" s="89" t="n">
        <v>40049.46</v>
      </c>
      <c r="I37" s="89" t="n">
        <v>77.49</v>
      </c>
      <c r="J37" s="71" t="n">
        <f aca="false">H37/3600</f>
        <v>11.12485</v>
      </c>
      <c r="L37" s="0" t="n">
        <v>1946.7184</v>
      </c>
      <c r="M37" s="0" t="n">
        <v>33.6833</v>
      </c>
      <c r="N37" s="0" t="n">
        <v>39.4191</v>
      </c>
      <c r="O37" s="0" t="n">
        <v>42.02</v>
      </c>
      <c r="P37" s="0" t="n">
        <v>46099.66</v>
      </c>
      <c r="Q37" s="0" t="n">
        <v>88.53</v>
      </c>
      <c r="R37" s="71" t="n">
        <f aca="false">P37/3600</f>
        <v>12.8054611111111</v>
      </c>
      <c r="S37" s="68"/>
      <c r="T37" s="73"/>
      <c r="U37" s="54"/>
      <c r="V37" s="54"/>
      <c r="W37" s="73"/>
      <c r="X37" s="54"/>
      <c r="Y37" s="74"/>
    </row>
    <row r="38" customFormat="false" ht="16.5" hidden="false" customHeight="false" outlineLevel="0" collapsed="false">
      <c r="A38" s="16"/>
      <c r="B38" s="16"/>
      <c r="C38" s="16" t="n">
        <v>37</v>
      </c>
      <c r="D38" s="90" t="n">
        <v>760.3296</v>
      </c>
      <c r="E38" s="91" t="n">
        <v>31.5185</v>
      </c>
      <c r="F38" s="91" t="n">
        <v>38.4785</v>
      </c>
      <c r="G38" s="91" t="n">
        <v>41.2083</v>
      </c>
      <c r="H38" s="91" t="n">
        <v>36951.84</v>
      </c>
      <c r="I38" s="91" t="n">
        <v>61.84</v>
      </c>
      <c r="J38" s="77" t="n">
        <f aca="false">H38/3600</f>
        <v>10.2644</v>
      </c>
      <c r="L38" s="0" t="n">
        <v>760.5432</v>
      </c>
      <c r="M38" s="0" t="n">
        <v>31.5201</v>
      </c>
      <c r="N38" s="0" t="n">
        <v>38.4881</v>
      </c>
      <c r="O38" s="0" t="n">
        <v>41.214</v>
      </c>
      <c r="P38" s="0" t="n">
        <v>41480.61</v>
      </c>
      <c r="Q38" s="0" t="n">
        <v>72.66</v>
      </c>
      <c r="R38" s="77" t="n">
        <f aca="false">P38/3600</f>
        <v>11.5223916666667</v>
      </c>
      <c r="S38" s="68"/>
      <c r="T38" s="79"/>
      <c r="U38" s="80"/>
      <c r="V38" s="80"/>
      <c r="W38" s="79"/>
      <c r="X38" s="80"/>
      <c r="Y38" s="81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86" t="n">
        <v>3602.5024</v>
      </c>
      <c r="E39" s="87" t="n">
        <v>40.4056</v>
      </c>
      <c r="F39" s="87" t="n">
        <v>43.0343</v>
      </c>
      <c r="G39" s="87" t="n">
        <v>43.6442</v>
      </c>
      <c r="H39" s="87" t="n">
        <v>11296.5</v>
      </c>
      <c r="I39" s="87" t="n">
        <v>19.93</v>
      </c>
      <c r="J39" s="66" t="n">
        <f aca="false">H39/3600</f>
        <v>3.13791666666667</v>
      </c>
      <c r="L39" s="0" t="n">
        <v>3602.5112</v>
      </c>
      <c r="M39" s="0" t="n">
        <v>40.4058</v>
      </c>
      <c r="N39" s="0" t="n">
        <v>43.0343</v>
      </c>
      <c r="O39" s="0" t="n">
        <v>43.6413</v>
      </c>
      <c r="P39" s="0" t="n">
        <v>11231.24</v>
      </c>
      <c r="Q39" s="0" t="n">
        <v>20.32</v>
      </c>
      <c r="R39" s="66" t="n">
        <f aca="false">P39/3600</f>
        <v>3.11978888888889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88" t="n">
        <v>1709.3448</v>
      </c>
      <c r="E40" s="89" t="n">
        <v>37.187</v>
      </c>
      <c r="F40" s="89" t="n">
        <v>40.385</v>
      </c>
      <c r="G40" s="89" t="n">
        <v>40.7199</v>
      </c>
      <c r="H40" s="89" t="n">
        <v>9804.45</v>
      </c>
      <c r="I40" s="89" t="n">
        <v>15.54</v>
      </c>
      <c r="J40" s="71" t="n">
        <f aca="false">H40/3600</f>
        <v>2.72345833333333</v>
      </c>
      <c r="L40" s="0" t="n">
        <v>1710.2744</v>
      </c>
      <c r="M40" s="0" t="n">
        <v>37.1899</v>
      </c>
      <c r="N40" s="0" t="n">
        <v>40.4121</v>
      </c>
      <c r="O40" s="0" t="n">
        <v>40.7141</v>
      </c>
      <c r="P40" s="0" t="n">
        <v>9596.47</v>
      </c>
      <c r="Q40" s="0" t="n">
        <v>17.36</v>
      </c>
      <c r="R40" s="71" t="n">
        <f aca="false">P40/3600</f>
        <v>2.66568611111111</v>
      </c>
      <c r="S40" s="68"/>
      <c r="T40" s="73"/>
      <c r="U40" s="54"/>
      <c r="V40" s="54"/>
      <c r="W40" s="73"/>
      <c r="X40" s="54"/>
      <c r="Y40" s="74"/>
    </row>
    <row r="41" customFormat="false" ht="15.75" hidden="false" customHeight="false" outlineLevel="0" collapsed="false">
      <c r="A41" s="11"/>
      <c r="B41" s="11"/>
      <c r="C41" s="11" t="n">
        <v>32</v>
      </c>
      <c r="D41" s="88" t="n">
        <v>823.5256</v>
      </c>
      <c r="E41" s="89" t="n">
        <v>34.3378</v>
      </c>
      <c r="F41" s="89" t="n">
        <v>38.3019</v>
      </c>
      <c r="G41" s="89" t="n">
        <v>38.4997</v>
      </c>
      <c r="H41" s="89" t="n">
        <v>8187.54</v>
      </c>
      <c r="I41" s="89" t="n">
        <v>13.05</v>
      </c>
      <c r="J41" s="71" t="n">
        <f aca="false">H41/3600</f>
        <v>2.27431666666667</v>
      </c>
      <c r="L41" s="0" t="n">
        <v>823.3048</v>
      </c>
      <c r="M41" s="0" t="n">
        <v>34.3341</v>
      </c>
      <c r="N41" s="0" t="n">
        <v>38.3197</v>
      </c>
      <c r="O41" s="0" t="n">
        <v>38.5231</v>
      </c>
      <c r="P41" s="0" t="n">
        <v>8246.09</v>
      </c>
      <c r="Q41" s="0" t="n">
        <v>13.35</v>
      </c>
      <c r="R41" s="71" t="n">
        <f aca="false">P41/3600</f>
        <v>2.29058055555556</v>
      </c>
      <c r="S41" s="68"/>
      <c r="T41" s="73"/>
      <c r="U41" s="54"/>
      <c r="V41" s="54"/>
      <c r="W41" s="73"/>
      <c r="X41" s="54"/>
      <c r="Y41" s="74"/>
    </row>
    <row r="42" customFormat="false" ht="16.5" hidden="false" customHeight="false" outlineLevel="0" collapsed="false">
      <c r="A42" s="11"/>
      <c r="B42" s="16"/>
      <c r="C42" s="16" t="n">
        <v>37</v>
      </c>
      <c r="D42" s="90" t="n">
        <v>424.248</v>
      </c>
      <c r="E42" s="91" t="n">
        <v>31.8497</v>
      </c>
      <c r="F42" s="91" t="n">
        <v>36.8353</v>
      </c>
      <c r="G42" s="91" t="n">
        <v>36.8805</v>
      </c>
      <c r="H42" s="91" t="n">
        <v>7069.75</v>
      </c>
      <c r="I42" s="91" t="n">
        <v>10.27</v>
      </c>
      <c r="J42" s="77" t="n">
        <f aca="false">H42/3600</f>
        <v>1.96381944444444</v>
      </c>
      <c r="L42" s="0" t="n">
        <v>425.0968</v>
      </c>
      <c r="M42" s="0" t="n">
        <v>31.8514</v>
      </c>
      <c r="N42" s="0" t="n">
        <v>36.8722</v>
      </c>
      <c r="O42" s="0" t="n">
        <v>36.8704</v>
      </c>
      <c r="P42" s="0" t="n">
        <v>6855.12</v>
      </c>
      <c r="Q42" s="0" t="n">
        <v>9.64</v>
      </c>
      <c r="R42" s="77" t="n">
        <f aca="false">P42/3600</f>
        <v>1.9042</v>
      </c>
      <c r="S42" s="68"/>
      <c r="T42" s="79"/>
      <c r="U42" s="80"/>
      <c r="V42" s="80"/>
      <c r="W42" s="79"/>
      <c r="X42" s="80"/>
      <c r="Y42" s="81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86" t="n">
        <v>4111.5504</v>
      </c>
      <c r="E43" s="87" t="n">
        <v>40.2825</v>
      </c>
      <c r="F43" s="87" t="n">
        <v>43.3072</v>
      </c>
      <c r="G43" s="87" t="n">
        <v>44.7462</v>
      </c>
      <c r="H43" s="87" t="n">
        <v>12252.02</v>
      </c>
      <c r="I43" s="87" t="n">
        <v>21.24</v>
      </c>
      <c r="J43" s="66" t="n">
        <f aca="false">H43/3600</f>
        <v>3.40333888888889</v>
      </c>
      <c r="L43" s="0" t="n">
        <v>4114.4856</v>
      </c>
      <c r="M43" s="0" t="n">
        <v>40.2837</v>
      </c>
      <c r="N43" s="0" t="n">
        <v>43.3051</v>
      </c>
      <c r="O43" s="0" t="n">
        <v>44.7436</v>
      </c>
      <c r="P43" s="0" t="n">
        <v>11909.75</v>
      </c>
      <c r="Q43" s="0" t="n">
        <v>20.9</v>
      </c>
      <c r="R43" s="66" t="n">
        <f aca="false">P43/3600</f>
        <v>3.308263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8" t="n">
        <v>1853.1584</v>
      </c>
      <c r="E44" s="89" t="n">
        <v>37.4122</v>
      </c>
      <c r="F44" s="89" t="n">
        <v>41.1349</v>
      </c>
      <c r="G44" s="89" t="n">
        <v>42.2424</v>
      </c>
      <c r="H44" s="89" t="n">
        <v>10047.48</v>
      </c>
      <c r="I44" s="89" t="n">
        <v>16.74</v>
      </c>
      <c r="J44" s="71" t="n">
        <f aca="false">H44/3600</f>
        <v>2.79096666666667</v>
      </c>
      <c r="L44" s="0" t="n">
        <v>1854.3512</v>
      </c>
      <c r="M44" s="0" t="n">
        <v>37.4142</v>
      </c>
      <c r="N44" s="0" t="n">
        <v>41.1435</v>
      </c>
      <c r="O44" s="0" t="n">
        <v>42.2507</v>
      </c>
      <c r="P44" s="0" t="n">
        <v>9851.66</v>
      </c>
      <c r="Q44" s="0" t="n">
        <v>16.59</v>
      </c>
      <c r="R44" s="71" t="n">
        <f aca="false">P44/3600</f>
        <v>2.73657222222222</v>
      </c>
      <c r="S44" s="68"/>
      <c r="T44" s="73"/>
      <c r="U44" s="54"/>
      <c r="V44" s="54"/>
      <c r="W44" s="73"/>
      <c r="X44" s="54"/>
      <c r="Y44" s="74"/>
    </row>
    <row r="45" customFormat="false" ht="15.75" hidden="false" customHeight="false" outlineLevel="0" collapsed="false">
      <c r="A45" s="11"/>
      <c r="B45" s="11"/>
      <c r="C45" s="11" t="n">
        <v>32</v>
      </c>
      <c r="D45" s="88" t="n">
        <v>904.9176</v>
      </c>
      <c r="E45" s="89" t="n">
        <v>34.4396</v>
      </c>
      <c r="F45" s="89" t="n">
        <v>39.365</v>
      </c>
      <c r="G45" s="89" t="n">
        <v>40.3396</v>
      </c>
      <c r="H45" s="89" t="n">
        <v>9281.79</v>
      </c>
      <c r="I45" s="89" t="n">
        <v>16.89</v>
      </c>
      <c r="J45" s="71" t="n">
        <f aca="false">H45/3600</f>
        <v>2.578275</v>
      </c>
      <c r="L45" s="0" t="n">
        <v>905.38</v>
      </c>
      <c r="M45" s="0" t="n">
        <v>34.439</v>
      </c>
      <c r="N45" s="0" t="n">
        <v>39.3831</v>
      </c>
      <c r="O45" s="0" t="n">
        <v>40.3454</v>
      </c>
      <c r="P45" s="0" t="n">
        <v>8995.52</v>
      </c>
      <c r="Q45" s="0" t="n">
        <v>16.01</v>
      </c>
      <c r="R45" s="71" t="n">
        <f aca="false">P45/3600</f>
        <v>2.49875555555556</v>
      </c>
      <c r="S45" s="68"/>
      <c r="T45" s="73"/>
      <c r="U45" s="54"/>
      <c r="V45" s="54"/>
      <c r="W45" s="73"/>
      <c r="X45" s="54"/>
      <c r="Y45" s="74"/>
    </row>
    <row r="46" customFormat="false" ht="16.5" hidden="false" customHeight="false" outlineLevel="0" collapsed="false">
      <c r="A46" s="11"/>
      <c r="B46" s="16"/>
      <c r="C46" s="16" t="n">
        <v>37</v>
      </c>
      <c r="D46" s="90" t="n">
        <v>463.2872</v>
      </c>
      <c r="E46" s="91" t="n">
        <v>31.5098</v>
      </c>
      <c r="F46" s="91" t="n">
        <v>38.0793</v>
      </c>
      <c r="G46" s="91" t="n">
        <v>38.9291</v>
      </c>
      <c r="H46" s="91" t="n">
        <v>8155.69</v>
      </c>
      <c r="I46" s="91" t="n">
        <v>12.66</v>
      </c>
      <c r="J46" s="77" t="n">
        <f aca="false">H46/3600</f>
        <v>2.26546944444444</v>
      </c>
      <c r="L46" s="0" t="n">
        <v>463.5256</v>
      </c>
      <c r="M46" s="0" t="n">
        <v>31.5129</v>
      </c>
      <c r="N46" s="0" t="n">
        <v>38.0816</v>
      </c>
      <c r="O46" s="0" t="n">
        <v>38.9782</v>
      </c>
      <c r="P46" s="0" t="n">
        <v>8423.63</v>
      </c>
      <c r="Q46" s="0" t="n">
        <v>13.91</v>
      </c>
      <c r="R46" s="77" t="n">
        <f aca="false">P46/3600</f>
        <v>2.33989722222222</v>
      </c>
      <c r="S46" s="68"/>
      <c r="T46" s="79"/>
      <c r="U46" s="80"/>
      <c r="V46" s="80"/>
      <c r="W46" s="79"/>
      <c r="X46" s="80"/>
      <c r="Y46" s="81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86" t="n">
        <v>7915.5672</v>
      </c>
      <c r="E47" s="87" t="n">
        <v>38.4533</v>
      </c>
      <c r="F47" s="87" t="n">
        <v>41.2121</v>
      </c>
      <c r="G47" s="87" t="n">
        <v>42.1548</v>
      </c>
      <c r="H47" s="87" t="n">
        <v>12067.5</v>
      </c>
      <c r="I47" s="87" t="n">
        <v>23.28</v>
      </c>
      <c r="J47" s="66" t="n">
        <f aca="false">H47/3600</f>
        <v>3.35208333333333</v>
      </c>
      <c r="L47" s="0" t="n">
        <v>7914.6856</v>
      </c>
      <c r="M47" s="0" t="n">
        <v>38.4512</v>
      </c>
      <c r="N47" s="0" t="n">
        <v>41.2109</v>
      </c>
      <c r="O47" s="0" t="n">
        <v>42.1557</v>
      </c>
      <c r="P47" s="0" t="n">
        <v>11908.09</v>
      </c>
      <c r="Q47" s="0" t="n">
        <v>22.41</v>
      </c>
      <c r="R47" s="66" t="n">
        <f aca="false">P47/3600</f>
        <v>3.307802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8" t="n">
        <v>3395.2152</v>
      </c>
      <c r="E48" s="89" t="n">
        <v>34.6069</v>
      </c>
      <c r="F48" s="89" t="n">
        <v>38.4108</v>
      </c>
      <c r="G48" s="89" t="n">
        <v>39.22</v>
      </c>
      <c r="H48" s="89" t="n">
        <v>10048.97</v>
      </c>
      <c r="I48" s="89" t="n">
        <v>18.2</v>
      </c>
      <c r="J48" s="71" t="n">
        <f aca="false">H48/3600</f>
        <v>2.79138055555556</v>
      </c>
      <c r="L48" s="0" t="n">
        <v>3394.936</v>
      </c>
      <c r="M48" s="0" t="n">
        <v>34.6099</v>
      </c>
      <c r="N48" s="0" t="n">
        <v>38.4051</v>
      </c>
      <c r="O48" s="0" t="n">
        <v>39.2329</v>
      </c>
      <c r="P48" s="0" t="n">
        <v>9588.06</v>
      </c>
      <c r="Q48" s="0" t="n">
        <v>18.16</v>
      </c>
      <c r="R48" s="71" t="n">
        <f aca="false">P48/3600</f>
        <v>2.66335</v>
      </c>
      <c r="S48" s="68"/>
      <c r="T48" s="73"/>
      <c r="U48" s="54"/>
      <c r="V48" s="54"/>
      <c r="W48" s="73"/>
      <c r="X48" s="54"/>
      <c r="Y48" s="74"/>
    </row>
    <row r="49" customFormat="false" ht="15.75" hidden="false" customHeight="false" outlineLevel="0" collapsed="false">
      <c r="A49" s="11"/>
      <c r="B49" s="11"/>
      <c r="C49" s="11" t="n">
        <v>32</v>
      </c>
      <c r="D49" s="88" t="n">
        <v>1490.8544</v>
      </c>
      <c r="E49" s="89" t="n">
        <v>31.1084</v>
      </c>
      <c r="F49" s="89" t="n">
        <v>36.4194</v>
      </c>
      <c r="G49" s="89" t="n">
        <v>37.1875</v>
      </c>
      <c r="H49" s="89" t="n">
        <v>8253.27</v>
      </c>
      <c r="I49" s="89" t="n">
        <v>15.12</v>
      </c>
      <c r="J49" s="71" t="n">
        <f aca="false">H49/3600</f>
        <v>2.292575</v>
      </c>
      <c r="L49" s="0" t="n">
        <v>1491.5704</v>
      </c>
      <c r="M49" s="0" t="n">
        <v>31.1081</v>
      </c>
      <c r="N49" s="0" t="n">
        <v>36.4312</v>
      </c>
      <c r="O49" s="0" t="n">
        <v>37.2051</v>
      </c>
      <c r="P49" s="0" t="n">
        <v>8355.66</v>
      </c>
      <c r="Q49" s="0" t="n">
        <v>15.44</v>
      </c>
      <c r="R49" s="71" t="n">
        <f aca="false">P49/3600</f>
        <v>2.32101666666667</v>
      </c>
      <c r="S49" s="68"/>
      <c r="T49" s="73"/>
      <c r="U49" s="54"/>
      <c r="V49" s="54"/>
      <c r="W49" s="73"/>
      <c r="X49" s="54"/>
      <c r="Y49" s="74"/>
    </row>
    <row r="50" customFormat="false" ht="16.5" hidden="false" customHeight="false" outlineLevel="0" collapsed="false">
      <c r="A50" s="11"/>
      <c r="B50" s="16"/>
      <c r="C50" s="16" t="n">
        <v>37</v>
      </c>
      <c r="D50" s="90" t="n">
        <v>645.5168</v>
      </c>
      <c r="E50" s="91" t="n">
        <v>27.8827</v>
      </c>
      <c r="F50" s="91" t="n">
        <v>35.119</v>
      </c>
      <c r="G50" s="91" t="n">
        <v>35.8502</v>
      </c>
      <c r="H50" s="91" t="n">
        <v>7395.86</v>
      </c>
      <c r="I50" s="91" t="n">
        <v>12.14</v>
      </c>
      <c r="J50" s="77" t="n">
        <f aca="false">H50/3600</f>
        <v>2.05440555555556</v>
      </c>
      <c r="L50" s="0" t="n">
        <v>645.312</v>
      </c>
      <c r="M50" s="0" t="n">
        <v>27.8782</v>
      </c>
      <c r="N50" s="0" t="n">
        <v>35.1042</v>
      </c>
      <c r="O50" s="0" t="n">
        <v>35.851</v>
      </c>
      <c r="P50" s="0" t="n">
        <v>7368.49</v>
      </c>
      <c r="Q50" s="0" t="n">
        <v>12.24</v>
      </c>
      <c r="R50" s="77" t="n">
        <f aca="false">P50/3600</f>
        <v>2.04680277777778</v>
      </c>
      <c r="S50" s="68"/>
      <c r="T50" s="79"/>
      <c r="U50" s="80"/>
      <c r="V50" s="80"/>
      <c r="W50" s="79"/>
      <c r="X50" s="80"/>
      <c r="Y50" s="81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86" t="n">
        <v>5769.3792</v>
      </c>
      <c r="E51" s="87" t="n">
        <v>40.0806</v>
      </c>
      <c r="F51" s="87" t="n">
        <v>41.6423</v>
      </c>
      <c r="G51" s="87" t="n">
        <v>43.0009</v>
      </c>
      <c r="H51" s="87" t="n">
        <v>8277.98</v>
      </c>
      <c r="I51" s="87" t="n">
        <v>13.65</v>
      </c>
      <c r="J51" s="66" t="n">
        <f aca="false">H51/3600</f>
        <v>2.29943888888889</v>
      </c>
      <c r="L51" s="0" t="n">
        <v>5766.5</v>
      </c>
      <c r="M51" s="0" t="n">
        <v>40.08</v>
      </c>
      <c r="N51" s="0" t="n">
        <v>41.6393</v>
      </c>
      <c r="O51" s="0" t="n">
        <v>43.0038</v>
      </c>
      <c r="P51" s="0" t="n">
        <v>8748.62</v>
      </c>
      <c r="Q51" s="0" t="n">
        <v>15.15</v>
      </c>
      <c r="R51" s="66" t="n">
        <f aca="false">P51/3600</f>
        <v>2.43017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8" t="n">
        <v>2289.084</v>
      </c>
      <c r="E52" s="89" t="n">
        <v>36.3367</v>
      </c>
      <c r="F52" s="89" t="n">
        <v>38.9606</v>
      </c>
      <c r="G52" s="89" t="n">
        <v>40.5872</v>
      </c>
      <c r="H52" s="89" t="n">
        <v>7318.08</v>
      </c>
      <c r="I52" s="89" t="n">
        <v>11.51</v>
      </c>
      <c r="J52" s="71" t="n">
        <f aca="false">H52/3600</f>
        <v>2.0328</v>
      </c>
      <c r="L52" s="0" t="n">
        <v>2289.1368</v>
      </c>
      <c r="M52" s="0" t="n">
        <v>36.3325</v>
      </c>
      <c r="N52" s="0" t="n">
        <v>38.9693</v>
      </c>
      <c r="O52" s="0" t="n">
        <v>40.602</v>
      </c>
      <c r="P52" s="0" t="n">
        <v>7191.1</v>
      </c>
      <c r="Q52" s="0" t="n">
        <v>11.74</v>
      </c>
      <c r="R52" s="71" t="n">
        <f aca="false">P52/3600</f>
        <v>1.99752777777778</v>
      </c>
      <c r="S52" s="68"/>
      <c r="T52" s="73"/>
      <c r="U52" s="54"/>
      <c r="V52" s="54"/>
      <c r="W52" s="73"/>
      <c r="X52" s="54"/>
      <c r="Y52" s="74"/>
    </row>
    <row r="53" customFormat="false" ht="15.75" hidden="false" customHeight="false" outlineLevel="0" collapsed="false">
      <c r="A53" s="11"/>
      <c r="B53" s="11"/>
      <c r="C53" s="11" t="n">
        <v>32</v>
      </c>
      <c r="D53" s="88" t="n">
        <v>1010.4816</v>
      </c>
      <c r="E53" s="89" t="n">
        <v>33.1361</v>
      </c>
      <c r="F53" s="89" t="n">
        <v>37.0171</v>
      </c>
      <c r="G53" s="89" t="n">
        <v>38.7556</v>
      </c>
      <c r="H53" s="89" t="n">
        <v>6211.78</v>
      </c>
      <c r="I53" s="89" t="n">
        <v>9.19</v>
      </c>
      <c r="J53" s="71" t="n">
        <f aca="false">H53/3600</f>
        <v>1.72549444444444</v>
      </c>
      <c r="L53" s="0" t="n">
        <v>1011.4232</v>
      </c>
      <c r="M53" s="0" t="n">
        <v>33.1344</v>
      </c>
      <c r="N53" s="0" t="n">
        <v>37.0325</v>
      </c>
      <c r="O53" s="0" t="n">
        <v>38.7445</v>
      </c>
      <c r="P53" s="0" t="n">
        <v>6086.28</v>
      </c>
      <c r="Q53" s="0" t="n">
        <v>9.76</v>
      </c>
      <c r="R53" s="71" t="n">
        <f aca="false">P53/3600</f>
        <v>1.69063333333333</v>
      </c>
      <c r="S53" s="68"/>
      <c r="T53" s="73"/>
      <c r="U53" s="54"/>
      <c r="V53" s="54"/>
      <c r="W53" s="73"/>
      <c r="X53" s="54"/>
      <c r="Y53" s="74"/>
    </row>
    <row r="54" customFormat="false" ht="16.5" hidden="false" customHeight="false" outlineLevel="0" collapsed="false">
      <c r="A54" s="16"/>
      <c r="B54" s="16"/>
      <c r="C54" s="16" t="n">
        <v>37</v>
      </c>
      <c r="D54" s="90" t="n">
        <v>463.0592</v>
      </c>
      <c r="E54" s="91" t="n">
        <v>30.2377</v>
      </c>
      <c r="F54" s="91" t="n">
        <v>35.7186</v>
      </c>
      <c r="G54" s="91" t="n">
        <v>37.4287</v>
      </c>
      <c r="H54" s="91" t="n">
        <v>5599.99</v>
      </c>
      <c r="I54" s="91" t="n">
        <v>8.84</v>
      </c>
      <c r="J54" s="77" t="n">
        <f aca="false">H54/3600</f>
        <v>1.55555277777778</v>
      </c>
      <c r="L54" s="0" t="n">
        <v>465.3472</v>
      </c>
      <c r="M54" s="0" t="n">
        <v>30.2388</v>
      </c>
      <c r="N54" s="0" t="n">
        <v>35.7221</v>
      </c>
      <c r="O54" s="0" t="n">
        <v>37.4147</v>
      </c>
      <c r="P54" s="0" t="n">
        <v>5415.71</v>
      </c>
      <c r="Q54" s="0" t="n">
        <v>8.14</v>
      </c>
      <c r="R54" s="77" t="n">
        <f aca="false">P54/3600</f>
        <v>1.50436388888889</v>
      </c>
      <c r="S54" s="68"/>
      <c r="T54" s="79"/>
      <c r="U54" s="80"/>
      <c r="V54" s="80"/>
      <c r="W54" s="79"/>
      <c r="X54" s="80"/>
      <c r="Y54" s="81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86" t="n">
        <v>1727.2744</v>
      </c>
      <c r="E55" s="87" t="n">
        <v>41.0951</v>
      </c>
      <c r="F55" s="87" t="n">
        <v>43.7661</v>
      </c>
      <c r="G55" s="87" t="n">
        <v>43.1684</v>
      </c>
      <c r="H55" s="87" t="n">
        <v>2801.72</v>
      </c>
      <c r="I55" s="87" t="n">
        <v>5.49</v>
      </c>
      <c r="J55" s="66" t="n">
        <f aca="false">H55/3600</f>
        <v>0.778255555555556</v>
      </c>
      <c r="L55" s="0" t="n">
        <v>1727.7624</v>
      </c>
      <c r="M55" s="0" t="n">
        <v>41.0924</v>
      </c>
      <c r="N55" s="0" t="n">
        <v>43.7863</v>
      </c>
      <c r="O55" s="0" t="n">
        <v>43.1805</v>
      </c>
      <c r="P55" s="0" t="n">
        <v>2849.04</v>
      </c>
      <c r="Q55" s="0" t="n">
        <v>5.32</v>
      </c>
      <c r="R55" s="66" t="n">
        <f aca="false">P55/3600</f>
        <v>0.7914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88" t="n">
        <v>863.4304</v>
      </c>
      <c r="E56" s="89" t="n">
        <v>37.1494</v>
      </c>
      <c r="F56" s="89" t="n">
        <v>40.9317</v>
      </c>
      <c r="G56" s="89" t="n">
        <v>39.8678</v>
      </c>
      <c r="H56" s="89" t="n">
        <v>3056.6</v>
      </c>
      <c r="I56" s="89" t="n">
        <v>5.4</v>
      </c>
      <c r="J56" s="71" t="n">
        <f aca="false">H56/3600</f>
        <v>0.849055555555556</v>
      </c>
      <c r="L56" s="0" t="n">
        <v>863.312</v>
      </c>
      <c r="M56" s="0" t="n">
        <v>37.1442</v>
      </c>
      <c r="N56" s="0" t="n">
        <v>40.9489</v>
      </c>
      <c r="O56" s="0" t="n">
        <v>39.886</v>
      </c>
      <c r="P56" s="0" t="n">
        <v>2485.11</v>
      </c>
      <c r="Q56" s="0" t="n">
        <v>4.77</v>
      </c>
      <c r="R56" s="71" t="n">
        <f aca="false">P56/3600</f>
        <v>0.690308333333333</v>
      </c>
      <c r="S56" s="68"/>
      <c r="T56" s="73"/>
      <c r="U56" s="54"/>
      <c r="V56" s="54"/>
      <c r="W56" s="73"/>
      <c r="X56" s="54"/>
      <c r="Y56" s="74"/>
    </row>
    <row r="57" customFormat="false" ht="15.75" hidden="false" customHeight="false" outlineLevel="0" collapsed="false">
      <c r="A57" s="11"/>
      <c r="B57" s="11"/>
      <c r="C57" s="11" t="n">
        <v>32</v>
      </c>
      <c r="D57" s="88" t="n">
        <v>422.716</v>
      </c>
      <c r="E57" s="89" t="n">
        <v>33.624</v>
      </c>
      <c r="F57" s="89" t="n">
        <v>38.9098</v>
      </c>
      <c r="G57" s="89" t="n">
        <v>37.5007</v>
      </c>
      <c r="H57" s="89" t="n">
        <v>2194.21</v>
      </c>
      <c r="I57" s="89" t="n">
        <v>3.85</v>
      </c>
      <c r="J57" s="71" t="n">
        <f aca="false">H57/3600</f>
        <v>0.609502777777778</v>
      </c>
      <c r="L57" s="0" t="n">
        <v>422.6376</v>
      </c>
      <c r="M57" s="0" t="n">
        <v>33.6067</v>
      </c>
      <c r="N57" s="0" t="n">
        <v>38.9111</v>
      </c>
      <c r="O57" s="0" t="n">
        <v>37.5228</v>
      </c>
      <c r="P57" s="0" t="n">
        <v>2249.82</v>
      </c>
      <c r="Q57" s="0" t="n">
        <v>3.74</v>
      </c>
      <c r="R57" s="71" t="n">
        <f aca="false">P57/3600</f>
        <v>0.62495</v>
      </c>
      <c r="S57" s="68"/>
      <c r="T57" s="73"/>
      <c r="U57" s="54"/>
      <c r="V57" s="54"/>
      <c r="W57" s="73"/>
      <c r="X57" s="54"/>
      <c r="Y57" s="74"/>
    </row>
    <row r="58" customFormat="false" ht="16.5" hidden="false" customHeight="false" outlineLevel="0" collapsed="false">
      <c r="A58" s="11"/>
      <c r="B58" s="16"/>
      <c r="C58" s="16" t="n">
        <v>37</v>
      </c>
      <c r="D58" s="90" t="n">
        <v>214.128</v>
      </c>
      <c r="E58" s="91" t="n">
        <v>30.6513</v>
      </c>
      <c r="F58" s="91" t="n">
        <v>37.4564</v>
      </c>
      <c r="G58" s="91" t="n">
        <v>35.8074</v>
      </c>
      <c r="H58" s="91" t="n">
        <v>1945.38</v>
      </c>
      <c r="I58" s="91" t="n">
        <v>3.19</v>
      </c>
      <c r="J58" s="77" t="n">
        <f aca="false">H58/3600</f>
        <v>0.540383333333333</v>
      </c>
      <c r="L58" s="0" t="n">
        <v>213.8488</v>
      </c>
      <c r="M58" s="0" t="n">
        <v>30.6457</v>
      </c>
      <c r="N58" s="0" t="n">
        <v>37.4611</v>
      </c>
      <c r="O58" s="0" t="n">
        <v>35.8327</v>
      </c>
      <c r="P58" s="0" t="n">
        <v>1922.8</v>
      </c>
      <c r="Q58" s="0" t="n">
        <v>3.27</v>
      </c>
      <c r="R58" s="77" t="n">
        <f aca="false">P58/3600</f>
        <v>0.534111111111111</v>
      </c>
      <c r="S58" s="68"/>
      <c r="T58" s="79"/>
      <c r="U58" s="80"/>
      <c r="V58" s="80"/>
      <c r="W58" s="79"/>
      <c r="X58" s="80"/>
      <c r="Y58" s="81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86" t="n">
        <v>2199.4288</v>
      </c>
      <c r="E59" s="87" t="n">
        <v>38.4041</v>
      </c>
      <c r="F59" s="87" t="n">
        <v>42.8125</v>
      </c>
      <c r="G59" s="87" t="n">
        <v>43.937</v>
      </c>
      <c r="H59" s="87" t="n">
        <v>3224.33</v>
      </c>
      <c r="I59" s="87" t="n">
        <v>6.81</v>
      </c>
      <c r="J59" s="66" t="n">
        <f aca="false">H59/3600</f>
        <v>0.895647222222222</v>
      </c>
      <c r="L59" s="0" t="n">
        <v>2200.3192</v>
      </c>
      <c r="M59" s="0" t="n">
        <v>38.4087</v>
      </c>
      <c r="N59" s="0" t="n">
        <v>42.8133</v>
      </c>
      <c r="O59" s="0" t="n">
        <v>43.9769</v>
      </c>
      <c r="P59" s="0" t="n">
        <v>3247.25</v>
      </c>
      <c r="Q59" s="0" t="n">
        <v>6.97</v>
      </c>
      <c r="R59" s="66" t="n">
        <f aca="false">P59/3600</f>
        <v>0.902013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8" t="n">
        <v>752.992</v>
      </c>
      <c r="E60" s="89" t="n">
        <v>34.5854</v>
      </c>
      <c r="F60" s="89" t="n">
        <v>40.7361</v>
      </c>
      <c r="G60" s="89" t="n">
        <v>41.6733</v>
      </c>
      <c r="H60" s="89" t="n">
        <v>2742.74</v>
      </c>
      <c r="I60" s="89" t="n">
        <v>5.93</v>
      </c>
      <c r="J60" s="71" t="n">
        <f aca="false">H60/3600</f>
        <v>0.761872222222222</v>
      </c>
      <c r="L60" s="0" t="n">
        <v>753.448</v>
      </c>
      <c r="M60" s="0" t="n">
        <v>34.5918</v>
      </c>
      <c r="N60" s="0" t="n">
        <v>40.739</v>
      </c>
      <c r="O60" s="0" t="n">
        <v>41.6807</v>
      </c>
      <c r="P60" s="0" t="n">
        <v>2555.75</v>
      </c>
      <c r="Q60" s="0" t="n">
        <v>5.29</v>
      </c>
      <c r="R60" s="71" t="n">
        <f aca="false">P60/3600</f>
        <v>0.709930555555556</v>
      </c>
      <c r="S60" s="68"/>
      <c r="T60" s="73"/>
      <c r="U60" s="54"/>
      <c r="V60" s="54"/>
      <c r="W60" s="73"/>
      <c r="X60" s="54"/>
      <c r="Y60" s="74"/>
    </row>
    <row r="61" customFormat="false" ht="15.75" hidden="false" customHeight="false" outlineLevel="0" collapsed="false">
      <c r="A61" s="11"/>
      <c r="B61" s="11"/>
      <c r="C61" s="11" t="n">
        <v>32</v>
      </c>
      <c r="D61" s="88" t="n">
        <v>297.6048</v>
      </c>
      <c r="E61" s="89" t="n">
        <v>31.4105</v>
      </c>
      <c r="F61" s="89" t="n">
        <v>39.3609</v>
      </c>
      <c r="G61" s="89" t="n">
        <v>40.1417</v>
      </c>
      <c r="H61" s="89" t="n">
        <v>2167.1</v>
      </c>
      <c r="I61" s="89" t="n">
        <v>4.83</v>
      </c>
      <c r="J61" s="71" t="n">
        <f aca="false">H61/3600</f>
        <v>0.601972222222222</v>
      </c>
      <c r="L61" s="0" t="n">
        <v>296.8184</v>
      </c>
      <c r="M61" s="0" t="n">
        <v>31.4126</v>
      </c>
      <c r="N61" s="0" t="n">
        <v>39.375</v>
      </c>
      <c r="O61" s="0" t="n">
        <v>40.1631</v>
      </c>
      <c r="P61" s="0" t="n">
        <v>2232.4</v>
      </c>
      <c r="Q61" s="0" t="n">
        <v>5.2</v>
      </c>
      <c r="R61" s="71" t="n">
        <f aca="false">P61/3600</f>
        <v>0.620111111111111</v>
      </c>
      <c r="S61" s="68"/>
      <c r="T61" s="73"/>
      <c r="U61" s="54"/>
      <c r="V61" s="54"/>
      <c r="W61" s="73"/>
      <c r="X61" s="54"/>
      <c r="Y61" s="74"/>
    </row>
    <row r="62" customFormat="false" ht="16.5" hidden="false" customHeight="false" outlineLevel="0" collapsed="false">
      <c r="A62" s="11"/>
      <c r="B62" s="16"/>
      <c r="C62" s="16" t="n">
        <v>37</v>
      </c>
      <c r="D62" s="90" t="n">
        <v>126.0912</v>
      </c>
      <c r="E62" s="91" t="n">
        <v>28.38</v>
      </c>
      <c r="F62" s="91" t="n">
        <v>38.428</v>
      </c>
      <c r="G62" s="91" t="n">
        <v>39.1776</v>
      </c>
      <c r="H62" s="91" t="n">
        <v>1988.54</v>
      </c>
      <c r="I62" s="91" t="n">
        <v>4.32</v>
      </c>
      <c r="J62" s="77" t="n">
        <f aca="false">H62/3600</f>
        <v>0.552372222222222</v>
      </c>
      <c r="L62" s="0" t="n">
        <v>126.2208</v>
      </c>
      <c r="M62" s="0" t="n">
        <v>28.3964</v>
      </c>
      <c r="N62" s="0" t="n">
        <v>38.4532</v>
      </c>
      <c r="O62" s="0" t="n">
        <v>39.1643</v>
      </c>
      <c r="P62" s="0" t="n">
        <v>1819.08</v>
      </c>
      <c r="Q62" s="0" t="n">
        <v>3.67</v>
      </c>
      <c r="R62" s="77" t="n">
        <f aca="false">P62/3600</f>
        <v>0.5053</v>
      </c>
      <c r="S62" s="68"/>
      <c r="T62" s="79"/>
      <c r="U62" s="80"/>
      <c r="V62" s="80"/>
      <c r="W62" s="79"/>
      <c r="X62" s="80"/>
      <c r="Y62" s="81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86" t="n">
        <v>1919.7128</v>
      </c>
      <c r="E63" s="87" t="n">
        <v>38.1389</v>
      </c>
      <c r="F63" s="87" t="n">
        <v>40.8403</v>
      </c>
      <c r="G63" s="87" t="n">
        <v>41.5719</v>
      </c>
      <c r="H63" s="87" t="n">
        <v>2799.16</v>
      </c>
      <c r="I63" s="87" t="n">
        <v>5.4</v>
      </c>
      <c r="J63" s="66" t="n">
        <f aca="false">H63/3600</f>
        <v>0.777544444444444</v>
      </c>
      <c r="L63" s="0" t="n">
        <v>1919.4752</v>
      </c>
      <c r="M63" s="0" t="n">
        <v>38.1357</v>
      </c>
      <c r="N63" s="0" t="n">
        <v>40.8444</v>
      </c>
      <c r="O63" s="0" t="n">
        <v>41.5983</v>
      </c>
      <c r="P63" s="0" t="n">
        <v>2661.83</v>
      </c>
      <c r="Q63" s="0" t="n">
        <v>5.35</v>
      </c>
      <c r="R63" s="66" t="n">
        <f aca="false">P63/3600</f>
        <v>0.739397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8" t="n">
        <v>819.5056</v>
      </c>
      <c r="E64" s="89" t="n">
        <v>34.3608</v>
      </c>
      <c r="F64" s="89" t="n">
        <v>38.0495</v>
      </c>
      <c r="G64" s="89" t="n">
        <v>38.6504</v>
      </c>
      <c r="H64" s="89" t="n">
        <v>2229.3</v>
      </c>
      <c r="I64" s="89" t="n">
        <v>4.51</v>
      </c>
      <c r="J64" s="71" t="n">
        <f aca="false">H64/3600</f>
        <v>0.61925</v>
      </c>
      <c r="L64" s="0" t="n">
        <v>819.288</v>
      </c>
      <c r="M64" s="0" t="n">
        <v>34.3578</v>
      </c>
      <c r="N64" s="0" t="n">
        <v>38.0628</v>
      </c>
      <c r="O64" s="0" t="n">
        <v>38.6368</v>
      </c>
      <c r="P64" s="0" t="n">
        <v>2186.44</v>
      </c>
      <c r="Q64" s="0" t="n">
        <v>4.1</v>
      </c>
      <c r="R64" s="71" t="n">
        <f aca="false">P64/3600</f>
        <v>0.607344444444445</v>
      </c>
      <c r="S64" s="68"/>
      <c r="T64" s="73"/>
      <c r="U64" s="54"/>
      <c r="V64" s="54"/>
      <c r="W64" s="73"/>
      <c r="X64" s="54"/>
      <c r="Y64" s="74"/>
    </row>
    <row r="65" customFormat="false" ht="15.75" hidden="false" customHeight="false" outlineLevel="0" collapsed="false">
      <c r="A65" s="11"/>
      <c r="B65" s="11"/>
      <c r="C65" s="11" t="n">
        <v>32</v>
      </c>
      <c r="D65" s="88" t="n">
        <v>352.6424</v>
      </c>
      <c r="E65" s="89" t="n">
        <v>30.8952</v>
      </c>
      <c r="F65" s="89" t="n">
        <v>36.0111</v>
      </c>
      <c r="G65" s="89" t="n">
        <v>36.5671</v>
      </c>
      <c r="H65" s="89" t="n">
        <v>1862.93</v>
      </c>
      <c r="I65" s="89" t="n">
        <v>3.57</v>
      </c>
      <c r="J65" s="71" t="n">
        <f aca="false">H65/3600</f>
        <v>0.517480555555556</v>
      </c>
      <c r="L65" s="0" t="n">
        <v>352.3904</v>
      </c>
      <c r="M65" s="0" t="n">
        <v>30.8848</v>
      </c>
      <c r="N65" s="0" t="n">
        <v>36.0089</v>
      </c>
      <c r="O65" s="0" t="n">
        <v>36.5939</v>
      </c>
      <c r="P65" s="0" t="n">
        <v>1831.93</v>
      </c>
      <c r="Q65" s="0" t="n">
        <v>3.39</v>
      </c>
      <c r="R65" s="71" t="n">
        <f aca="false">P65/3600</f>
        <v>0.508869444444445</v>
      </c>
      <c r="S65" s="68"/>
      <c r="T65" s="73"/>
      <c r="U65" s="54"/>
      <c r="V65" s="54"/>
      <c r="W65" s="73"/>
      <c r="X65" s="54"/>
      <c r="Y65" s="74"/>
    </row>
    <row r="66" customFormat="false" ht="16.5" hidden="false" customHeight="false" outlineLevel="0" collapsed="false">
      <c r="A66" s="11"/>
      <c r="B66" s="16"/>
      <c r="C66" s="16" t="n">
        <v>37</v>
      </c>
      <c r="D66" s="90" t="n">
        <v>151.136</v>
      </c>
      <c r="E66" s="91" t="n">
        <v>27.8441</v>
      </c>
      <c r="F66" s="91" t="n">
        <v>34.6126</v>
      </c>
      <c r="G66" s="91" t="n">
        <v>35.2387</v>
      </c>
      <c r="H66" s="91" t="n">
        <v>1593.42</v>
      </c>
      <c r="I66" s="91" t="n">
        <v>3.12</v>
      </c>
      <c r="J66" s="77" t="n">
        <f aca="false">H66/3600</f>
        <v>0.442616666666667</v>
      </c>
      <c r="L66" s="0" t="n">
        <v>151.4632</v>
      </c>
      <c r="M66" s="0" t="n">
        <v>27.8541</v>
      </c>
      <c r="N66" s="0" t="n">
        <v>34.65</v>
      </c>
      <c r="O66" s="0" t="n">
        <v>35.2171</v>
      </c>
      <c r="P66" s="0" t="n">
        <v>1628.56</v>
      </c>
      <c r="Q66" s="0" t="n">
        <v>2.97</v>
      </c>
      <c r="R66" s="77" t="n">
        <f aca="false">P66/3600</f>
        <v>0.452377777777778</v>
      </c>
      <c r="S66" s="68"/>
      <c r="T66" s="79"/>
      <c r="U66" s="80"/>
      <c r="V66" s="80"/>
      <c r="W66" s="79"/>
      <c r="X66" s="80"/>
      <c r="Y66" s="81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86" t="n">
        <v>1346.9904</v>
      </c>
      <c r="E67" s="87" t="n">
        <v>40.0541</v>
      </c>
      <c r="F67" s="87" t="n">
        <v>41.421</v>
      </c>
      <c r="G67" s="87" t="n">
        <v>42.4684</v>
      </c>
      <c r="H67" s="87" t="n">
        <v>2099.02</v>
      </c>
      <c r="I67" s="87" t="n">
        <v>4.08</v>
      </c>
      <c r="J67" s="66" t="n">
        <f aca="false">H67/3600</f>
        <v>0.583061111111111</v>
      </c>
      <c r="L67" s="0" t="n">
        <v>1348.1096</v>
      </c>
      <c r="M67" s="0" t="n">
        <v>40.0552</v>
      </c>
      <c r="N67" s="0" t="n">
        <v>41.4266</v>
      </c>
      <c r="O67" s="0" t="n">
        <v>42.4958</v>
      </c>
      <c r="P67" s="0" t="n">
        <v>2070.63</v>
      </c>
      <c r="Q67" s="0" t="n">
        <v>3.86</v>
      </c>
      <c r="R67" s="66" t="n">
        <f aca="false">P67/3600</f>
        <v>0.57517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8" t="n">
        <v>642.9864</v>
      </c>
      <c r="E68" s="89" t="n">
        <v>35.9323</v>
      </c>
      <c r="F68" s="89" t="n">
        <v>38.4822</v>
      </c>
      <c r="G68" s="89" t="n">
        <v>39.6668</v>
      </c>
      <c r="H68" s="89" t="n">
        <v>1833.97</v>
      </c>
      <c r="I68" s="89" t="n">
        <v>4.68</v>
      </c>
      <c r="J68" s="71" t="n">
        <f aca="false">H68/3600</f>
        <v>0.509436111111111</v>
      </c>
      <c r="L68" s="0" t="n">
        <v>643.488</v>
      </c>
      <c r="M68" s="0" t="n">
        <v>35.9372</v>
      </c>
      <c r="N68" s="0" t="n">
        <v>38.4903</v>
      </c>
      <c r="O68" s="0" t="n">
        <v>39.6735</v>
      </c>
      <c r="P68" s="0" t="n">
        <v>1783.07</v>
      </c>
      <c r="Q68" s="0" t="n">
        <v>3.35</v>
      </c>
      <c r="R68" s="71" t="n">
        <f aca="false">P68/3600</f>
        <v>0.495297222222222</v>
      </c>
      <c r="S68" s="68"/>
      <c r="T68" s="73"/>
      <c r="U68" s="54"/>
      <c r="V68" s="54"/>
      <c r="W68" s="73"/>
      <c r="X68" s="54"/>
      <c r="Y68" s="74"/>
    </row>
    <row r="69" customFormat="false" ht="15.75" hidden="false" customHeight="false" outlineLevel="0" collapsed="false">
      <c r="A69" s="11"/>
      <c r="B69" s="11"/>
      <c r="C69" s="11" t="n">
        <v>32</v>
      </c>
      <c r="D69" s="88" t="n">
        <v>304.6784</v>
      </c>
      <c r="E69" s="89" t="n">
        <v>32.2899</v>
      </c>
      <c r="F69" s="89" t="n">
        <v>36.4686</v>
      </c>
      <c r="G69" s="89" t="n">
        <v>37.5902</v>
      </c>
      <c r="H69" s="89" t="n">
        <v>1535.88</v>
      </c>
      <c r="I69" s="89" t="n">
        <v>2.74</v>
      </c>
      <c r="J69" s="71" t="n">
        <f aca="false">H69/3600</f>
        <v>0.426633333333333</v>
      </c>
      <c r="L69" s="0" t="n">
        <v>304.5032</v>
      </c>
      <c r="M69" s="0" t="n">
        <v>32.2928</v>
      </c>
      <c r="N69" s="0" t="n">
        <v>36.4552</v>
      </c>
      <c r="O69" s="0" t="n">
        <v>37.6116</v>
      </c>
      <c r="P69" s="0" t="n">
        <v>1538.19</v>
      </c>
      <c r="Q69" s="0" t="n">
        <v>2.73</v>
      </c>
      <c r="R69" s="71" t="n">
        <f aca="false">P69/3600</f>
        <v>0.427275</v>
      </c>
      <c r="S69" s="68"/>
      <c r="T69" s="73"/>
      <c r="U69" s="54"/>
      <c r="V69" s="54"/>
      <c r="W69" s="73"/>
      <c r="X69" s="54"/>
      <c r="Y69" s="74"/>
    </row>
    <row r="70" customFormat="false" ht="16.5" hidden="false" customHeight="false" outlineLevel="0" collapsed="false">
      <c r="A70" s="16"/>
      <c r="B70" s="16"/>
      <c r="C70" s="16" t="n">
        <v>37</v>
      </c>
      <c r="D70" s="90" t="n">
        <v>146.3992</v>
      </c>
      <c r="E70" s="91" t="n">
        <v>29.3882</v>
      </c>
      <c r="F70" s="91" t="n">
        <v>35.0423</v>
      </c>
      <c r="G70" s="91" t="n">
        <v>36.0404</v>
      </c>
      <c r="H70" s="91" t="n">
        <v>1324.87</v>
      </c>
      <c r="I70" s="91" t="n">
        <v>2.1</v>
      </c>
      <c r="J70" s="77" t="n">
        <f aca="false">H70/3600</f>
        <v>0.368019444444444</v>
      </c>
      <c r="L70" s="0" t="n">
        <v>146.5632</v>
      </c>
      <c r="M70" s="0" t="n">
        <v>29.3983</v>
      </c>
      <c r="N70" s="0" t="n">
        <v>35.0108</v>
      </c>
      <c r="O70" s="0" t="n">
        <v>36.0609</v>
      </c>
      <c r="P70" s="0" t="n">
        <v>1293.17</v>
      </c>
      <c r="Q70" s="0" t="n">
        <v>2.23</v>
      </c>
      <c r="R70" s="77" t="n">
        <f aca="false">P70/3600</f>
        <v>0.359213888888889</v>
      </c>
      <c r="S70" s="68"/>
      <c r="T70" s="79"/>
      <c r="U70" s="80"/>
      <c r="V70" s="80"/>
      <c r="W70" s="79"/>
      <c r="X70" s="80"/>
      <c r="Y70" s="81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86" t="n">
        <v>2192.1664</v>
      </c>
      <c r="E71" s="87" t="n">
        <v>42.8383</v>
      </c>
      <c r="F71" s="87" t="n">
        <v>46.8441</v>
      </c>
      <c r="G71" s="87" t="n">
        <v>48.0898</v>
      </c>
      <c r="H71" s="87" t="n">
        <v>18264.79</v>
      </c>
      <c r="I71" s="87" t="n">
        <v>27.29</v>
      </c>
      <c r="J71" s="66" t="n">
        <f aca="false">H71/3600</f>
        <v>5.07355277777778</v>
      </c>
      <c r="L71" s="0" t="n">
        <v>2195.2488</v>
      </c>
      <c r="M71" s="0" t="n">
        <v>42.8386</v>
      </c>
      <c r="N71" s="0" t="n">
        <v>46.8435</v>
      </c>
      <c r="O71" s="0" t="n">
        <v>48.0822</v>
      </c>
      <c r="P71" s="0" t="n">
        <v>17998.19</v>
      </c>
      <c r="Q71" s="0" t="n">
        <v>26.51</v>
      </c>
      <c r="R71" s="66" t="n">
        <f aca="false">P71/3600</f>
        <v>4.99949722222222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88" t="n">
        <v>865.628</v>
      </c>
      <c r="E72" s="89" t="n">
        <v>40.4883</v>
      </c>
      <c r="F72" s="89" t="n">
        <v>44.7849</v>
      </c>
      <c r="G72" s="89" t="n">
        <v>45.9974</v>
      </c>
      <c r="H72" s="89" t="n">
        <v>16299.66</v>
      </c>
      <c r="I72" s="89" t="n">
        <v>22.63</v>
      </c>
      <c r="J72" s="71" t="n">
        <f aca="false">H72/3600</f>
        <v>4.52768333333333</v>
      </c>
      <c r="L72" s="0" t="n">
        <v>865.4808</v>
      </c>
      <c r="M72" s="0" t="n">
        <v>40.4939</v>
      </c>
      <c r="N72" s="0" t="n">
        <v>44.7735</v>
      </c>
      <c r="O72" s="0" t="n">
        <v>45.9951</v>
      </c>
      <c r="P72" s="0" t="n">
        <v>16152.01</v>
      </c>
      <c r="Q72" s="0" t="n">
        <v>22.4</v>
      </c>
      <c r="R72" s="71" t="n">
        <f aca="false">P72/3600</f>
        <v>4.48666944444445</v>
      </c>
      <c r="S72" s="68"/>
      <c r="T72" s="73"/>
      <c r="U72" s="54"/>
      <c r="V72" s="54"/>
      <c r="W72" s="73"/>
      <c r="X72" s="54"/>
      <c r="Y72" s="74"/>
    </row>
    <row r="73" customFormat="false" ht="15.75" hidden="false" customHeight="false" outlineLevel="0" collapsed="false">
      <c r="A73" s="11"/>
      <c r="B73" s="11"/>
      <c r="C73" s="11" t="n">
        <v>32</v>
      </c>
      <c r="D73" s="88" t="n">
        <v>428.9528</v>
      </c>
      <c r="E73" s="89" t="n">
        <v>37.7983</v>
      </c>
      <c r="F73" s="89" t="n">
        <v>42.9593</v>
      </c>
      <c r="G73" s="89" t="n">
        <v>44.1626</v>
      </c>
      <c r="H73" s="89" t="n">
        <v>15408.64</v>
      </c>
      <c r="I73" s="89" t="n">
        <v>21.67</v>
      </c>
      <c r="J73" s="71" t="n">
        <f aca="false">H73/3600</f>
        <v>4.28017777777778</v>
      </c>
      <c r="L73" s="0" t="n">
        <v>429.8816</v>
      </c>
      <c r="M73" s="0" t="n">
        <v>37.7908</v>
      </c>
      <c r="N73" s="0" t="n">
        <v>42.9719</v>
      </c>
      <c r="O73" s="0" t="n">
        <v>44.1716</v>
      </c>
      <c r="P73" s="0" t="n">
        <v>15352.71</v>
      </c>
      <c r="Q73" s="0" t="n">
        <v>21.6</v>
      </c>
      <c r="R73" s="71" t="n">
        <f aca="false">P73/3600</f>
        <v>4.26464166666667</v>
      </c>
      <c r="S73" s="68"/>
      <c r="T73" s="73"/>
      <c r="U73" s="54"/>
      <c r="V73" s="54"/>
      <c r="W73" s="73"/>
      <c r="X73" s="54"/>
      <c r="Y73" s="74"/>
    </row>
    <row r="74" customFormat="false" ht="16.5" hidden="false" customHeight="false" outlineLevel="0" collapsed="false">
      <c r="A74" s="11"/>
      <c r="B74" s="16"/>
      <c r="C74" s="16" t="n">
        <v>37</v>
      </c>
      <c r="D74" s="90" t="n">
        <v>225.8456</v>
      </c>
      <c r="E74" s="91" t="n">
        <v>34.8267</v>
      </c>
      <c r="F74" s="91" t="n">
        <v>41.611</v>
      </c>
      <c r="G74" s="91" t="n">
        <v>42.6301</v>
      </c>
      <c r="H74" s="91" t="n">
        <v>13906.67</v>
      </c>
      <c r="I74" s="91" t="n">
        <v>19.22</v>
      </c>
      <c r="J74" s="77" t="n">
        <f aca="false">H74/3600</f>
        <v>3.86296388888889</v>
      </c>
      <c r="L74" s="0" t="n">
        <v>226.5616</v>
      </c>
      <c r="M74" s="0" t="n">
        <v>34.8263</v>
      </c>
      <c r="N74" s="0" t="n">
        <v>41.6224</v>
      </c>
      <c r="O74" s="0" t="n">
        <v>42.6638</v>
      </c>
      <c r="P74" s="0" t="n">
        <v>14791.94</v>
      </c>
      <c r="Q74" s="0" t="n">
        <v>16.9</v>
      </c>
      <c r="R74" s="77" t="n">
        <f aca="false">P74/3600</f>
        <v>4.10887222222222</v>
      </c>
      <c r="S74" s="68"/>
      <c r="T74" s="79"/>
      <c r="U74" s="80"/>
      <c r="V74" s="80"/>
      <c r="W74" s="79"/>
      <c r="X74" s="80"/>
      <c r="Y74" s="81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86" t="n">
        <v>1480.7504</v>
      </c>
      <c r="E75" s="87" t="n">
        <v>43.1834</v>
      </c>
      <c r="F75" s="87" t="n">
        <v>48.353</v>
      </c>
      <c r="G75" s="87" t="n">
        <v>49.0284</v>
      </c>
      <c r="H75" s="87" t="n">
        <v>16893.81</v>
      </c>
      <c r="I75" s="87" t="n">
        <v>24.6</v>
      </c>
      <c r="J75" s="66" t="n">
        <f aca="false">H75/3600</f>
        <v>4.692725</v>
      </c>
      <c r="L75" s="0" t="n">
        <v>1480.4288</v>
      </c>
      <c r="M75" s="0" t="n">
        <v>43.1801</v>
      </c>
      <c r="N75" s="0" t="n">
        <v>48.3513</v>
      </c>
      <c r="O75" s="0" t="n">
        <v>49.0245</v>
      </c>
      <c r="P75" s="0" t="n">
        <v>17608.23</v>
      </c>
      <c r="Q75" s="0" t="n">
        <v>27.22</v>
      </c>
      <c r="R75" s="66" t="n">
        <f aca="false">P75/3600</f>
        <v>4.891175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8" t="n">
        <v>406.132</v>
      </c>
      <c r="E76" s="89" t="n">
        <v>41.3744</v>
      </c>
      <c r="F76" s="89" t="n">
        <v>46.6012</v>
      </c>
      <c r="G76" s="89" t="n">
        <v>47.2732</v>
      </c>
      <c r="H76" s="89" t="n">
        <v>15106.25</v>
      </c>
      <c r="I76" s="89" t="n">
        <v>20.76</v>
      </c>
      <c r="J76" s="71" t="n">
        <f aca="false">H76/3600</f>
        <v>4.19618055555556</v>
      </c>
      <c r="L76" s="0" t="n">
        <v>406.7912</v>
      </c>
      <c r="M76" s="0" t="n">
        <v>41.3692</v>
      </c>
      <c r="N76" s="0" t="n">
        <v>46.5944</v>
      </c>
      <c r="O76" s="0" t="n">
        <v>47.2523</v>
      </c>
      <c r="P76" s="0" t="n">
        <v>15457.24</v>
      </c>
      <c r="Q76" s="0" t="n">
        <v>21.97</v>
      </c>
      <c r="R76" s="71" t="n">
        <f aca="false">P76/3600</f>
        <v>4.29367777777778</v>
      </c>
      <c r="S76" s="68"/>
      <c r="T76" s="73"/>
      <c r="U76" s="54"/>
      <c r="V76" s="54"/>
      <c r="W76" s="73"/>
      <c r="X76" s="54"/>
      <c r="Y76" s="74"/>
    </row>
    <row r="77" customFormat="false" ht="15.75" hidden="false" customHeight="false" outlineLevel="0" collapsed="false">
      <c r="A77" s="11"/>
      <c r="B77" s="11"/>
      <c r="C77" s="11" t="n">
        <v>32</v>
      </c>
      <c r="D77" s="88" t="n">
        <v>185.496</v>
      </c>
      <c r="E77" s="89" t="n">
        <v>39.2433</v>
      </c>
      <c r="F77" s="89" t="n">
        <v>44.9443</v>
      </c>
      <c r="G77" s="89" t="n">
        <v>45.499</v>
      </c>
      <c r="H77" s="89" t="n">
        <v>14711.11</v>
      </c>
      <c r="I77" s="89" t="n">
        <v>20.59</v>
      </c>
      <c r="J77" s="71" t="n">
        <f aca="false">H77/3600</f>
        <v>4.08641944444445</v>
      </c>
      <c r="L77" s="0" t="n">
        <v>185.4688</v>
      </c>
      <c r="M77" s="0" t="n">
        <v>39.2359</v>
      </c>
      <c r="N77" s="0" t="n">
        <v>44.9726</v>
      </c>
      <c r="O77" s="0" t="n">
        <v>45.59</v>
      </c>
      <c r="P77" s="0" t="n">
        <v>14333.84</v>
      </c>
      <c r="Q77" s="0" t="n">
        <v>18.96</v>
      </c>
      <c r="R77" s="71" t="n">
        <f aca="false">P77/3600</f>
        <v>3.98162222222222</v>
      </c>
      <c r="S77" s="68"/>
      <c r="T77" s="73"/>
      <c r="U77" s="54"/>
      <c r="V77" s="54"/>
      <c r="W77" s="73"/>
      <c r="X77" s="54"/>
      <c r="Y77" s="74"/>
    </row>
    <row r="78" customFormat="false" ht="16.5" hidden="false" customHeight="false" outlineLevel="0" collapsed="false">
      <c r="A78" s="11"/>
      <c r="B78" s="16"/>
      <c r="C78" s="16" t="n">
        <v>37</v>
      </c>
      <c r="D78" s="90" t="n">
        <v>99.832</v>
      </c>
      <c r="E78" s="91" t="n">
        <v>36.7371</v>
      </c>
      <c r="F78" s="91" t="n">
        <v>43.5474</v>
      </c>
      <c r="G78" s="91" t="n">
        <v>44.1703</v>
      </c>
      <c r="H78" s="91" t="n">
        <v>14015.32</v>
      </c>
      <c r="I78" s="91" t="n">
        <v>17.58</v>
      </c>
      <c r="J78" s="77" t="n">
        <f aca="false">H78/3600</f>
        <v>3.89314444444444</v>
      </c>
      <c r="L78" s="0" t="n">
        <v>99.4504</v>
      </c>
      <c r="M78" s="0" t="n">
        <v>36.7426</v>
      </c>
      <c r="N78" s="0" t="n">
        <v>43.5831</v>
      </c>
      <c r="O78" s="0" t="n">
        <v>44.1933</v>
      </c>
      <c r="P78" s="0" t="n">
        <v>13941.43</v>
      </c>
      <c r="Q78" s="0" t="n">
        <v>17.44</v>
      </c>
      <c r="R78" s="77" t="n">
        <f aca="false">P78/3600</f>
        <v>3.87261944444444</v>
      </c>
      <c r="S78" s="68"/>
      <c r="T78" s="79"/>
      <c r="U78" s="80"/>
      <c r="V78" s="80"/>
      <c r="W78" s="79"/>
      <c r="X78" s="80"/>
      <c r="Y78" s="81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86" t="n">
        <v>1954.9512</v>
      </c>
      <c r="E79" s="87" t="n">
        <v>43.4832</v>
      </c>
      <c r="F79" s="87" t="n">
        <v>47.5229</v>
      </c>
      <c r="G79" s="87" t="n">
        <v>48.4434</v>
      </c>
      <c r="H79" s="87" t="n">
        <v>19886.96</v>
      </c>
      <c r="I79" s="87" t="n">
        <v>31.37</v>
      </c>
      <c r="J79" s="66" t="n">
        <f aca="false">H79/3600</f>
        <v>5.52415555555556</v>
      </c>
      <c r="L79" s="0" t="n">
        <v>1956.5672</v>
      </c>
      <c r="M79" s="0" t="n">
        <v>43.4819</v>
      </c>
      <c r="N79" s="0" t="n">
        <v>47.5267</v>
      </c>
      <c r="O79" s="0" t="n">
        <v>48.454</v>
      </c>
      <c r="P79" s="0" t="n">
        <v>19220.74</v>
      </c>
      <c r="Q79" s="0" t="n">
        <v>30.29</v>
      </c>
      <c r="R79" s="66" t="n">
        <f aca="false">P79/3600</f>
        <v>5.33909444444445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8" t="n">
        <v>690.6304</v>
      </c>
      <c r="E80" s="89" t="n">
        <v>41.3229</v>
      </c>
      <c r="F80" s="89" t="n">
        <v>45.6326</v>
      </c>
      <c r="G80" s="89" t="n">
        <v>46.5133</v>
      </c>
      <c r="H80" s="89" t="n">
        <v>16952.11</v>
      </c>
      <c r="I80" s="89" t="n">
        <v>26.16</v>
      </c>
      <c r="J80" s="71" t="n">
        <f aca="false">H80/3600</f>
        <v>4.70891944444445</v>
      </c>
      <c r="L80" s="0" t="n">
        <v>690.4704</v>
      </c>
      <c r="M80" s="0" t="n">
        <v>41.3164</v>
      </c>
      <c r="N80" s="0" t="n">
        <v>45.6501</v>
      </c>
      <c r="O80" s="0" t="n">
        <v>46.4914</v>
      </c>
      <c r="P80" s="0" t="n">
        <v>17384.3</v>
      </c>
      <c r="Q80" s="0" t="n">
        <v>25.31</v>
      </c>
      <c r="R80" s="71" t="n">
        <f aca="false">P80/3600</f>
        <v>4.82897222222222</v>
      </c>
      <c r="S80" s="68"/>
      <c r="T80" s="73"/>
      <c r="U80" s="54"/>
      <c r="V80" s="54"/>
      <c r="W80" s="73"/>
      <c r="X80" s="54"/>
      <c r="Y80" s="74"/>
    </row>
    <row r="81" customFormat="false" ht="15.75" hidden="false" customHeight="false" outlineLevel="0" collapsed="false">
      <c r="A81" s="11"/>
      <c r="B81" s="11"/>
      <c r="C81" s="11" t="n">
        <v>32</v>
      </c>
      <c r="D81" s="88" t="n">
        <v>316.3656</v>
      </c>
      <c r="E81" s="89" t="n">
        <v>38.8832</v>
      </c>
      <c r="F81" s="89" t="n">
        <v>43.7632</v>
      </c>
      <c r="G81" s="89" t="n">
        <v>44.8529</v>
      </c>
      <c r="H81" s="89" t="n">
        <v>15922.71</v>
      </c>
      <c r="I81" s="89" t="n">
        <v>23.39</v>
      </c>
      <c r="J81" s="71" t="n">
        <f aca="false">H81/3600</f>
        <v>4.422975</v>
      </c>
      <c r="L81" s="0" t="n">
        <v>316.8296</v>
      </c>
      <c r="M81" s="0" t="n">
        <v>38.871</v>
      </c>
      <c r="N81" s="0" t="n">
        <v>43.8216</v>
      </c>
      <c r="O81" s="0" t="n">
        <v>44.8511</v>
      </c>
      <c r="P81" s="0" t="n">
        <v>15910.16</v>
      </c>
      <c r="Q81" s="0" t="n">
        <v>21.83</v>
      </c>
      <c r="R81" s="71" t="n">
        <f aca="false">P81/3600</f>
        <v>4.41948888888889</v>
      </c>
      <c r="S81" s="68"/>
      <c r="T81" s="73"/>
      <c r="U81" s="54"/>
      <c r="V81" s="54"/>
      <c r="W81" s="73"/>
      <c r="X81" s="54"/>
      <c r="Y81" s="74"/>
    </row>
    <row r="82" customFormat="false" ht="16.5" hidden="false" customHeight="false" outlineLevel="0" collapsed="false">
      <c r="A82" s="16"/>
      <c r="B82" s="16"/>
      <c r="C82" s="16" t="n">
        <v>37</v>
      </c>
      <c r="D82" s="90" t="n">
        <v>165.1176</v>
      </c>
      <c r="E82" s="91" t="n">
        <v>36.1493</v>
      </c>
      <c r="F82" s="91" t="n">
        <v>42.4037</v>
      </c>
      <c r="G82" s="91" t="n">
        <v>43.4922</v>
      </c>
      <c r="H82" s="91" t="n">
        <v>15169.15</v>
      </c>
      <c r="I82" s="91" t="n">
        <v>19.36</v>
      </c>
      <c r="J82" s="77" t="n">
        <f aca="false">H82/3600</f>
        <v>4.21365277777778</v>
      </c>
      <c r="L82" s="0" t="n">
        <v>164.856</v>
      </c>
      <c r="M82" s="0" t="n">
        <v>36.1432</v>
      </c>
      <c r="N82" s="0" t="n">
        <v>42.4694</v>
      </c>
      <c r="O82" s="0" t="n">
        <v>43.5423</v>
      </c>
      <c r="P82" s="0" t="n">
        <v>17341.22</v>
      </c>
      <c r="Q82" s="0" t="n">
        <v>24.18</v>
      </c>
      <c r="R82" s="77" t="n">
        <f aca="false">P82/3600</f>
        <v>4.81700555555556</v>
      </c>
      <c r="S82" s="68"/>
      <c r="T82" s="79"/>
      <c r="U82" s="80"/>
      <c r="V82" s="80"/>
      <c r="W82" s="79"/>
      <c r="X82" s="80"/>
      <c r="Y82" s="81"/>
    </row>
    <row r="83" customFormat="false" ht="15.75" hidden="false" customHeight="false" outlineLevel="0" collapsed="false">
      <c r="A83" s="84" t="s">
        <v>91</v>
      </c>
      <c r="B83" s="84" t="s">
        <v>45</v>
      </c>
      <c r="C83" s="84" t="n">
        <v>22</v>
      </c>
      <c r="D83" s="86" t="n">
        <v>3806.1624</v>
      </c>
      <c r="E83" s="87" t="n">
        <v>40.5237</v>
      </c>
      <c r="F83" s="87" t="n">
        <v>42.8019</v>
      </c>
      <c r="G83" s="87" t="n">
        <v>43.3842</v>
      </c>
      <c r="H83" s="87" t="n">
        <v>10654.42</v>
      </c>
      <c r="I83" s="87" t="n">
        <v>18.08</v>
      </c>
      <c r="J83" s="66" t="n">
        <f aca="false">H83/3600</f>
        <v>2.95956111111111</v>
      </c>
      <c r="L83" s="0" t="n">
        <v>3807.1208</v>
      </c>
      <c r="M83" s="0" t="n">
        <v>40.526</v>
      </c>
      <c r="N83" s="0" t="n">
        <v>42.7973</v>
      </c>
      <c r="O83" s="0" t="n">
        <v>43.3617</v>
      </c>
      <c r="P83" s="0" t="n">
        <v>11832.94</v>
      </c>
      <c r="Q83" s="0" t="n">
        <v>19.88</v>
      </c>
      <c r="R83" s="66" t="n">
        <f aca="false">P83/3600</f>
        <v>3.2869277777777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88" t="n">
        <v>1803.6776</v>
      </c>
      <c r="E84" s="89" t="n">
        <v>37.2184</v>
      </c>
      <c r="F84" s="89" t="n">
        <v>39.8978</v>
      </c>
      <c r="G84" s="89" t="n">
        <v>40.1718</v>
      </c>
      <c r="H84" s="89" t="n">
        <v>9057.03</v>
      </c>
      <c r="I84" s="89" t="n">
        <v>15.65</v>
      </c>
      <c r="J84" s="71" t="n">
        <f aca="false">H84/3600</f>
        <v>2.51584166666667</v>
      </c>
      <c r="L84" s="0" t="n">
        <v>1802.8672</v>
      </c>
      <c r="M84" s="0" t="n">
        <v>37.2114</v>
      </c>
      <c r="N84" s="0" t="n">
        <v>39.8636</v>
      </c>
      <c r="O84" s="0" t="n">
        <v>40.1606</v>
      </c>
      <c r="P84" s="0" t="n">
        <v>9230.67</v>
      </c>
      <c r="Q84" s="0" t="n">
        <v>15.22</v>
      </c>
      <c r="R84" s="71" t="n">
        <f aca="false">P84/3600</f>
        <v>2.564075</v>
      </c>
      <c r="S84" s="68"/>
      <c r="T84" s="73"/>
      <c r="U84" s="54"/>
      <c r="V84" s="54"/>
      <c r="W84" s="73"/>
      <c r="X84" s="54"/>
      <c r="Y84" s="74"/>
    </row>
    <row r="85" customFormat="false" ht="15.75" hidden="false" customHeight="false" outlineLevel="0" collapsed="false">
      <c r="A85" s="83"/>
      <c r="B85" s="83"/>
      <c r="C85" s="83" t="n">
        <v>32</v>
      </c>
      <c r="D85" s="88" t="n">
        <v>876.908</v>
      </c>
      <c r="E85" s="89" t="n">
        <v>34.2311</v>
      </c>
      <c r="F85" s="89" t="n">
        <v>37.4835</v>
      </c>
      <c r="G85" s="89" t="n">
        <v>37.6958</v>
      </c>
      <c r="H85" s="89" t="n">
        <v>7988.9</v>
      </c>
      <c r="I85" s="89" t="n">
        <v>12.39</v>
      </c>
      <c r="J85" s="71" t="n">
        <f aca="false">H85/3600</f>
        <v>2.21913888888889</v>
      </c>
      <c r="L85" s="0" t="n">
        <v>876.8736</v>
      </c>
      <c r="M85" s="0" t="n">
        <v>34.2285</v>
      </c>
      <c r="N85" s="0" t="n">
        <v>37.488</v>
      </c>
      <c r="O85" s="0" t="n">
        <v>37.7479</v>
      </c>
      <c r="P85" s="0" t="n">
        <v>7923.61</v>
      </c>
      <c r="Q85" s="0" t="n">
        <v>12.31</v>
      </c>
      <c r="R85" s="71" t="n">
        <f aca="false">P85/3600</f>
        <v>2.20100277777778</v>
      </c>
      <c r="S85" s="68"/>
      <c r="T85" s="73"/>
      <c r="U85" s="54"/>
      <c r="V85" s="54"/>
      <c r="W85" s="73"/>
      <c r="X85" s="54"/>
      <c r="Y85" s="74"/>
    </row>
    <row r="86" customFormat="false" ht="16.5" hidden="false" customHeight="false" outlineLevel="0" collapsed="false">
      <c r="A86" s="83"/>
      <c r="B86" s="85"/>
      <c r="C86" s="85" t="n">
        <v>37</v>
      </c>
      <c r="D86" s="90" t="n">
        <v>456.5128</v>
      </c>
      <c r="E86" s="91" t="n">
        <v>31.5129</v>
      </c>
      <c r="F86" s="91" t="n">
        <v>35.8257</v>
      </c>
      <c r="G86" s="91" t="n">
        <v>35.8978</v>
      </c>
      <c r="H86" s="91" t="n">
        <v>6895.04</v>
      </c>
      <c r="I86" s="91" t="n">
        <v>9.77</v>
      </c>
      <c r="J86" s="77" t="n">
        <f aca="false">H86/3600</f>
        <v>1.91528888888889</v>
      </c>
      <c r="L86" s="0" t="n">
        <v>456.8272</v>
      </c>
      <c r="M86" s="0" t="n">
        <v>31.5167</v>
      </c>
      <c r="N86" s="0" t="n">
        <v>35.793</v>
      </c>
      <c r="O86" s="0" t="n">
        <v>35.9267</v>
      </c>
      <c r="P86" s="0" t="n">
        <v>7211.79</v>
      </c>
      <c r="Q86" s="0" t="n">
        <v>11.23</v>
      </c>
      <c r="R86" s="77" t="n">
        <f aca="false">P86/3600</f>
        <v>2.003275</v>
      </c>
      <c r="S86" s="68"/>
      <c r="T86" s="79"/>
      <c r="U86" s="80"/>
      <c r="V86" s="80"/>
      <c r="W86" s="79"/>
      <c r="X86" s="80"/>
      <c r="Y86" s="81"/>
    </row>
    <row r="87" customFormat="false" ht="15.75" hidden="false" customHeight="false" outlineLevel="0" collapsed="false">
      <c r="A87" s="83"/>
      <c r="B87" s="84" t="s">
        <v>63</v>
      </c>
      <c r="C87" s="84" t="n">
        <v>22</v>
      </c>
      <c r="D87" s="86" t="n">
        <v>5654.4552</v>
      </c>
      <c r="E87" s="87" t="n">
        <v>43.1036</v>
      </c>
      <c r="F87" s="87" t="n">
        <v>45.7736</v>
      </c>
      <c r="G87" s="87" t="n">
        <v>45.9706</v>
      </c>
      <c r="H87" s="87" t="n">
        <v>23266.86</v>
      </c>
      <c r="I87" s="87" t="n">
        <v>31.66</v>
      </c>
      <c r="J87" s="66" t="n">
        <f aca="false">H87/3600</f>
        <v>6.46301666666667</v>
      </c>
      <c r="L87" s="0" t="n">
        <v>5655.7301</v>
      </c>
      <c r="M87" s="0" t="n">
        <v>43.1031</v>
      </c>
      <c r="N87" s="0" t="n">
        <v>45.7717</v>
      </c>
      <c r="O87" s="0" t="n">
        <v>45.9663</v>
      </c>
      <c r="P87" s="0" t="n">
        <v>22773.96</v>
      </c>
      <c r="Q87" s="0" t="n">
        <v>31.86</v>
      </c>
      <c r="R87" s="66" t="n">
        <f aca="false">P87/3600</f>
        <v>6.3261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88" t="n">
        <v>2791.3066</v>
      </c>
      <c r="E88" s="89" t="n">
        <v>38.976</v>
      </c>
      <c r="F88" s="89" t="n">
        <v>42.7638</v>
      </c>
      <c r="G88" s="89" t="n">
        <v>42.7981</v>
      </c>
      <c r="H88" s="89" t="n">
        <v>18683.11</v>
      </c>
      <c r="I88" s="89" t="n">
        <v>25.81</v>
      </c>
      <c r="J88" s="71" t="n">
        <f aca="false">H88/3600</f>
        <v>5.18975277777778</v>
      </c>
      <c r="L88" s="0" t="n">
        <v>2789.3827</v>
      </c>
      <c r="M88" s="0" t="n">
        <v>38.9787</v>
      </c>
      <c r="N88" s="0" t="n">
        <v>42.7581</v>
      </c>
      <c r="O88" s="0" t="n">
        <v>42.8134</v>
      </c>
      <c r="P88" s="0" t="n">
        <v>19877.87</v>
      </c>
      <c r="Q88" s="0" t="n">
        <v>30.35</v>
      </c>
      <c r="R88" s="71" t="n">
        <f aca="false">P88/3600</f>
        <v>5.52163055555556</v>
      </c>
      <c r="S88" s="68"/>
      <c r="T88" s="73"/>
      <c r="U88" s="54"/>
      <c r="V88" s="54"/>
      <c r="W88" s="73"/>
      <c r="X88" s="54"/>
      <c r="Y88" s="74"/>
    </row>
    <row r="89" customFormat="false" ht="15.75" hidden="false" customHeight="false" outlineLevel="0" collapsed="false">
      <c r="A89" s="83"/>
      <c r="B89" s="83"/>
      <c r="C89" s="83" t="n">
        <v>32</v>
      </c>
      <c r="D89" s="88" t="n">
        <v>1318.7472</v>
      </c>
      <c r="E89" s="89" t="n">
        <v>35.1893</v>
      </c>
      <c r="F89" s="89" t="n">
        <v>40.5271</v>
      </c>
      <c r="G89" s="89" t="n">
        <v>40.2774</v>
      </c>
      <c r="H89" s="89" t="n">
        <v>16457.85</v>
      </c>
      <c r="I89" s="89" t="n">
        <v>21.97</v>
      </c>
      <c r="J89" s="71" t="n">
        <f aca="false">H89/3600</f>
        <v>4.571625</v>
      </c>
      <c r="L89" s="0" t="n">
        <v>1318.0579</v>
      </c>
      <c r="M89" s="0" t="n">
        <v>35.1923</v>
      </c>
      <c r="N89" s="0" t="n">
        <v>40.5581</v>
      </c>
      <c r="O89" s="0" t="n">
        <v>40.2833</v>
      </c>
      <c r="P89" s="0" t="n">
        <v>16824.27</v>
      </c>
      <c r="Q89" s="0" t="n">
        <v>25.56</v>
      </c>
      <c r="R89" s="71" t="n">
        <f aca="false">P89/3600</f>
        <v>4.67340833333333</v>
      </c>
      <c r="S89" s="68"/>
      <c r="T89" s="73"/>
      <c r="U89" s="54"/>
      <c r="V89" s="54"/>
      <c r="W89" s="73"/>
      <c r="X89" s="54"/>
      <c r="Y89" s="74"/>
    </row>
    <row r="90" customFormat="false" ht="16.5" hidden="false" customHeight="false" outlineLevel="0" collapsed="false">
      <c r="A90" s="83"/>
      <c r="B90" s="85"/>
      <c r="C90" s="85" t="n">
        <v>37</v>
      </c>
      <c r="D90" s="90" t="n">
        <v>610.2965</v>
      </c>
      <c r="E90" s="91" t="n">
        <v>31.8942</v>
      </c>
      <c r="F90" s="91" t="n">
        <v>39.0032</v>
      </c>
      <c r="G90" s="91" t="n">
        <v>38.4684</v>
      </c>
      <c r="H90" s="91" t="n">
        <v>14639.13</v>
      </c>
      <c r="I90" s="91" t="n">
        <v>20.03</v>
      </c>
      <c r="J90" s="77" t="n">
        <f aca="false">H90/3600</f>
        <v>4.066425</v>
      </c>
      <c r="L90" s="0" t="n">
        <v>610.5605</v>
      </c>
      <c r="M90" s="0" t="n">
        <v>31.8911</v>
      </c>
      <c r="N90" s="0" t="n">
        <v>39.0291</v>
      </c>
      <c r="O90" s="0" t="n">
        <v>38.4632</v>
      </c>
      <c r="P90" s="0" t="n">
        <v>14579.08</v>
      </c>
      <c r="Q90" s="0" t="n">
        <v>19.49</v>
      </c>
      <c r="R90" s="77" t="n">
        <f aca="false">P90/3600</f>
        <v>4.04974444444444</v>
      </c>
      <c r="S90" s="68"/>
      <c r="T90" s="79"/>
      <c r="U90" s="80"/>
      <c r="V90" s="80"/>
      <c r="W90" s="79"/>
      <c r="X90" s="80"/>
      <c r="Y90" s="81"/>
    </row>
    <row r="91" customFormat="false" ht="15.75" hidden="false" customHeight="false" outlineLevel="0" collapsed="false">
      <c r="A91" s="83"/>
      <c r="B91" s="84" t="s">
        <v>71</v>
      </c>
      <c r="C91" s="84" t="n">
        <v>22</v>
      </c>
      <c r="D91" s="86" t="n">
        <v>330.9064</v>
      </c>
      <c r="E91" s="87" t="n">
        <v>46.8573</v>
      </c>
      <c r="F91" s="87" t="n">
        <v>45.3829</v>
      </c>
      <c r="G91" s="87" t="n">
        <v>45.3997</v>
      </c>
      <c r="H91" s="87" t="n">
        <v>7002.19</v>
      </c>
      <c r="I91" s="87" t="n">
        <v>8.86</v>
      </c>
      <c r="J91" s="66" t="n">
        <f aca="false">H91/3600</f>
        <v>1.94505277777778</v>
      </c>
      <c r="L91" s="0" t="n">
        <v>327.3256</v>
      </c>
      <c r="M91" s="0" t="n">
        <v>46.8578</v>
      </c>
      <c r="N91" s="0" t="n">
        <v>45.39</v>
      </c>
      <c r="O91" s="0" t="n">
        <v>45.4228</v>
      </c>
      <c r="P91" s="0" t="n">
        <v>6707.65</v>
      </c>
      <c r="Q91" s="0" t="n">
        <v>7.39</v>
      </c>
      <c r="R91" s="66" t="n">
        <f aca="false">P91/3600</f>
        <v>1.86323611111111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88" t="n">
        <v>238.1016</v>
      </c>
      <c r="E92" s="89" t="n">
        <v>42.4694</v>
      </c>
      <c r="F92" s="89" t="n">
        <v>41.2237</v>
      </c>
      <c r="G92" s="89" t="n">
        <v>41.3631</v>
      </c>
      <c r="H92" s="89" t="n">
        <v>6971.58</v>
      </c>
      <c r="I92" s="89" t="n">
        <v>8.01</v>
      </c>
      <c r="J92" s="71" t="n">
        <f aca="false">H92/3600</f>
        <v>1.93655</v>
      </c>
      <c r="L92" s="0" t="n">
        <v>237.964</v>
      </c>
      <c r="M92" s="0" t="n">
        <v>42.4554</v>
      </c>
      <c r="N92" s="0" t="n">
        <v>41.2119</v>
      </c>
      <c r="O92" s="0" t="n">
        <v>41.3648</v>
      </c>
      <c r="P92" s="0" t="n">
        <v>6868.4</v>
      </c>
      <c r="Q92" s="0" t="n">
        <v>7.68</v>
      </c>
      <c r="R92" s="71" t="n">
        <f aca="false">P92/3600</f>
        <v>1.90788888888889</v>
      </c>
      <c r="S92" s="68"/>
      <c r="T92" s="73"/>
      <c r="U92" s="54"/>
      <c r="V92" s="54"/>
      <c r="W92" s="73"/>
      <c r="X92" s="54"/>
      <c r="Y92" s="74"/>
    </row>
    <row r="93" customFormat="false" ht="15.75" hidden="false" customHeight="false" outlineLevel="0" collapsed="false">
      <c r="A93" s="83"/>
      <c r="B93" s="83"/>
      <c r="C93" s="83" t="n">
        <v>32</v>
      </c>
      <c r="D93" s="88" t="n">
        <v>176.7952</v>
      </c>
      <c r="E93" s="89" t="n">
        <v>37.7993</v>
      </c>
      <c r="F93" s="89" t="n">
        <v>38.9292</v>
      </c>
      <c r="G93" s="89" t="n">
        <v>39.1176</v>
      </c>
      <c r="H93" s="89" t="n">
        <v>6983.24</v>
      </c>
      <c r="I93" s="89" t="n">
        <v>7.7</v>
      </c>
      <c r="J93" s="71" t="n">
        <f aca="false">H93/3600</f>
        <v>1.93978888888889</v>
      </c>
      <c r="L93" s="0" t="n">
        <v>178.1056</v>
      </c>
      <c r="M93" s="0" t="n">
        <v>37.8303</v>
      </c>
      <c r="N93" s="0" t="n">
        <v>38.9713</v>
      </c>
      <c r="O93" s="0" t="n">
        <v>39.1401</v>
      </c>
      <c r="P93" s="0" t="n">
        <v>6912.56</v>
      </c>
      <c r="Q93" s="0" t="n">
        <v>7.72</v>
      </c>
      <c r="R93" s="71" t="n">
        <f aca="false">P93/3600</f>
        <v>1.92015555555556</v>
      </c>
      <c r="S93" s="68"/>
      <c r="T93" s="73"/>
      <c r="U93" s="54"/>
      <c r="V93" s="54"/>
      <c r="W93" s="73"/>
      <c r="X93" s="54"/>
      <c r="Y93" s="74"/>
    </row>
    <row r="94" customFormat="false" ht="16.5" hidden="false" customHeight="false" outlineLevel="0" collapsed="false">
      <c r="A94" s="83"/>
      <c r="B94" s="85"/>
      <c r="C94" s="85" t="n">
        <v>37</v>
      </c>
      <c r="D94" s="90" t="n">
        <v>130.6608</v>
      </c>
      <c r="E94" s="91" t="n">
        <v>33.0107</v>
      </c>
      <c r="F94" s="91" t="n">
        <v>37.8316</v>
      </c>
      <c r="G94" s="91" t="n">
        <v>37.7461</v>
      </c>
      <c r="H94" s="91" t="n">
        <v>6646.19</v>
      </c>
      <c r="I94" s="91" t="n">
        <v>7.46</v>
      </c>
      <c r="J94" s="77" t="n">
        <f aca="false">H94/3600</f>
        <v>1.84616388888889</v>
      </c>
      <c r="L94" s="0" t="n">
        <v>131.152</v>
      </c>
      <c r="M94" s="0" t="n">
        <v>32.9863</v>
      </c>
      <c r="N94" s="0" t="n">
        <v>37.7984</v>
      </c>
      <c r="O94" s="0" t="n">
        <v>37.7466</v>
      </c>
      <c r="P94" s="0" t="n">
        <v>6896.98</v>
      </c>
      <c r="Q94" s="0" t="n">
        <v>8.72</v>
      </c>
      <c r="R94" s="77" t="n">
        <f aca="false">P94/3600</f>
        <v>1.91582777777778</v>
      </c>
      <c r="S94" s="68"/>
      <c r="T94" s="79"/>
      <c r="U94" s="80"/>
      <c r="V94" s="80"/>
      <c r="W94" s="79"/>
      <c r="X94" s="80"/>
      <c r="Y94" s="81"/>
    </row>
    <row r="95" customFormat="false" ht="15.75" hidden="false" customHeight="false" outlineLevel="0" collapsed="false">
      <c r="A95" s="83"/>
      <c r="B95" s="84" t="s">
        <v>72</v>
      </c>
      <c r="C95" s="84" t="n">
        <v>22</v>
      </c>
      <c r="D95" s="86" t="n">
        <v>683.4688</v>
      </c>
      <c r="E95" s="87" t="n">
        <v>49.0349</v>
      </c>
      <c r="F95" s="87" t="n">
        <v>51.8709</v>
      </c>
      <c r="G95" s="87" t="n">
        <v>53.1372</v>
      </c>
      <c r="H95" s="87" t="n">
        <v>14751.33</v>
      </c>
      <c r="I95" s="87" t="n">
        <v>16.73</v>
      </c>
      <c r="J95" s="66" t="n">
        <f aca="false">H95/3600</f>
        <v>4.09759166666667</v>
      </c>
      <c r="L95" s="0" t="n">
        <v>683.3091</v>
      </c>
      <c r="M95" s="0" t="n">
        <v>49.0688</v>
      </c>
      <c r="N95" s="0" t="n">
        <v>51.9604</v>
      </c>
      <c r="O95" s="0" t="n">
        <v>53.1167</v>
      </c>
      <c r="P95" s="0" t="n">
        <v>14071.75</v>
      </c>
      <c r="Q95" s="0" t="n">
        <v>17.11</v>
      </c>
      <c r="R95" s="66" t="n">
        <f aca="false">P95/3600</f>
        <v>3.90881944444444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88" t="n">
        <v>402.591</v>
      </c>
      <c r="E96" s="89" t="n">
        <v>45.1391</v>
      </c>
      <c r="F96" s="89" t="n">
        <v>48.5392</v>
      </c>
      <c r="G96" s="89" t="n">
        <v>49.8956</v>
      </c>
      <c r="H96" s="89" t="n">
        <v>13596.25</v>
      </c>
      <c r="I96" s="89" t="n">
        <v>16.21</v>
      </c>
      <c r="J96" s="71" t="n">
        <f aca="false">H96/3600</f>
        <v>3.77673611111111</v>
      </c>
      <c r="L96" s="0" t="n">
        <v>402.8928</v>
      </c>
      <c r="M96" s="0" t="n">
        <v>45.1373</v>
      </c>
      <c r="N96" s="0" t="n">
        <v>48.4927</v>
      </c>
      <c r="O96" s="0" t="n">
        <v>49.8217</v>
      </c>
      <c r="P96" s="0" t="n">
        <v>14114.51</v>
      </c>
      <c r="Q96" s="0" t="n">
        <v>18.76</v>
      </c>
      <c r="R96" s="71" t="n">
        <f aca="false">P96/3600</f>
        <v>3.92069722222222</v>
      </c>
      <c r="S96" s="68"/>
      <c r="T96" s="73"/>
      <c r="U96" s="54"/>
      <c r="V96" s="54"/>
      <c r="W96" s="73"/>
      <c r="X96" s="54"/>
      <c r="Y96" s="74"/>
    </row>
    <row r="97" customFormat="false" ht="15.75" hidden="false" customHeight="false" outlineLevel="0" collapsed="false">
      <c r="A97" s="83"/>
      <c r="B97" s="83"/>
      <c r="C97" s="83" t="n">
        <v>32</v>
      </c>
      <c r="D97" s="88" t="n">
        <v>238.1126</v>
      </c>
      <c r="E97" s="89" t="n">
        <v>41.2398</v>
      </c>
      <c r="F97" s="89" t="n">
        <v>46.2029</v>
      </c>
      <c r="G97" s="89" t="n">
        <v>47.3334</v>
      </c>
      <c r="H97" s="89" t="n">
        <v>12670.37</v>
      </c>
      <c r="I97" s="89" t="n">
        <v>15.55</v>
      </c>
      <c r="J97" s="71" t="n">
        <f aca="false">H97/3600</f>
        <v>3.51954722222222</v>
      </c>
      <c r="L97" s="0" t="n">
        <v>238.3274</v>
      </c>
      <c r="M97" s="0" t="n">
        <v>41.2103</v>
      </c>
      <c r="N97" s="0" t="n">
        <v>46.1405</v>
      </c>
      <c r="O97" s="0" t="n">
        <v>47.1161</v>
      </c>
      <c r="P97" s="0" t="n">
        <v>13944.36</v>
      </c>
      <c r="Q97" s="0" t="n">
        <v>18.04</v>
      </c>
      <c r="R97" s="71" t="n">
        <f aca="false">P97/3600</f>
        <v>3.87343333333333</v>
      </c>
      <c r="S97" s="68"/>
      <c r="T97" s="73"/>
      <c r="U97" s="54"/>
      <c r="V97" s="54"/>
      <c r="W97" s="73"/>
      <c r="X97" s="54"/>
      <c r="Y97" s="74"/>
    </row>
    <row r="98" customFormat="false" ht="16.5" hidden="false" customHeight="false" outlineLevel="0" collapsed="false">
      <c r="A98" s="85"/>
      <c r="B98" s="85"/>
      <c r="C98" s="85" t="n">
        <v>37</v>
      </c>
      <c r="D98" s="90" t="n">
        <v>148.3142</v>
      </c>
      <c r="E98" s="91" t="n">
        <v>37.3548</v>
      </c>
      <c r="F98" s="91" t="n">
        <v>44.313</v>
      </c>
      <c r="G98" s="91" t="n">
        <v>45.8411</v>
      </c>
      <c r="H98" s="91" t="n">
        <v>12737.94</v>
      </c>
      <c r="I98" s="91" t="n">
        <v>16.18</v>
      </c>
      <c r="J98" s="77" t="n">
        <f aca="false">H98/3600</f>
        <v>3.53831666666667</v>
      </c>
      <c r="L98" s="0" t="n">
        <v>148.9331</v>
      </c>
      <c r="M98" s="0" t="n">
        <v>37.3398</v>
      </c>
      <c r="N98" s="0" t="n">
        <v>44.4623</v>
      </c>
      <c r="O98" s="0" t="n">
        <v>45.7635</v>
      </c>
      <c r="P98" s="0" t="n">
        <v>13448.64</v>
      </c>
      <c r="Q98" s="0" t="n">
        <v>18.89</v>
      </c>
      <c r="R98" s="77" t="n">
        <f aca="false">P98/3600</f>
        <v>3.73573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2" t="n">
        <f aca="false">GEOMEAN(I3:I98)</f>
        <v>16.8416563928132</v>
      </c>
      <c r="J106" s="92" t="n">
        <f aca="false">GEOMEAN(J3:J98)</f>
        <v>2.92556603557605</v>
      </c>
      <c r="Q106" s="92" t="n">
        <f aca="false">GEOMEAN(Q3:Q98)</f>
        <v>17.0562005903209</v>
      </c>
      <c r="R106" s="92" t="n">
        <f aca="false">GEOMEAN(R3:R98)</f>
        <v>2.93930746882284</v>
      </c>
    </row>
    <row r="107" customFormat="false" ht="12" hidden="false" customHeight="false" outlineLevel="0" collapsed="false">
      <c r="B107" s="1" t="s">
        <v>94</v>
      </c>
      <c r="Q107" s="93" t="n">
        <f aca="false">Q106/I106</f>
        <v>1.0127389012401</v>
      </c>
      <c r="R107" s="93" t="n">
        <f aca="false">R106/J106</f>
        <v>1.00469701694636</v>
      </c>
    </row>
    <row r="108" customFormat="false" ht="12" hidden="false" customHeight="false" outlineLevel="0" collapsed="false">
      <c r="B108" s="1" t="s">
        <v>95</v>
      </c>
      <c r="I108" s="92" t="n">
        <f aca="false">SUM(I3:I98)/3600</f>
        <v>0.575963888888889</v>
      </c>
      <c r="J108" s="92" t="n">
        <f aca="false">SUM(J3:J98)</f>
        <v>358.0625</v>
      </c>
      <c r="Q108" s="92" t="n">
        <f aca="false">SUM(Q3:Q98)/3600</f>
        <v>0.596236111111111</v>
      </c>
      <c r="R108" s="92" t="n">
        <f aca="false">SUM(R3:R98)</f>
        <v>365.868427777778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2" t="n">
        <f aca="false">GEOMEAN(I19:I82)</f>
        <v>17.5135903549459</v>
      </c>
      <c r="J113" s="92" t="n">
        <f aca="false">GEOMEAN(J19:J82)</f>
        <v>2.89929187817986</v>
      </c>
      <c r="Q113" s="92" t="n">
        <f aca="false">GEOMEAN(Q19:Q82)</f>
        <v>17.5446408166036</v>
      </c>
      <c r="R113" s="92" t="n">
        <f aca="false">GEOMEAN(R19:R82)</f>
        <v>2.90139719359611</v>
      </c>
    </row>
    <row r="114" customFormat="false" ht="12" hidden="false" customHeight="false" outlineLevel="0" collapsed="false">
      <c r="B114" s="1" t="s">
        <v>94</v>
      </c>
      <c r="Q114" s="93" t="n">
        <f aca="false">Q113/I113</f>
        <v>1.00177293524791</v>
      </c>
      <c r="R114" s="93" t="n">
        <f aca="false">R113/J113</f>
        <v>1.0007261481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7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2</v>
      </c>
      <c r="I2" s="53" t="s">
        <v>83</v>
      </c>
      <c r="J2" s="63" t="s">
        <v>84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2</v>
      </c>
      <c r="Q2" s="53" t="s">
        <v>83</v>
      </c>
      <c r="R2" s="63" t="s">
        <v>84</v>
      </c>
      <c r="S2" s="28"/>
      <c r="T2" s="52" t="s">
        <v>4</v>
      </c>
      <c r="U2" s="53" t="s">
        <v>5</v>
      </c>
      <c r="V2" s="6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38</v>
      </c>
      <c r="C3" s="96" t="n">
        <v>22</v>
      </c>
      <c r="D3" s="117"/>
      <c r="E3" s="118"/>
      <c r="F3" s="118"/>
      <c r="G3" s="118"/>
      <c r="H3" s="118"/>
      <c r="I3" s="11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4" t="s">
        <v>85</v>
      </c>
      <c r="B4" s="94"/>
      <c r="C4" s="94" t="n">
        <v>27</v>
      </c>
      <c r="D4" s="126"/>
      <c r="E4" s="127"/>
      <c r="F4" s="127"/>
      <c r="G4" s="127"/>
      <c r="H4" s="127"/>
      <c r="I4" s="127"/>
      <c r="J4" s="107"/>
      <c r="K4" s="100"/>
      <c r="L4" s="128"/>
      <c r="M4" s="129"/>
      <c r="N4" s="129"/>
      <c r="O4" s="129"/>
      <c r="P4" s="129"/>
      <c r="Q4" s="129"/>
      <c r="R4" s="130"/>
      <c r="S4" s="122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4"/>
      <c r="B5" s="94"/>
      <c r="C5" s="94" t="n">
        <v>32</v>
      </c>
      <c r="D5" s="126"/>
      <c r="E5" s="127"/>
      <c r="F5" s="127"/>
      <c r="G5" s="127"/>
      <c r="H5" s="127"/>
      <c r="I5" s="127"/>
      <c r="J5" s="107"/>
      <c r="K5" s="100"/>
      <c r="L5" s="128"/>
      <c r="M5" s="129"/>
      <c r="N5" s="129"/>
      <c r="O5" s="129"/>
      <c r="P5" s="129"/>
      <c r="Q5" s="129"/>
      <c r="R5" s="130"/>
      <c r="S5" s="122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4"/>
      <c r="B6" s="95"/>
      <c r="C6" s="95" t="n">
        <v>37</v>
      </c>
      <c r="D6" s="134"/>
      <c r="E6" s="135"/>
      <c r="F6" s="135"/>
      <c r="G6" s="135"/>
      <c r="H6" s="135"/>
      <c r="I6" s="135"/>
      <c r="J6" s="113"/>
      <c r="K6" s="100"/>
      <c r="L6" s="136"/>
      <c r="M6" s="137"/>
      <c r="N6" s="137"/>
      <c r="O6" s="137"/>
      <c r="P6" s="137"/>
      <c r="Q6" s="137"/>
      <c r="R6" s="138"/>
      <c r="S6" s="122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8</v>
      </c>
      <c r="C7" s="96" t="n">
        <v>22</v>
      </c>
      <c r="D7" s="117"/>
      <c r="E7" s="118"/>
      <c r="F7" s="118"/>
      <c r="G7" s="118"/>
      <c r="H7" s="118"/>
      <c r="I7" s="11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26"/>
      <c r="E8" s="127"/>
      <c r="F8" s="127"/>
      <c r="G8" s="127"/>
      <c r="H8" s="127"/>
      <c r="I8" s="127"/>
      <c r="J8" s="107"/>
      <c r="K8" s="100"/>
      <c r="L8" s="128"/>
      <c r="M8" s="129"/>
      <c r="N8" s="129"/>
      <c r="O8" s="129"/>
      <c r="P8" s="129"/>
      <c r="Q8" s="129"/>
      <c r="R8" s="130"/>
      <c r="S8" s="122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4"/>
      <c r="B9" s="94"/>
      <c r="C9" s="94" t="n">
        <v>32</v>
      </c>
      <c r="D9" s="126"/>
      <c r="E9" s="127"/>
      <c r="F9" s="127"/>
      <c r="G9" s="127"/>
      <c r="H9" s="127"/>
      <c r="I9" s="127"/>
      <c r="J9" s="107"/>
      <c r="K9" s="100"/>
      <c r="L9" s="128"/>
      <c r="M9" s="129"/>
      <c r="N9" s="129"/>
      <c r="O9" s="129"/>
      <c r="P9" s="129"/>
      <c r="Q9" s="129"/>
      <c r="R9" s="130"/>
      <c r="S9" s="122"/>
      <c r="T9" s="131"/>
      <c r="U9" s="145"/>
      <c r="V9" s="132"/>
      <c r="W9" s="131"/>
      <c r="X9" s="132"/>
      <c r="Y9" s="133"/>
    </row>
    <row r="10" customFormat="false" ht="12.75" hidden="false" customHeight="false" outlineLevel="0" collapsed="false">
      <c r="A10" s="94"/>
      <c r="B10" s="95"/>
      <c r="C10" s="95" t="n">
        <v>37</v>
      </c>
      <c r="D10" s="134"/>
      <c r="E10" s="135"/>
      <c r="F10" s="135"/>
      <c r="G10" s="135"/>
      <c r="H10" s="135"/>
      <c r="I10" s="135"/>
      <c r="J10" s="113"/>
      <c r="K10" s="100"/>
      <c r="L10" s="136"/>
      <c r="M10" s="137"/>
      <c r="N10" s="137"/>
      <c r="O10" s="137"/>
      <c r="P10" s="137"/>
      <c r="Q10" s="137"/>
      <c r="R10" s="138"/>
      <c r="S10" s="122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65</v>
      </c>
      <c r="C11" s="96" t="n">
        <v>22</v>
      </c>
      <c r="D11" s="117"/>
      <c r="E11" s="118"/>
      <c r="F11" s="118"/>
      <c r="G11" s="118"/>
      <c r="H11" s="118"/>
      <c r="I11" s="11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26"/>
      <c r="E12" s="127"/>
      <c r="F12" s="127"/>
      <c r="G12" s="127"/>
      <c r="H12" s="127"/>
      <c r="I12" s="127"/>
      <c r="J12" s="107"/>
      <c r="K12" s="100"/>
      <c r="L12" s="128"/>
      <c r="M12" s="129"/>
      <c r="N12" s="129"/>
      <c r="O12" s="129"/>
      <c r="P12" s="129"/>
      <c r="Q12" s="129"/>
      <c r="R12" s="130"/>
      <c r="S12" s="122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4"/>
      <c r="B13" s="94"/>
      <c r="C13" s="94" t="n">
        <v>32</v>
      </c>
      <c r="D13" s="126"/>
      <c r="E13" s="127"/>
      <c r="F13" s="127"/>
      <c r="G13" s="127"/>
      <c r="H13" s="127"/>
      <c r="I13" s="127"/>
      <c r="J13" s="107"/>
      <c r="K13" s="100"/>
      <c r="L13" s="128"/>
      <c r="M13" s="129"/>
      <c r="N13" s="129"/>
      <c r="O13" s="129"/>
      <c r="P13" s="129"/>
      <c r="Q13" s="129"/>
      <c r="R13" s="130"/>
      <c r="S13" s="122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4"/>
      <c r="B14" s="95"/>
      <c r="C14" s="95" t="n">
        <v>37</v>
      </c>
      <c r="D14" s="134"/>
      <c r="E14" s="135"/>
      <c r="F14" s="135"/>
      <c r="G14" s="135"/>
      <c r="H14" s="135"/>
      <c r="I14" s="135"/>
      <c r="J14" s="113"/>
      <c r="K14" s="100"/>
      <c r="L14" s="136"/>
      <c r="M14" s="137"/>
      <c r="N14" s="137"/>
      <c r="O14" s="137"/>
      <c r="P14" s="137"/>
      <c r="Q14" s="137"/>
      <c r="R14" s="138"/>
      <c r="S14" s="122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73</v>
      </c>
      <c r="C15" s="96" t="n">
        <v>22</v>
      </c>
      <c r="D15" s="117"/>
      <c r="E15" s="118"/>
      <c r="F15" s="118"/>
      <c r="G15" s="118"/>
      <c r="H15" s="118"/>
      <c r="I15" s="11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26"/>
      <c r="E16" s="127"/>
      <c r="F16" s="127"/>
      <c r="G16" s="127"/>
      <c r="H16" s="127"/>
      <c r="I16" s="127"/>
      <c r="J16" s="107"/>
      <c r="K16" s="100"/>
      <c r="L16" s="128"/>
      <c r="M16" s="129"/>
      <c r="N16" s="129"/>
      <c r="O16" s="129"/>
      <c r="P16" s="129"/>
      <c r="Q16" s="129"/>
      <c r="R16" s="130"/>
      <c r="S16" s="122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4"/>
      <c r="B17" s="94"/>
      <c r="C17" s="94" t="n">
        <v>32</v>
      </c>
      <c r="D17" s="126"/>
      <c r="E17" s="127"/>
      <c r="F17" s="127"/>
      <c r="G17" s="127"/>
      <c r="H17" s="127"/>
      <c r="I17" s="127"/>
      <c r="J17" s="107"/>
      <c r="K17" s="100"/>
      <c r="L17" s="128"/>
      <c r="M17" s="129"/>
      <c r="N17" s="129"/>
      <c r="O17" s="129"/>
      <c r="P17" s="129"/>
      <c r="Q17" s="129"/>
      <c r="R17" s="130"/>
      <c r="S17" s="122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5"/>
      <c r="B18" s="95"/>
      <c r="C18" s="95" t="n">
        <v>37</v>
      </c>
      <c r="D18" s="134"/>
      <c r="E18" s="135"/>
      <c r="F18" s="135"/>
      <c r="G18" s="135"/>
      <c r="H18" s="135"/>
      <c r="I18" s="135"/>
      <c r="J18" s="113"/>
      <c r="K18" s="100"/>
      <c r="L18" s="136"/>
      <c r="M18" s="137"/>
      <c r="N18" s="137"/>
      <c r="O18" s="137"/>
      <c r="P18" s="137"/>
      <c r="Q18" s="137"/>
      <c r="R18" s="138"/>
      <c r="S18" s="122"/>
      <c r="T18" s="139"/>
      <c r="U18" s="140"/>
      <c r="V18" s="140"/>
      <c r="W18" s="139"/>
      <c r="X18" s="140"/>
      <c r="Y18" s="141"/>
    </row>
    <row r="19" customFormat="false" ht="15.75" hidden="false" customHeight="false" outlineLevel="0" collapsed="false">
      <c r="A19" s="96" t="s">
        <v>10</v>
      </c>
      <c r="B19" s="96" t="s">
        <v>64</v>
      </c>
      <c r="C19" s="96" t="n">
        <v>22</v>
      </c>
      <c r="D19" s="86" t="n">
        <v>5283.3936</v>
      </c>
      <c r="E19" s="87" t="n">
        <v>41.8837</v>
      </c>
      <c r="F19" s="87" t="n">
        <v>43.5162</v>
      </c>
      <c r="G19" s="87" t="n">
        <v>45.0382</v>
      </c>
      <c r="H19" s="87" t="n">
        <v>17865.29</v>
      </c>
      <c r="I19" s="87" t="n">
        <v>35.51</v>
      </c>
      <c r="J19" s="66" t="n">
        <f aca="false">H19/3600</f>
        <v>4.96258055555556</v>
      </c>
      <c r="L19" s="0" t="n">
        <v>5283.8944</v>
      </c>
      <c r="M19" s="0" t="n">
        <v>41.8831</v>
      </c>
      <c r="N19" s="0" t="n">
        <v>43.5142</v>
      </c>
      <c r="O19" s="0" t="n">
        <v>45.0354</v>
      </c>
      <c r="P19" s="0" t="n">
        <v>18411.58</v>
      </c>
      <c r="Q19" s="0" t="n">
        <v>39.03</v>
      </c>
      <c r="R19" s="66" t="n">
        <f aca="false">P19/3600</f>
        <v>5.1143277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94" t="s">
        <v>86</v>
      </c>
      <c r="B20" s="94"/>
      <c r="C20" s="94" t="n">
        <v>27</v>
      </c>
      <c r="D20" s="88" t="n">
        <v>2454.3072</v>
      </c>
      <c r="E20" s="89" t="n">
        <v>39.8556</v>
      </c>
      <c r="F20" s="89" t="n">
        <v>41.8956</v>
      </c>
      <c r="G20" s="89" t="n">
        <v>42.9843</v>
      </c>
      <c r="H20" s="89" t="n">
        <v>15830.23</v>
      </c>
      <c r="I20" s="89" t="n">
        <v>31.83</v>
      </c>
      <c r="J20" s="71" t="n">
        <f aca="false">H20/3600</f>
        <v>4.39728611111111</v>
      </c>
      <c r="L20" s="0" t="n">
        <v>2455.8248</v>
      </c>
      <c r="M20" s="0" t="n">
        <v>39.8538</v>
      </c>
      <c r="N20" s="0" t="n">
        <v>41.8943</v>
      </c>
      <c r="O20" s="0" t="n">
        <v>42.9852</v>
      </c>
      <c r="P20" s="0" t="n">
        <v>15543.01</v>
      </c>
      <c r="Q20" s="0" t="n">
        <v>32.18</v>
      </c>
      <c r="R20" s="71" t="n">
        <f aca="false">P20/3600</f>
        <v>4.31750277777778</v>
      </c>
      <c r="S20" s="68"/>
      <c r="T20" s="73"/>
      <c r="U20" s="54"/>
      <c r="V20" s="54"/>
      <c r="W20" s="73"/>
      <c r="X20" s="54"/>
      <c r="Y20" s="74"/>
    </row>
    <row r="21" customFormat="false" ht="15.75" hidden="false" customHeight="false" outlineLevel="0" collapsed="false">
      <c r="A21" s="94"/>
      <c r="B21" s="94"/>
      <c r="C21" s="94" t="n">
        <v>32</v>
      </c>
      <c r="D21" s="88" t="n">
        <v>1193.732</v>
      </c>
      <c r="E21" s="89" t="n">
        <v>37.2921</v>
      </c>
      <c r="F21" s="89" t="n">
        <v>40.6703</v>
      </c>
      <c r="G21" s="89" t="n">
        <v>41.7162</v>
      </c>
      <c r="H21" s="89" t="n">
        <v>13158.27</v>
      </c>
      <c r="I21" s="89" t="n">
        <v>26.53</v>
      </c>
      <c r="J21" s="71" t="n">
        <f aca="false">H21/3600</f>
        <v>3.655075</v>
      </c>
      <c r="L21" s="0" t="n">
        <v>1194.1632</v>
      </c>
      <c r="M21" s="0" t="n">
        <v>37.2873</v>
      </c>
      <c r="N21" s="0" t="n">
        <v>40.6662</v>
      </c>
      <c r="O21" s="0" t="n">
        <v>41.7227</v>
      </c>
      <c r="P21" s="0" t="n">
        <v>13780.26</v>
      </c>
      <c r="Q21" s="0" t="n">
        <v>27.27</v>
      </c>
      <c r="R21" s="71" t="n">
        <f aca="false">P21/3600</f>
        <v>3.82785</v>
      </c>
      <c r="S21" s="68"/>
      <c r="T21" s="73"/>
      <c r="U21" s="54"/>
      <c r="V21" s="54"/>
      <c r="W21" s="73"/>
      <c r="X21" s="54"/>
      <c r="Y21" s="74"/>
    </row>
    <row r="22" customFormat="false" ht="16.5" hidden="false" customHeight="false" outlineLevel="0" collapsed="false">
      <c r="A22" s="94"/>
      <c r="B22" s="95"/>
      <c r="C22" s="95" t="n">
        <v>37</v>
      </c>
      <c r="D22" s="90" t="n">
        <v>588.704</v>
      </c>
      <c r="E22" s="91" t="n">
        <v>34.6718</v>
      </c>
      <c r="F22" s="91" t="n">
        <v>39.7822</v>
      </c>
      <c r="G22" s="91" t="n">
        <v>40.899</v>
      </c>
      <c r="H22" s="91" t="n">
        <v>12378.26</v>
      </c>
      <c r="I22" s="91" t="n">
        <v>24.94</v>
      </c>
      <c r="J22" s="77" t="n">
        <f aca="false">H22/3600</f>
        <v>3.43840555555556</v>
      </c>
      <c r="L22" s="0" t="n">
        <v>589.7976</v>
      </c>
      <c r="M22" s="0" t="n">
        <v>34.672</v>
      </c>
      <c r="N22" s="0" t="n">
        <v>39.8186</v>
      </c>
      <c r="O22" s="0" t="n">
        <v>40.9155</v>
      </c>
      <c r="P22" s="0" t="n">
        <v>12022.83</v>
      </c>
      <c r="Q22" s="0" t="n">
        <v>24.61</v>
      </c>
      <c r="R22" s="77" t="n">
        <f aca="false">P22/3600</f>
        <v>3.339675</v>
      </c>
      <c r="S22" s="68"/>
      <c r="T22" s="79"/>
      <c r="U22" s="80"/>
      <c r="V22" s="80"/>
      <c r="W22" s="79"/>
      <c r="X22" s="80"/>
      <c r="Y22" s="81"/>
    </row>
    <row r="23" customFormat="false" ht="15.75" hidden="false" customHeight="false" outlineLevel="0" collapsed="false">
      <c r="A23" s="94"/>
      <c r="B23" s="96" t="s">
        <v>66</v>
      </c>
      <c r="C23" s="96" t="n">
        <v>22</v>
      </c>
      <c r="D23" s="86" t="n">
        <v>8283.8304</v>
      </c>
      <c r="E23" s="87" t="n">
        <v>39.9602</v>
      </c>
      <c r="F23" s="87" t="n">
        <v>42.0685</v>
      </c>
      <c r="G23" s="87" t="n">
        <v>43.2613</v>
      </c>
      <c r="H23" s="87" t="n">
        <v>19987.07</v>
      </c>
      <c r="I23" s="87" t="n">
        <v>48.26</v>
      </c>
      <c r="J23" s="66" t="n">
        <f aca="false">H23/3600</f>
        <v>5.55196388888889</v>
      </c>
      <c r="L23" s="0" t="n">
        <v>8283.56</v>
      </c>
      <c r="M23" s="0" t="n">
        <v>39.9605</v>
      </c>
      <c r="N23" s="0" t="n">
        <v>42.0662</v>
      </c>
      <c r="O23" s="0" t="n">
        <v>43.2552</v>
      </c>
      <c r="P23" s="0" t="n">
        <v>17404.46</v>
      </c>
      <c r="Q23" s="0" t="n">
        <v>39.76</v>
      </c>
      <c r="R23" s="66" t="n">
        <f aca="false">P23/3600</f>
        <v>4.83457222222222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94"/>
      <c r="B24" s="94"/>
      <c r="C24" s="94" t="n">
        <v>27</v>
      </c>
      <c r="D24" s="88" t="n">
        <v>3249.9816</v>
      </c>
      <c r="E24" s="89" t="n">
        <v>37.0622</v>
      </c>
      <c r="F24" s="89" t="n">
        <v>39.9193</v>
      </c>
      <c r="G24" s="89" t="n">
        <v>40.9176</v>
      </c>
      <c r="H24" s="89" t="n">
        <v>13534.57</v>
      </c>
      <c r="I24" s="89" t="n">
        <v>31.34</v>
      </c>
      <c r="J24" s="71" t="n">
        <f aca="false">H24/3600</f>
        <v>3.75960277777778</v>
      </c>
      <c r="L24" s="0" t="n">
        <v>3253.04</v>
      </c>
      <c r="M24" s="0" t="n">
        <v>37.061</v>
      </c>
      <c r="N24" s="0" t="n">
        <v>39.9196</v>
      </c>
      <c r="O24" s="0" t="n">
        <v>40.9289</v>
      </c>
      <c r="P24" s="0" t="n">
        <v>13477.14</v>
      </c>
      <c r="Q24" s="0" t="n">
        <v>29.66</v>
      </c>
      <c r="R24" s="71" t="n">
        <f aca="false">P24/3600</f>
        <v>3.74365</v>
      </c>
      <c r="S24" s="68"/>
      <c r="T24" s="73"/>
      <c r="U24" s="54"/>
      <c r="V24" s="54"/>
      <c r="W24" s="73"/>
      <c r="X24" s="54"/>
      <c r="Y24" s="74"/>
    </row>
    <row r="25" customFormat="false" ht="15.75" hidden="false" customHeight="false" outlineLevel="0" collapsed="false">
      <c r="A25" s="94"/>
      <c r="B25" s="94"/>
      <c r="C25" s="94" t="n">
        <v>32</v>
      </c>
      <c r="D25" s="88" t="n">
        <v>1369.0896</v>
      </c>
      <c r="E25" s="89" t="n">
        <v>34.2723</v>
      </c>
      <c r="F25" s="89" t="n">
        <v>38.3135</v>
      </c>
      <c r="G25" s="89" t="n">
        <v>39.533</v>
      </c>
      <c r="H25" s="89" t="n">
        <v>12896.01</v>
      </c>
      <c r="I25" s="89" t="n">
        <v>28.1</v>
      </c>
      <c r="J25" s="71" t="n">
        <f aca="false">H25/3600</f>
        <v>3.582225</v>
      </c>
      <c r="L25" s="0" t="n">
        <v>1369.7712</v>
      </c>
      <c r="M25" s="0" t="n">
        <v>34.2686</v>
      </c>
      <c r="N25" s="0" t="n">
        <v>38.3123</v>
      </c>
      <c r="O25" s="0" t="n">
        <v>39.5293</v>
      </c>
      <c r="P25" s="0" t="n">
        <v>11533.43</v>
      </c>
      <c r="Q25" s="0" t="n">
        <v>25.19</v>
      </c>
      <c r="R25" s="71" t="n">
        <f aca="false">P25/3600</f>
        <v>3.20373055555556</v>
      </c>
      <c r="S25" s="68"/>
      <c r="T25" s="73"/>
      <c r="U25" s="54"/>
      <c r="V25" s="54"/>
      <c r="W25" s="73"/>
      <c r="X25" s="54"/>
      <c r="Y25" s="74"/>
    </row>
    <row r="26" customFormat="false" ht="16.5" hidden="false" customHeight="false" outlineLevel="0" collapsed="false">
      <c r="A26" s="94"/>
      <c r="B26" s="95"/>
      <c r="C26" s="95" t="n">
        <v>37</v>
      </c>
      <c r="D26" s="90" t="n">
        <v>595.816</v>
      </c>
      <c r="E26" s="91" t="n">
        <v>31.666</v>
      </c>
      <c r="F26" s="91" t="n">
        <v>37.2566</v>
      </c>
      <c r="G26" s="91" t="n">
        <v>38.7909</v>
      </c>
      <c r="H26" s="91" t="n">
        <v>10466.66</v>
      </c>
      <c r="I26" s="91" t="n">
        <v>27.1</v>
      </c>
      <c r="J26" s="77" t="n">
        <f aca="false">H26/3600</f>
        <v>2.90740555555556</v>
      </c>
      <c r="L26" s="0" t="n">
        <v>595.756</v>
      </c>
      <c r="M26" s="0" t="n">
        <v>31.6673</v>
      </c>
      <c r="N26" s="0" t="n">
        <v>37.2525</v>
      </c>
      <c r="O26" s="0" t="n">
        <v>38.7755</v>
      </c>
      <c r="P26" s="0" t="n">
        <v>10351.5</v>
      </c>
      <c r="Q26" s="0" t="n">
        <v>25.06</v>
      </c>
      <c r="R26" s="77" t="n">
        <f aca="false">P26/3600</f>
        <v>2.87541666666667</v>
      </c>
      <c r="S26" s="68"/>
      <c r="T26" s="79"/>
      <c r="U26" s="80"/>
      <c r="V26" s="80"/>
      <c r="W26" s="79"/>
      <c r="X26" s="80"/>
      <c r="Y26" s="81"/>
    </row>
    <row r="27" customFormat="false" ht="15.75" hidden="false" customHeight="false" outlineLevel="0" collapsed="false">
      <c r="A27" s="94"/>
      <c r="B27" s="96" t="s">
        <v>58</v>
      </c>
      <c r="C27" s="96" t="n">
        <v>22</v>
      </c>
      <c r="D27" s="86" t="n">
        <v>22163.276</v>
      </c>
      <c r="E27" s="87" t="n">
        <v>38.7145</v>
      </c>
      <c r="F27" s="87" t="n">
        <v>40.1943</v>
      </c>
      <c r="G27" s="87" t="n">
        <v>43.4542</v>
      </c>
      <c r="H27" s="87" t="n">
        <v>38321.34</v>
      </c>
      <c r="I27" s="87" t="n">
        <v>84.81</v>
      </c>
      <c r="J27" s="66" t="n">
        <f aca="false">H27/3600</f>
        <v>10.6448166666667</v>
      </c>
      <c r="L27" s="0" t="n">
        <v>22162.6096</v>
      </c>
      <c r="M27" s="0" t="n">
        <v>38.7143</v>
      </c>
      <c r="N27" s="0" t="n">
        <v>40.1927</v>
      </c>
      <c r="O27" s="0" t="n">
        <v>43.4558</v>
      </c>
      <c r="P27" s="0" t="n">
        <v>38312.43</v>
      </c>
      <c r="Q27" s="0" t="n">
        <v>81.6</v>
      </c>
      <c r="R27" s="66" t="n">
        <f aca="false">P27/3600</f>
        <v>10.6423416666667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94"/>
      <c r="B28" s="94"/>
      <c r="C28" s="94" t="n">
        <v>27</v>
      </c>
      <c r="D28" s="88" t="n">
        <v>6006.5608</v>
      </c>
      <c r="E28" s="89" t="n">
        <v>36.7466</v>
      </c>
      <c r="F28" s="89" t="n">
        <v>38.9864</v>
      </c>
      <c r="G28" s="89" t="n">
        <v>41.5245</v>
      </c>
      <c r="H28" s="89" t="n">
        <v>29426.11</v>
      </c>
      <c r="I28" s="89" t="n">
        <v>58.63</v>
      </c>
      <c r="J28" s="71" t="n">
        <f aca="false">H28/3600</f>
        <v>8.17391944444445</v>
      </c>
      <c r="L28" s="0" t="n">
        <v>6011.5288</v>
      </c>
      <c r="M28" s="0" t="n">
        <v>36.7488</v>
      </c>
      <c r="N28" s="0" t="n">
        <v>38.9875</v>
      </c>
      <c r="O28" s="0" t="n">
        <v>41.5217</v>
      </c>
      <c r="P28" s="0" t="n">
        <v>28051.9</v>
      </c>
      <c r="Q28" s="0" t="n">
        <v>55.41</v>
      </c>
      <c r="R28" s="71" t="n">
        <f aca="false">P28/3600</f>
        <v>7.79219444444445</v>
      </c>
      <c r="S28" s="68"/>
      <c r="T28" s="73"/>
      <c r="U28" s="54"/>
      <c r="V28" s="54"/>
      <c r="W28" s="73"/>
      <c r="X28" s="54"/>
      <c r="Y28" s="74"/>
    </row>
    <row r="29" customFormat="false" ht="15.75" hidden="false" customHeight="false" outlineLevel="0" collapsed="false">
      <c r="A29" s="94"/>
      <c r="B29" s="94"/>
      <c r="C29" s="94" t="n">
        <v>32</v>
      </c>
      <c r="D29" s="88" t="n">
        <v>2678.872</v>
      </c>
      <c r="E29" s="89" t="n">
        <v>34.6281</v>
      </c>
      <c r="F29" s="89" t="n">
        <v>38.0824</v>
      </c>
      <c r="G29" s="89" t="n">
        <v>39.8973</v>
      </c>
      <c r="H29" s="89" t="n">
        <v>24465.04</v>
      </c>
      <c r="I29" s="89" t="n">
        <v>53.15</v>
      </c>
      <c r="J29" s="71" t="n">
        <f aca="false">H29/3600</f>
        <v>6.79584444444445</v>
      </c>
      <c r="L29" s="0" t="n">
        <v>2680.0896</v>
      </c>
      <c r="M29" s="0" t="n">
        <v>34.6294</v>
      </c>
      <c r="N29" s="0" t="n">
        <v>38.0843</v>
      </c>
      <c r="O29" s="0" t="n">
        <v>39.9076</v>
      </c>
      <c r="P29" s="0" t="n">
        <v>24476.27</v>
      </c>
      <c r="Q29" s="0" t="n">
        <v>48.5</v>
      </c>
      <c r="R29" s="71" t="n">
        <f aca="false">P29/3600</f>
        <v>6.79896388888889</v>
      </c>
      <c r="S29" s="68"/>
      <c r="T29" s="73"/>
      <c r="U29" s="54"/>
      <c r="V29" s="54"/>
      <c r="W29" s="73"/>
      <c r="X29" s="54"/>
      <c r="Y29" s="74"/>
    </row>
    <row r="30" customFormat="false" ht="16.5" hidden="false" customHeight="false" outlineLevel="0" collapsed="false">
      <c r="A30" s="94"/>
      <c r="B30" s="95"/>
      <c r="C30" s="95" t="n">
        <v>37</v>
      </c>
      <c r="D30" s="90" t="n">
        <v>1322.424</v>
      </c>
      <c r="E30" s="91" t="n">
        <v>32.3248</v>
      </c>
      <c r="F30" s="91" t="n">
        <v>37.305</v>
      </c>
      <c r="G30" s="91" t="n">
        <v>38.7031</v>
      </c>
      <c r="H30" s="91" t="n">
        <v>24302.49</v>
      </c>
      <c r="I30" s="91" t="n">
        <v>44.79</v>
      </c>
      <c r="J30" s="77" t="n">
        <f aca="false">H30/3600</f>
        <v>6.75069166666667</v>
      </c>
      <c r="L30" s="0" t="n">
        <v>1323.4904</v>
      </c>
      <c r="M30" s="0" t="n">
        <v>32.3241</v>
      </c>
      <c r="N30" s="0" t="n">
        <v>37.3064</v>
      </c>
      <c r="O30" s="0" t="n">
        <v>38.7017</v>
      </c>
      <c r="P30" s="0" t="n">
        <v>21878.28</v>
      </c>
      <c r="Q30" s="0" t="n">
        <v>43.75</v>
      </c>
      <c r="R30" s="77" t="n">
        <f aca="false">P30/3600</f>
        <v>6.0773</v>
      </c>
      <c r="S30" s="68"/>
      <c r="T30" s="79"/>
      <c r="U30" s="80"/>
      <c r="V30" s="80"/>
      <c r="W30" s="79"/>
      <c r="X30" s="80"/>
      <c r="Y30" s="81"/>
    </row>
    <row r="31" customFormat="false" ht="15.75" hidden="false" customHeight="false" outlineLevel="0" collapsed="false">
      <c r="A31" s="94"/>
      <c r="B31" s="96" t="s">
        <v>47</v>
      </c>
      <c r="C31" s="96" t="n">
        <v>22</v>
      </c>
      <c r="D31" s="86" t="n">
        <v>20768.2064</v>
      </c>
      <c r="E31" s="87" t="n">
        <v>39.5029</v>
      </c>
      <c r="F31" s="87" t="n">
        <v>43.8661</v>
      </c>
      <c r="G31" s="87" t="n">
        <v>45.1759</v>
      </c>
      <c r="H31" s="87" t="n">
        <v>46920.89</v>
      </c>
      <c r="I31" s="87" t="n">
        <v>101.66</v>
      </c>
      <c r="J31" s="66" t="n">
        <f aca="false">H31/3600</f>
        <v>13.0335805555556</v>
      </c>
      <c r="L31" s="0" t="n">
        <v>20774.376</v>
      </c>
      <c r="M31" s="0" t="n">
        <v>39.503</v>
      </c>
      <c r="N31" s="0" t="n">
        <v>43.8657</v>
      </c>
      <c r="O31" s="0" t="n">
        <v>45.1758</v>
      </c>
      <c r="P31" s="0" t="n">
        <v>52729.23</v>
      </c>
      <c r="Q31" s="0" t="n">
        <v>111.88</v>
      </c>
      <c r="R31" s="66" t="n">
        <f aca="false">P31/3600</f>
        <v>14.6470083333333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94"/>
      <c r="B32" s="94"/>
      <c r="C32" s="94" t="n">
        <v>27</v>
      </c>
      <c r="D32" s="88" t="n">
        <v>7058.9936</v>
      </c>
      <c r="E32" s="89" t="n">
        <v>37.5858</v>
      </c>
      <c r="F32" s="89" t="n">
        <v>42.4385</v>
      </c>
      <c r="G32" s="89" t="n">
        <v>42.9591</v>
      </c>
      <c r="H32" s="89" t="n">
        <v>37053.32</v>
      </c>
      <c r="I32" s="89" t="n">
        <v>82.42</v>
      </c>
      <c r="J32" s="71" t="n">
        <f aca="false">H32/3600</f>
        <v>10.2925888888889</v>
      </c>
      <c r="L32" s="0" t="n">
        <v>7060.1536</v>
      </c>
      <c r="M32" s="0" t="n">
        <v>37.5842</v>
      </c>
      <c r="N32" s="0" t="n">
        <v>42.4363</v>
      </c>
      <c r="O32" s="0" t="n">
        <v>42.9629</v>
      </c>
      <c r="P32" s="0" t="n">
        <v>42646.72</v>
      </c>
      <c r="Q32" s="0" t="n">
        <v>87.14</v>
      </c>
      <c r="R32" s="71" t="n">
        <f aca="false">P32/3600</f>
        <v>11.8463111111111</v>
      </c>
      <c r="S32" s="68"/>
      <c r="T32" s="73"/>
      <c r="U32" s="54"/>
      <c r="V32" s="54"/>
      <c r="W32" s="73"/>
      <c r="X32" s="54"/>
      <c r="Y32" s="74"/>
    </row>
    <row r="33" customFormat="false" ht="15.75" hidden="false" customHeight="false" outlineLevel="0" collapsed="false">
      <c r="A33" s="94"/>
      <c r="B33" s="94"/>
      <c r="C33" s="94" t="n">
        <v>32</v>
      </c>
      <c r="D33" s="88" t="n">
        <v>3266.5112</v>
      </c>
      <c r="E33" s="89" t="n">
        <v>35.6298</v>
      </c>
      <c r="F33" s="89" t="n">
        <v>41.1443</v>
      </c>
      <c r="G33" s="89" t="n">
        <v>41.0902</v>
      </c>
      <c r="H33" s="89" t="n">
        <v>32342.3</v>
      </c>
      <c r="I33" s="89" t="n">
        <v>64.57</v>
      </c>
      <c r="J33" s="71" t="n">
        <f aca="false">H33/3600</f>
        <v>8.98397222222222</v>
      </c>
      <c r="L33" s="0" t="n">
        <v>3267.3136</v>
      </c>
      <c r="M33" s="0" t="n">
        <v>35.6261</v>
      </c>
      <c r="N33" s="0" t="n">
        <v>41.1459</v>
      </c>
      <c r="O33" s="0" t="n">
        <v>41.0902</v>
      </c>
      <c r="P33" s="0" t="n">
        <v>33975.6</v>
      </c>
      <c r="Q33" s="0" t="n">
        <v>70.87</v>
      </c>
      <c r="R33" s="71" t="n">
        <f aca="false">P33/3600</f>
        <v>9.43766666666667</v>
      </c>
      <c r="S33" s="68"/>
      <c r="T33" s="73"/>
      <c r="U33" s="54"/>
      <c r="V33" s="54"/>
      <c r="W33" s="73"/>
      <c r="X33" s="54"/>
      <c r="Y33" s="74"/>
    </row>
    <row r="34" customFormat="false" ht="16.5" hidden="false" customHeight="false" outlineLevel="0" collapsed="false">
      <c r="A34" s="94"/>
      <c r="B34" s="95"/>
      <c r="C34" s="95" t="n">
        <v>37</v>
      </c>
      <c r="D34" s="90" t="n">
        <v>1666.8576</v>
      </c>
      <c r="E34" s="91" t="n">
        <v>33.5277</v>
      </c>
      <c r="F34" s="91" t="n">
        <v>40.1192</v>
      </c>
      <c r="G34" s="91" t="n">
        <v>39.6867</v>
      </c>
      <c r="H34" s="91" t="n">
        <v>27305.34</v>
      </c>
      <c r="I34" s="91" t="n">
        <v>56.73</v>
      </c>
      <c r="J34" s="77" t="n">
        <f aca="false">H34/3600</f>
        <v>7.58481666666667</v>
      </c>
      <c r="L34" s="0" t="n">
        <v>1668.9928</v>
      </c>
      <c r="M34" s="0" t="n">
        <v>33.5319</v>
      </c>
      <c r="N34" s="0" t="n">
        <v>40.1216</v>
      </c>
      <c r="O34" s="0" t="n">
        <v>39.682</v>
      </c>
      <c r="P34" s="0" t="n">
        <v>26650.52</v>
      </c>
      <c r="Q34" s="0" t="n">
        <v>56.47</v>
      </c>
      <c r="R34" s="77" t="n">
        <f aca="false">P34/3600</f>
        <v>7.40292222222222</v>
      </c>
      <c r="S34" s="68"/>
      <c r="T34" s="79"/>
      <c r="U34" s="80"/>
      <c r="V34" s="80"/>
      <c r="W34" s="79"/>
      <c r="X34" s="80"/>
      <c r="Y34" s="81"/>
    </row>
    <row r="35" customFormat="false" ht="15.75" hidden="false" customHeight="false" outlineLevel="0" collapsed="false">
      <c r="A35" s="94"/>
      <c r="B35" s="96" t="s">
        <v>57</v>
      </c>
      <c r="C35" s="96" t="n">
        <v>22</v>
      </c>
      <c r="D35" s="86" t="n">
        <v>64373.8104</v>
      </c>
      <c r="E35" s="87" t="n">
        <v>38.4498</v>
      </c>
      <c r="F35" s="87" t="n">
        <v>41.9602</v>
      </c>
      <c r="G35" s="87" t="n">
        <v>44.1655</v>
      </c>
      <c r="H35" s="87" t="n">
        <v>54556.9</v>
      </c>
      <c r="I35" s="87" t="n">
        <v>139.53</v>
      </c>
      <c r="J35" s="66" t="n">
        <f aca="false">H35/3600</f>
        <v>15.1546944444444</v>
      </c>
      <c r="L35" s="0" t="n">
        <v>64375.2528</v>
      </c>
      <c r="M35" s="0" t="n">
        <v>38.4498</v>
      </c>
      <c r="N35" s="0" t="n">
        <v>41.9625</v>
      </c>
      <c r="O35" s="0" t="n">
        <v>44.1608</v>
      </c>
      <c r="P35" s="0" t="n">
        <v>63825.95</v>
      </c>
      <c r="Q35" s="0" t="n">
        <v>169.53</v>
      </c>
      <c r="R35" s="66" t="n">
        <f aca="false">P35/3600</f>
        <v>17.7294305555556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94"/>
      <c r="B36" s="94"/>
      <c r="C36" s="94" t="n">
        <v>27</v>
      </c>
      <c r="D36" s="88" t="n">
        <v>9360.108</v>
      </c>
      <c r="E36" s="89" t="n">
        <v>35.2402</v>
      </c>
      <c r="F36" s="89" t="n">
        <v>40.6041</v>
      </c>
      <c r="G36" s="89" t="n">
        <v>42.9933</v>
      </c>
      <c r="H36" s="89" t="n">
        <v>32152.66</v>
      </c>
      <c r="I36" s="89" t="n">
        <v>84.08</v>
      </c>
      <c r="J36" s="71" t="n">
        <f aca="false">H36/3600</f>
        <v>8.93129444444445</v>
      </c>
      <c r="L36" s="0" t="n">
        <v>9363.472</v>
      </c>
      <c r="M36" s="0" t="n">
        <v>35.2412</v>
      </c>
      <c r="N36" s="0" t="n">
        <v>40.6072</v>
      </c>
      <c r="O36" s="0" t="n">
        <v>42.9921</v>
      </c>
      <c r="P36" s="0" t="n">
        <v>33410.65</v>
      </c>
      <c r="Q36" s="0" t="n">
        <v>89.67</v>
      </c>
      <c r="R36" s="71" t="n">
        <f aca="false">P36/3600</f>
        <v>9.28073611111111</v>
      </c>
      <c r="S36" s="68"/>
      <c r="T36" s="73"/>
      <c r="U36" s="54"/>
      <c r="V36" s="54"/>
      <c r="W36" s="73"/>
      <c r="X36" s="54"/>
      <c r="Y36" s="74"/>
    </row>
    <row r="37" customFormat="false" ht="15.75" hidden="false" customHeight="false" outlineLevel="0" collapsed="false">
      <c r="A37" s="94"/>
      <c r="B37" s="94"/>
      <c r="C37" s="94" t="n">
        <v>32</v>
      </c>
      <c r="D37" s="88" t="n">
        <v>2290.4584</v>
      </c>
      <c r="E37" s="89" t="n">
        <v>33.5472</v>
      </c>
      <c r="F37" s="89" t="n">
        <v>39.4079</v>
      </c>
      <c r="G37" s="89" t="n">
        <v>42.0118</v>
      </c>
      <c r="H37" s="89" t="n">
        <v>25760.79</v>
      </c>
      <c r="I37" s="89" t="n">
        <v>63.71</v>
      </c>
      <c r="J37" s="71" t="n">
        <f aca="false">H37/3600</f>
        <v>7.155775</v>
      </c>
      <c r="L37" s="0" t="n">
        <v>2293.9184</v>
      </c>
      <c r="M37" s="0" t="n">
        <v>33.5459</v>
      </c>
      <c r="N37" s="0" t="n">
        <v>39.3892</v>
      </c>
      <c r="O37" s="0" t="n">
        <v>42.0142</v>
      </c>
      <c r="P37" s="0" t="n">
        <v>29564.79</v>
      </c>
      <c r="Q37" s="0" t="n">
        <v>70.13</v>
      </c>
      <c r="R37" s="71" t="n">
        <f aca="false">P37/3600</f>
        <v>8.21244166666667</v>
      </c>
      <c r="S37" s="68"/>
      <c r="T37" s="73"/>
      <c r="U37" s="54"/>
      <c r="V37" s="54"/>
      <c r="W37" s="73"/>
      <c r="X37" s="54"/>
      <c r="Y37" s="74"/>
    </row>
    <row r="38" customFormat="false" ht="16.5" hidden="false" customHeight="false" outlineLevel="0" collapsed="false">
      <c r="A38" s="95"/>
      <c r="B38" s="95"/>
      <c r="C38" s="95" t="n">
        <v>37</v>
      </c>
      <c r="D38" s="90" t="n">
        <v>835.8312</v>
      </c>
      <c r="E38" s="91" t="n">
        <v>31.4385</v>
      </c>
      <c r="F38" s="91" t="n">
        <v>38.4936</v>
      </c>
      <c r="G38" s="91" t="n">
        <v>41.2022</v>
      </c>
      <c r="H38" s="91" t="n">
        <v>23760.14</v>
      </c>
      <c r="I38" s="91" t="n">
        <v>61.08</v>
      </c>
      <c r="J38" s="77" t="n">
        <f aca="false">H38/3600</f>
        <v>6.60003888888889</v>
      </c>
      <c r="L38" s="0" t="n">
        <v>838.3504</v>
      </c>
      <c r="M38" s="0" t="n">
        <v>31.44</v>
      </c>
      <c r="N38" s="0" t="n">
        <v>38.5149</v>
      </c>
      <c r="O38" s="0" t="n">
        <v>41.2107</v>
      </c>
      <c r="P38" s="0" t="n">
        <v>26439.8</v>
      </c>
      <c r="Q38" s="0" t="n">
        <v>60.14</v>
      </c>
      <c r="R38" s="77" t="n">
        <f aca="false">P38/3600</f>
        <v>7.34438888888889</v>
      </c>
      <c r="S38" s="68"/>
      <c r="T38" s="79"/>
      <c r="U38" s="80"/>
      <c r="V38" s="80"/>
      <c r="W38" s="79"/>
      <c r="X38" s="80"/>
      <c r="Y38" s="81"/>
    </row>
    <row r="39" customFormat="false" ht="15.75" hidden="false" customHeight="false" outlineLevel="0" collapsed="false">
      <c r="A39" s="96" t="s">
        <v>11</v>
      </c>
      <c r="B39" s="96" t="s">
        <v>43</v>
      </c>
      <c r="C39" s="96" t="n">
        <v>22</v>
      </c>
      <c r="D39" s="86" t="n">
        <v>3879.1384</v>
      </c>
      <c r="E39" s="87" t="n">
        <v>40.2977</v>
      </c>
      <c r="F39" s="87" t="n">
        <v>42.9397</v>
      </c>
      <c r="G39" s="87" t="n">
        <v>43.5298</v>
      </c>
      <c r="H39" s="87" t="n">
        <v>8018.36</v>
      </c>
      <c r="I39" s="87" t="n">
        <v>16.31</v>
      </c>
      <c r="J39" s="66" t="n">
        <f aca="false">H39/3600</f>
        <v>2.22732222222222</v>
      </c>
      <c r="L39" s="0" t="n">
        <v>3878.3848</v>
      </c>
      <c r="M39" s="0" t="n">
        <v>40.2954</v>
      </c>
      <c r="N39" s="0" t="n">
        <v>42.9476</v>
      </c>
      <c r="O39" s="0" t="n">
        <v>43.516</v>
      </c>
      <c r="P39" s="0" t="n">
        <v>8344.86</v>
      </c>
      <c r="Q39" s="0" t="n">
        <v>18.69</v>
      </c>
      <c r="R39" s="66" t="n">
        <f aca="false">P39/3600</f>
        <v>2.318016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94" t="s">
        <v>87</v>
      </c>
      <c r="B40" s="94"/>
      <c r="C40" s="94" t="n">
        <v>27</v>
      </c>
      <c r="D40" s="88" t="n">
        <v>1803.2496</v>
      </c>
      <c r="E40" s="89" t="n">
        <v>37.0769</v>
      </c>
      <c r="F40" s="89" t="n">
        <v>40.3009</v>
      </c>
      <c r="G40" s="89" t="n">
        <v>40.5891</v>
      </c>
      <c r="H40" s="89" t="n">
        <v>7045.46</v>
      </c>
      <c r="I40" s="89" t="n">
        <v>16.32</v>
      </c>
      <c r="J40" s="71" t="n">
        <f aca="false">H40/3600</f>
        <v>1.95707222222222</v>
      </c>
      <c r="L40" s="0" t="n">
        <v>1803.9712</v>
      </c>
      <c r="M40" s="0" t="n">
        <v>37.0731</v>
      </c>
      <c r="N40" s="0" t="n">
        <v>40.3218</v>
      </c>
      <c r="O40" s="0" t="n">
        <v>40.6203</v>
      </c>
      <c r="P40" s="0" t="n">
        <v>6922.2</v>
      </c>
      <c r="Q40" s="0" t="n">
        <v>14.94</v>
      </c>
      <c r="R40" s="71" t="n">
        <f aca="false">P40/3600</f>
        <v>1.92283333333333</v>
      </c>
      <c r="S40" s="68"/>
      <c r="T40" s="73"/>
      <c r="U40" s="54"/>
      <c r="V40" s="54"/>
      <c r="W40" s="73"/>
      <c r="X40" s="54"/>
      <c r="Y40" s="74"/>
    </row>
    <row r="41" customFormat="false" ht="15.75" hidden="false" customHeight="false" outlineLevel="0" collapsed="false">
      <c r="A41" s="94"/>
      <c r="B41" s="94"/>
      <c r="C41" s="94" t="n">
        <v>32</v>
      </c>
      <c r="D41" s="88" t="n">
        <v>861.5576</v>
      </c>
      <c r="E41" s="89" t="n">
        <v>34.2237</v>
      </c>
      <c r="F41" s="89" t="n">
        <v>38.188</v>
      </c>
      <c r="G41" s="89" t="n">
        <v>38.3828</v>
      </c>
      <c r="H41" s="89" t="n">
        <v>6011.02</v>
      </c>
      <c r="I41" s="89" t="n">
        <v>12.61</v>
      </c>
      <c r="J41" s="71" t="n">
        <f aca="false">H41/3600</f>
        <v>1.66972777777778</v>
      </c>
      <c r="L41" s="0" t="n">
        <v>862.1288</v>
      </c>
      <c r="M41" s="0" t="n">
        <v>34.2195</v>
      </c>
      <c r="N41" s="0" t="n">
        <v>38.2422</v>
      </c>
      <c r="O41" s="0" t="n">
        <v>38.3828</v>
      </c>
      <c r="P41" s="0" t="n">
        <v>6559.47</v>
      </c>
      <c r="Q41" s="0" t="n">
        <v>14.81</v>
      </c>
      <c r="R41" s="71" t="n">
        <f aca="false">P41/3600</f>
        <v>1.822075</v>
      </c>
      <c r="S41" s="68"/>
      <c r="T41" s="73"/>
      <c r="U41" s="54"/>
      <c r="V41" s="54"/>
      <c r="W41" s="73"/>
      <c r="X41" s="54"/>
      <c r="Y41" s="74"/>
    </row>
    <row r="42" customFormat="false" ht="16.5" hidden="false" customHeight="false" outlineLevel="0" collapsed="false">
      <c r="A42" s="94"/>
      <c r="B42" s="95"/>
      <c r="C42" s="95" t="n">
        <v>37</v>
      </c>
      <c r="D42" s="90" t="n">
        <v>441.1008</v>
      </c>
      <c r="E42" s="91" t="n">
        <v>31.7309</v>
      </c>
      <c r="F42" s="91" t="n">
        <v>36.8014</v>
      </c>
      <c r="G42" s="91" t="n">
        <v>36.7591</v>
      </c>
      <c r="H42" s="91" t="n">
        <v>4850.64</v>
      </c>
      <c r="I42" s="91" t="n">
        <v>9.21</v>
      </c>
      <c r="J42" s="77" t="n">
        <f aca="false">H42/3600</f>
        <v>1.3474</v>
      </c>
      <c r="L42" s="0" t="n">
        <v>442.3904</v>
      </c>
      <c r="M42" s="0" t="n">
        <v>31.7254</v>
      </c>
      <c r="N42" s="0" t="n">
        <v>36.8145</v>
      </c>
      <c r="O42" s="0" t="n">
        <v>36.7504</v>
      </c>
      <c r="P42" s="0" t="n">
        <v>4974.22</v>
      </c>
      <c r="Q42" s="0" t="n">
        <v>10.79</v>
      </c>
      <c r="R42" s="77" t="n">
        <f aca="false">P42/3600</f>
        <v>1.38172777777778</v>
      </c>
      <c r="S42" s="68"/>
      <c r="T42" s="79"/>
      <c r="U42" s="80"/>
      <c r="V42" s="80"/>
      <c r="W42" s="79"/>
      <c r="X42" s="80"/>
      <c r="Y42" s="81"/>
    </row>
    <row r="43" customFormat="false" ht="15.75" hidden="false" customHeight="false" outlineLevel="0" collapsed="false">
      <c r="A43" s="94"/>
      <c r="B43" s="96" t="s">
        <v>53</v>
      </c>
      <c r="C43" s="96" t="n">
        <v>22</v>
      </c>
      <c r="D43" s="86" t="n">
        <v>4507.0416</v>
      </c>
      <c r="E43" s="87" t="n">
        <v>40.1944</v>
      </c>
      <c r="F43" s="87" t="n">
        <v>43.2742</v>
      </c>
      <c r="G43" s="87" t="n">
        <v>44.7247</v>
      </c>
      <c r="H43" s="87" t="n">
        <v>9090.31</v>
      </c>
      <c r="I43" s="87" t="n">
        <v>19.28</v>
      </c>
      <c r="J43" s="66" t="n">
        <f aca="false">H43/3600</f>
        <v>2.52508611111111</v>
      </c>
      <c r="L43" s="0" t="n">
        <v>4508.044</v>
      </c>
      <c r="M43" s="0" t="n">
        <v>40.1955</v>
      </c>
      <c r="N43" s="0" t="n">
        <v>43.2653</v>
      </c>
      <c r="O43" s="0" t="n">
        <v>44.7134</v>
      </c>
      <c r="P43" s="0" t="n">
        <v>9147.68</v>
      </c>
      <c r="Q43" s="0" t="n">
        <v>20.75</v>
      </c>
      <c r="R43" s="66" t="n">
        <f aca="false">P43/3600</f>
        <v>2.54102222222222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94"/>
      <c r="B44" s="94"/>
      <c r="C44" s="94" t="n">
        <v>27</v>
      </c>
      <c r="D44" s="88" t="n">
        <v>1963.7224</v>
      </c>
      <c r="E44" s="89" t="n">
        <v>37.3208</v>
      </c>
      <c r="F44" s="89" t="n">
        <v>41.1212</v>
      </c>
      <c r="G44" s="89" t="n">
        <v>42.2453</v>
      </c>
      <c r="H44" s="89" t="n">
        <v>7174.11</v>
      </c>
      <c r="I44" s="89" t="n">
        <v>15.26</v>
      </c>
      <c r="J44" s="71" t="n">
        <f aca="false">H44/3600</f>
        <v>1.99280833333333</v>
      </c>
      <c r="L44" s="0" t="n">
        <v>1964.4392</v>
      </c>
      <c r="M44" s="0" t="n">
        <v>37.3184</v>
      </c>
      <c r="N44" s="0" t="n">
        <v>41.1325</v>
      </c>
      <c r="O44" s="0" t="n">
        <v>42.2339</v>
      </c>
      <c r="P44" s="0" t="n">
        <v>8050.3</v>
      </c>
      <c r="Q44" s="0" t="n">
        <v>18.77</v>
      </c>
      <c r="R44" s="71" t="n">
        <f aca="false">P44/3600</f>
        <v>2.23619444444444</v>
      </c>
      <c r="S44" s="68"/>
      <c r="T44" s="73"/>
      <c r="U44" s="54"/>
      <c r="V44" s="54"/>
      <c r="W44" s="73"/>
      <c r="X44" s="54"/>
      <c r="Y44" s="74"/>
    </row>
    <row r="45" customFormat="false" ht="15.75" hidden="false" customHeight="false" outlineLevel="0" collapsed="false">
      <c r="A45" s="94"/>
      <c r="B45" s="94"/>
      <c r="C45" s="94" t="n">
        <v>32</v>
      </c>
      <c r="D45" s="88" t="n">
        <v>938.396</v>
      </c>
      <c r="E45" s="89" t="n">
        <v>34.3805</v>
      </c>
      <c r="F45" s="89" t="n">
        <v>39.4011</v>
      </c>
      <c r="G45" s="89" t="n">
        <v>40.3445</v>
      </c>
      <c r="H45" s="89" t="n">
        <v>6199.05</v>
      </c>
      <c r="I45" s="89" t="n">
        <v>14.51</v>
      </c>
      <c r="J45" s="71" t="n">
        <f aca="false">H45/3600</f>
        <v>1.72195833333333</v>
      </c>
      <c r="L45" s="0" t="n">
        <v>938.7352</v>
      </c>
      <c r="M45" s="0" t="n">
        <v>34.3818</v>
      </c>
      <c r="N45" s="0" t="n">
        <v>39.414</v>
      </c>
      <c r="O45" s="0" t="n">
        <v>40.3586</v>
      </c>
      <c r="P45" s="0" t="n">
        <v>6330.4</v>
      </c>
      <c r="Q45" s="0" t="n">
        <v>13.94</v>
      </c>
      <c r="R45" s="71" t="n">
        <f aca="false">P45/3600</f>
        <v>1.75844444444444</v>
      </c>
      <c r="S45" s="68"/>
      <c r="T45" s="73"/>
      <c r="U45" s="54"/>
      <c r="V45" s="54"/>
      <c r="W45" s="73"/>
      <c r="X45" s="54"/>
      <c r="Y45" s="74"/>
    </row>
    <row r="46" customFormat="false" ht="16.5" hidden="false" customHeight="false" outlineLevel="0" collapsed="false">
      <c r="A46" s="94"/>
      <c r="B46" s="95"/>
      <c r="C46" s="95" t="n">
        <v>37</v>
      </c>
      <c r="D46" s="90" t="n">
        <v>473.4944</v>
      </c>
      <c r="E46" s="91" t="n">
        <v>31.4783</v>
      </c>
      <c r="F46" s="91" t="n">
        <v>38.076</v>
      </c>
      <c r="G46" s="91" t="n">
        <v>38.9599</v>
      </c>
      <c r="H46" s="91" t="n">
        <v>5675.97</v>
      </c>
      <c r="I46" s="91" t="n">
        <v>12.74</v>
      </c>
      <c r="J46" s="77" t="n">
        <f aca="false">H46/3600</f>
        <v>1.57665833333333</v>
      </c>
      <c r="L46" s="0" t="n">
        <v>474.4608</v>
      </c>
      <c r="M46" s="0" t="n">
        <v>31.4869</v>
      </c>
      <c r="N46" s="0" t="n">
        <v>38.1011</v>
      </c>
      <c r="O46" s="0" t="n">
        <v>38.9587</v>
      </c>
      <c r="P46" s="0" t="n">
        <v>6578.4</v>
      </c>
      <c r="Q46" s="0" t="n">
        <v>22.36</v>
      </c>
      <c r="R46" s="77" t="n">
        <f aca="false">P46/3600</f>
        <v>1.82733333333333</v>
      </c>
      <c r="S46" s="68"/>
      <c r="T46" s="79"/>
      <c r="U46" s="80"/>
      <c r="V46" s="80"/>
      <c r="W46" s="79"/>
      <c r="X46" s="80"/>
      <c r="Y46" s="81"/>
    </row>
    <row r="47" customFormat="false" ht="15.75" hidden="false" customHeight="false" outlineLevel="0" collapsed="false">
      <c r="A47" s="94"/>
      <c r="B47" s="96" t="s">
        <v>67</v>
      </c>
      <c r="C47" s="96" t="n">
        <v>22</v>
      </c>
      <c r="D47" s="86" t="n">
        <v>9284.4136</v>
      </c>
      <c r="E47" s="87" t="n">
        <v>38.2848</v>
      </c>
      <c r="F47" s="87" t="n">
        <v>41.1072</v>
      </c>
      <c r="G47" s="87" t="n">
        <v>42.0658</v>
      </c>
      <c r="H47" s="87" t="n">
        <v>9542</v>
      </c>
      <c r="I47" s="87" t="n">
        <v>20.52</v>
      </c>
      <c r="J47" s="66" t="n">
        <f aca="false">H47/3600</f>
        <v>2.65055555555556</v>
      </c>
      <c r="L47" s="0" t="n">
        <v>9283.7952</v>
      </c>
      <c r="M47" s="0" t="n">
        <v>38.2849</v>
      </c>
      <c r="N47" s="0" t="n">
        <v>41.106</v>
      </c>
      <c r="O47" s="0" t="n">
        <v>42.056</v>
      </c>
      <c r="P47" s="0" t="n">
        <v>10866.16</v>
      </c>
      <c r="Q47" s="0" t="n">
        <v>26.07</v>
      </c>
      <c r="R47" s="66" t="n">
        <f aca="false">P47/3600</f>
        <v>3.018377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94"/>
      <c r="B48" s="94"/>
      <c r="C48" s="94" t="n">
        <v>27</v>
      </c>
      <c r="D48" s="88" t="n">
        <v>3700.8272</v>
      </c>
      <c r="E48" s="89" t="n">
        <v>34.3916</v>
      </c>
      <c r="F48" s="89" t="n">
        <v>38.3723</v>
      </c>
      <c r="G48" s="89" t="n">
        <v>39.2146</v>
      </c>
      <c r="H48" s="89" t="n">
        <v>7079.87</v>
      </c>
      <c r="I48" s="89" t="n">
        <v>16.15</v>
      </c>
      <c r="J48" s="71" t="n">
        <f aca="false">H48/3600</f>
        <v>1.96663055555556</v>
      </c>
      <c r="L48" s="0" t="n">
        <v>3703.2448</v>
      </c>
      <c r="M48" s="0" t="n">
        <v>34.3897</v>
      </c>
      <c r="N48" s="0" t="n">
        <v>38.3645</v>
      </c>
      <c r="O48" s="0" t="n">
        <v>39.2036</v>
      </c>
      <c r="P48" s="0" t="n">
        <v>8094.58</v>
      </c>
      <c r="Q48" s="0" t="n">
        <v>20.22</v>
      </c>
      <c r="R48" s="71" t="n">
        <f aca="false">P48/3600</f>
        <v>2.24849444444444</v>
      </c>
      <c r="S48" s="68"/>
      <c r="T48" s="73"/>
      <c r="U48" s="54"/>
      <c r="V48" s="54"/>
      <c r="W48" s="73"/>
      <c r="X48" s="54"/>
      <c r="Y48" s="74"/>
    </row>
    <row r="49" customFormat="false" ht="15.75" hidden="false" customHeight="false" outlineLevel="0" collapsed="false">
      <c r="A49" s="94"/>
      <c r="B49" s="94"/>
      <c r="C49" s="94" t="n">
        <v>32</v>
      </c>
      <c r="D49" s="88" t="n">
        <v>1569.6552</v>
      </c>
      <c r="E49" s="89" t="n">
        <v>31.0225</v>
      </c>
      <c r="F49" s="89" t="n">
        <v>36.4208</v>
      </c>
      <c r="G49" s="89" t="n">
        <v>37.1776</v>
      </c>
      <c r="H49" s="89" t="n">
        <v>5874.2</v>
      </c>
      <c r="I49" s="89" t="n">
        <v>14.13</v>
      </c>
      <c r="J49" s="71" t="n">
        <f aca="false">H49/3600</f>
        <v>1.63172222222222</v>
      </c>
      <c r="L49" s="0" t="n">
        <v>1569.2128</v>
      </c>
      <c r="M49" s="0" t="n">
        <v>31.0224</v>
      </c>
      <c r="N49" s="0" t="n">
        <v>36.4212</v>
      </c>
      <c r="O49" s="0" t="n">
        <v>37.202</v>
      </c>
      <c r="P49" s="0" t="n">
        <v>6842.47</v>
      </c>
      <c r="Q49" s="0" t="n">
        <v>16.9</v>
      </c>
      <c r="R49" s="71" t="n">
        <f aca="false">P49/3600</f>
        <v>1.90068611111111</v>
      </c>
      <c r="S49" s="68"/>
      <c r="T49" s="73"/>
      <c r="U49" s="54"/>
      <c r="V49" s="54"/>
      <c r="W49" s="73"/>
      <c r="X49" s="54"/>
      <c r="Y49" s="74"/>
    </row>
    <row r="50" customFormat="false" ht="16.5" hidden="false" customHeight="false" outlineLevel="0" collapsed="false">
      <c r="A50" s="94"/>
      <c r="B50" s="95"/>
      <c r="C50" s="95" t="n">
        <v>37</v>
      </c>
      <c r="D50" s="90" t="n">
        <v>663.6832</v>
      </c>
      <c r="E50" s="91" t="n">
        <v>27.8515</v>
      </c>
      <c r="F50" s="91" t="n">
        <v>35.0733</v>
      </c>
      <c r="G50" s="91" t="n">
        <v>35.8402</v>
      </c>
      <c r="H50" s="91" t="n">
        <v>4913.11</v>
      </c>
      <c r="I50" s="91" t="n">
        <v>11.2</v>
      </c>
      <c r="J50" s="77" t="n">
        <f aca="false">H50/3600</f>
        <v>1.36475277777778</v>
      </c>
      <c r="L50" s="0" t="n">
        <v>663.8984</v>
      </c>
      <c r="M50" s="0" t="n">
        <v>27.8462</v>
      </c>
      <c r="N50" s="0" t="n">
        <v>35.0819</v>
      </c>
      <c r="O50" s="0" t="n">
        <v>35.8391</v>
      </c>
      <c r="P50" s="0" t="n">
        <v>4967.59</v>
      </c>
      <c r="Q50" s="0" t="n">
        <v>11.9</v>
      </c>
      <c r="R50" s="77" t="n">
        <f aca="false">P50/3600</f>
        <v>1.37988611111111</v>
      </c>
      <c r="S50" s="68"/>
      <c r="T50" s="79"/>
      <c r="U50" s="80"/>
      <c r="V50" s="80"/>
      <c r="W50" s="79"/>
      <c r="X50" s="80"/>
      <c r="Y50" s="81"/>
    </row>
    <row r="51" customFormat="false" ht="15.75" hidden="false" customHeight="false" outlineLevel="0" collapsed="false">
      <c r="A51" s="94"/>
      <c r="B51" s="96" t="s">
        <v>70</v>
      </c>
      <c r="C51" s="96" t="n">
        <v>22</v>
      </c>
      <c r="D51" s="86" t="n">
        <v>6126.6</v>
      </c>
      <c r="E51" s="87" t="n">
        <v>40.0807</v>
      </c>
      <c r="F51" s="87" t="n">
        <v>41.5629</v>
      </c>
      <c r="G51" s="87" t="n">
        <v>42.9539</v>
      </c>
      <c r="H51" s="87" t="n">
        <v>7015.97</v>
      </c>
      <c r="I51" s="87" t="n">
        <v>13.85</v>
      </c>
      <c r="J51" s="66" t="n">
        <f aca="false">H51/3600</f>
        <v>1.94888055555556</v>
      </c>
      <c r="L51" s="0" t="n">
        <v>6127.0128</v>
      </c>
      <c r="M51" s="0" t="n">
        <v>40.0816</v>
      </c>
      <c r="N51" s="0" t="n">
        <v>41.5605</v>
      </c>
      <c r="O51" s="0" t="n">
        <v>42.9482</v>
      </c>
      <c r="P51" s="0" t="n">
        <v>7207.02</v>
      </c>
      <c r="Q51" s="0" t="n">
        <v>13.79</v>
      </c>
      <c r="R51" s="66" t="n">
        <f aca="false">P51/3600</f>
        <v>2.00195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94"/>
      <c r="B52" s="94"/>
      <c r="C52" s="94" t="n">
        <v>27</v>
      </c>
      <c r="D52" s="88" t="n">
        <v>2389.3688</v>
      </c>
      <c r="E52" s="89" t="n">
        <v>36.2433</v>
      </c>
      <c r="F52" s="89" t="n">
        <v>38.9159</v>
      </c>
      <c r="G52" s="89" t="n">
        <v>40.5459</v>
      </c>
      <c r="H52" s="89" t="n">
        <v>5981.09</v>
      </c>
      <c r="I52" s="89" t="n">
        <v>12.47</v>
      </c>
      <c r="J52" s="71" t="n">
        <f aca="false">H52/3600</f>
        <v>1.66141388888889</v>
      </c>
      <c r="L52" s="0" t="n">
        <v>2387.8232</v>
      </c>
      <c r="M52" s="0" t="n">
        <v>36.2423</v>
      </c>
      <c r="N52" s="0" t="n">
        <v>38.9172</v>
      </c>
      <c r="O52" s="0" t="n">
        <v>40.5504</v>
      </c>
      <c r="P52" s="0" t="n">
        <v>5356.84</v>
      </c>
      <c r="Q52" s="0" t="n">
        <v>10.52</v>
      </c>
      <c r="R52" s="71" t="n">
        <f aca="false">P52/3600</f>
        <v>1.48801111111111</v>
      </c>
      <c r="S52" s="68"/>
      <c r="T52" s="73"/>
      <c r="U52" s="54"/>
      <c r="V52" s="54"/>
      <c r="W52" s="73"/>
      <c r="X52" s="54"/>
      <c r="Y52" s="74"/>
    </row>
    <row r="53" customFormat="false" ht="15.75" hidden="false" customHeight="false" outlineLevel="0" collapsed="false">
      <c r="A53" s="94"/>
      <c r="B53" s="94"/>
      <c r="C53" s="94" t="n">
        <v>32</v>
      </c>
      <c r="D53" s="88" t="n">
        <v>1035.3104</v>
      </c>
      <c r="E53" s="89" t="n">
        <v>33.0709</v>
      </c>
      <c r="F53" s="89" t="n">
        <v>36.988</v>
      </c>
      <c r="G53" s="89" t="n">
        <v>38.6994</v>
      </c>
      <c r="H53" s="89" t="n">
        <v>4843.47</v>
      </c>
      <c r="I53" s="89" t="n">
        <v>10.49</v>
      </c>
      <c r="J53" s="71" t="n">
        <f aca="false">H53/3600</f>
        <v>1.34540833333333</v>
      </c>
      <c r="L53" s="0" t="n">
        <v>1034.0304</v>
      </c>
      <c r="M53" s="0" t="n">
        <v>33.0647</v>
      </c>
      <c r="N53" s="0" t="n">
        <v>36.9918</v>
      </c>
      <c r="O53" s="0" t="n">
        <v>38.7108</v>
      </c>
      <c r="P53" s="0" t="n">
        <v>4773.85</v>
      </c>
      <c r="Q53" s="0" t="n">
        <v>9.86</v>
      </c>
      <c r="R53" s="71" t="n">
        <f aca="false">P53/3600</f>
        <v>1.32606944444444</v>
      </c>
      <c r="S53" s="68"/>
      <c r="T53" s="73"/>
      <c r="U53" s="54"/>
      <c r="V53" s="54"/>
      <c r="W53" s="73"/>
      <c r="X53" s="54"/>
      <c r="Y53" s="74"/>
    </row>
    <row r="54" customFormat="false" ht="16.5" hidden="false" customHeight="false" outlineLevel="0" collapsed="false">
      <c r="A54" s="95"/>
      <c r="B54" s="95"/>
      <c r="C54" s="95" t="n">
        <v>37</v>
      </c>
      <c r="D54" s="90" t="n">
        <v>470.0256</v>
      </c>
      <c r="E54" s="91" t="n">
        <v>30.2162</v>
      </c>
      <c r="F54" s="91" t="n">
        <v>35.7049</v>
      </c>
      <c r="G54" s="91" t="n">
        <v>37.3852</v>
      </c>
      <c r="H54" s="91" t="n">
        <v>4024.1</v>
      </c>
      <c r="I54" s="91" t="n">
        <v>7.96</v>
      </c>
      <c r="J54" s="77" t="n">
        <f aca="false">H54/3600</f>
        <v>1.11780555555556</v>
      </c>
      <c r="L54" s="0" t="n">
        <v>470.1096</v>
      </c>
      <c r="M54" s="0" t="n">
        <v>30.2093</v>
      </c>
      <c r="N54" s="0" t="n">
        <v>35.7032</v>
      </c>
      <c r="O54" s="0" t="n">
        <v>37.4045</v>
      </c>
      <c r="P54" s="0" t="n">
        <v>4360.72</v>
      </c>
      <c r="Q54" s="0" t="n">
        <v>8.66</v>
      </c>
      <c r="R54" s="77" t="n">
        <f aca="false">P54/3600</f>
        <v>1.21131111111111</v>
      </c>
      <c r="S54" s="68"/>
      <c r="T54" s="79"/>
      <c r="U54" s="80"/>
      <c r="V54" s="80"/>
      <c r="W54" s="79"/>
      <c r="X54" s="80"/>
      <c r="Y54" s="81"/>
    </row>
    <row r="55" customFormat="false" ht="15.75" hidden="false" customHeight="false" outlineLevel="0" collapsed="false">
      <c r="A55" s="96" t="s">
        <v>12</v>
      </c>
      <c r="B55" s="96" t="s">
        <v>49</v>
      </c>
      <c r="C55" s="96" t="n">
        <v>22</v>
      </c>
      <c r="D55" s="86" t="n">
        <v>1773.9192</v>
      </c>
      <c r="E55" s="87" t="n">
        <v>41.0431</v>
      </c>
      <c r="F55" s="87" t="n">
        <v>43.7529</v>
      </c>
      <c r="G55" s="87" t="n">
        <v>43.1615</v>
      </c>
      <c r="H55" s="87" t="n">
        <v>2180</v>
      </c>
      <c r="I55" s="87" t="n">
        <v>4.96</v>
      </c>
      <c r="J55" s="66" t="n">
        <f aca="false">H55/3600</f>
        <v>0.605555555555556</v>
      </c>
      <c r="L55" s="0" t="n">
        <v>1773.9784</v>
      </c>
      <c r="M55" s="0" t="n">
        <v>41.0346</v>
      </c>
      <c r="N55" s="0" t="n">
        <v>43.7668</v>
      </c>
      <c r="O55" s="0" t="n">
        <v>43.1582</v>
      </c>
      <c r="P55" s="0" t="n">
        <v>2151.17</v>
      </c>
      <c r="Q55" s="0" t="n">
        <v>5.21</v>
      </c>
      <c r="R55" s="66" t="n">
        <f aca="false">P55/3600</f>
        <v>0.597547222222222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94" t="s">
        <v>88</v>
      </c>
      <c r="B56" s="94"/>
      <c r="C56" s="94" t="n">
        <v>27</v>
      </c>
      <c r="D56" s="88" t="n">
        <v>882.5632</v>
      </c>
      <c r="E56" s="89" t="n">
        <v>37.1131</v>
      </c>
      <c r="F56" s="89" t="n">
        <v>40.9098</v>
      </c>
      <c r="G56" s="89" t="n">
        <v>39.8472</v>
      </c>
      <c r="H56" s="89" t="n">
        <v>1987.09</v>
      </c>
      <c r="I56" s="89" t="n">
        <v>4.76</v>
      </c>
      <c r="J56" s="71" t="n">
        <f aca="false">H56/3600</f>
        <v>0.551969444444444</v>
      </c>
      <c r="L56" s="0" t="n">
        <v>882.928</v>
      </c>
      <c r="M56" s="0" t="n">
        <v>37.1066</v>
      </c>
      <c r="N56" s="0" t="n">
        <v>40.9429</v>
      </c>
      <c r="O56" s="0" t="n">
        <v>39.8768</v>
      </c>
      <c r="P56" s="0" t="n">
        <v>1849.28</v>
      </c>
      <c r="Q56" s="0" t="n">
        <v>4.14</v>
      </c>
      <c r="R56" s="71" t="n">
        <f aca="false">P56/3600</f>
        <v>0.513688888888889</v>
      </c>
      <c r="S56" s="68"/>
      <c r="T56" s="73"/>
      <c r="U56" s="54"/>
      <c r="V56" s="54"/>
      <c r="W56" s="73"/>
      <c r="X56" s="54"/>
      <c r="Y56" s="74"/>
    </row>
    <row r="57" customFormat="false" ht="15.75" hidden="false" customHeight="false" outlineLevel="0" collapsed="false">
      <c r="A57" s="94"/>
      <c r="B57" s="94"/>
      <c r="C57" s="94" t="n">
        <v>32</v>
      </c>
      <c r="D57" s="88" t="n">
        <v>431.2224</v>
      </c>
      <c r="E57" s="89" t="n">
        <v>33.5954</v>
      </c>
      <c r="F57" s="89" t="n">
        <v>38.8631</v>
      </c>
      <c r="G57" s="89" t="n">
        <v>37.5042</v>
      </c>
      <c r="H57" s="89" t="n">
        <v>1738.34</v>
      </c>
      <c r="I57" s="89" t="n">
        <v>4.41</v>
      </c>
      <c r="J57" s="71" t="n">
        <f aca="false">H57/3600</f>
        <v>0.482872222222222</v>
      </c>
      <c r="L57" s="0" t="n">
        <v>430.984</v>
      </c>
      <c r="M57" s="0" t="n">
        <v>33.594</v>
      </c>
      <c r="N57" s="0" t="n">
        <v>38.878</v>
      </c>
      <c r="O57" s="0" t="n">
        <v>37.532</v>
      </c>
      <c r="P57" s="0" t="n">
        <v>1592.37</v>
      </c>
      <c r="Q57" s="0" t="n">
        <v>3.73</v>
      </c>
      <c r="R57" s="71" t="n">
        <f aca="false">P57/3600</f>
        <v>0.442325</v>
      </c>
      <c r="S57" s="68"/>
      <c r="T57" s="73"/>
      <c r="U57" s="54"/>
      <c r="V57" s="54"/>
      <c r="W57" s="73"/>
      <c r="X57" s="54"/>
      <c r="Y57" s="74"/>
    </row>
    <row r="58" customFormat="false" ht="16.5" hidden="false" customHeight="false" outlineLevel="0" collapsed="false">
      <c r="A58" s="94"/>
      <c r="B58" s="95"/>
      <c r="C58" s="95" t="n">
        <v>37</v>
      </c>
      <c r="D58" s="90" t="n">
        <v>217.6712</v>
      </c>
      <c r="E58" s="91" t="n">
        <v>30.6535</v>
      </c>
      <c r="F58" s="91" t="n">
        <v>37.4255</v>
      </c>
      <c r="G58" s="91" t="n">
        <v>35.8436</v>
      </c>
      <c r="H58" s="91" t="n">
        <v>1332.55</v>
      </c>
      <c r="I58" s="91" t="n">
        <v>3.04</v>
      </c>
      <c r="J58" s="77" t="n">
        <f aca="false">H58/3600</f>
        <v>0.370152777777778</v>
      </c>
      <c r="L58" s="0" t="n">
        <v>217.844</v>
      </c>
      <c r="M58" s="0" t="n">
        <v>30.6426</v>
      </c>
      <c r="N58" s="0" t="n">
        <v>37.4435</v>
      </c>
      <c r="O58" s="0" t="n">
        <v>35.8566</v>
      </c>
      <c r="P58" s="0" t="n">
        <v>1378.85</v>
      </c>
      <c r="Q58" s="0" t="n">
        <v>3.32</v>
      </c>
      <c r="R58" s="77" t="n">
        <f aca="false">P58/3600</f>
        <v>0.383013888888889</v>
      </c>
      <c r="S58" s="68"/>
      <c r="T58" s="79"/>
      <c r="U58" s="80"/>
      <c r="V58" s="80"/>
      <c r="W58" s="79"/>
      <c r="X58" s="80"/>
      <c r="Y58" s="81"/>
    </row>
    <row r="59" customFormat="false" ht="15.75" hidden="false" customHeight="false" outlineLevel="0" collapsed="false">
      <c r="A59" s="94"/>
      <c r="B59" s="96" t="s">
        <v>55</v>
      </c>
      <c r="C59" s="96" t="n">
        <v>22</v>
      </c>
      <c r="D59" s="86" t="n">
        <v>2763.7344</v>
      </c>
      <c r="E59" s="87" t="n">
        <v>38.302</v>
      </c>
      <c r="F59" s="87" t="n">
        <v>42.7083</v>
      </c>
      <c r="G59" s="87" t="n">
        <v>43.8372</v>
      </c>
      <c r="H59" s="87" t="n">
        <v>2444.33</v>
      </c>
      <c r="I59" s="87" t="n">
        <v>6.61</v>
      </c>
      <c r="J59" s="66" t="n">
        <f aca="false">H59/3600</f>
        <v>0.678980555555556</v>
      </c>
      <c r="L59" s="0" t="n">
        <v>2764.3024</v>
      </c>
      <c r="M59" s="0" t="n">
        <v>38.2979</v>
      </c>
      <c r="N59" s="0" t="n">
        <v>42.7335</v>
      </c>
      <c r="O59" s="0" t="n">
        <v>43.8451</v>
      </c>
      <c r="P59" s="0" t="n">
        <v>2425.94</v>
      </c>
      <c r="Q59" s="0" t="n">
        <v>5.8</v>
      </c>
      <c r="R59" s="66" t="n">
        <f aca="false">P59/3600</f>
        <v>0.673872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94"/>
      <c r="B60" s="94"/>
      <c r="C60" s="94" t="n">
        <v>27</v>
      </c>
      <c r="D60" s="88" t="n">
        <v>914.0528</v>
      </c>
      <c r="E60" s="89" t="n">
        <v>34.227</v>
      </c>
      <c r="F60" s="89" t="n">
        <v>40.6835</v>
      </c>
      <c r="G60" s="89" t="n">
        <v>41.6433</v>
      </c>
      <c r="H60" s="89" t="n">
        <v>1886.81</v>
      </c>
      <c r="I60" s="89" t="n">
        <v>5.37</v>
      </c>
      <c r="J60" s="71" t="n">
        <f aca="false">H60/3600</f>
        <v>0.524113888888889</v>
      </c>
      <c r="L60" s="0" t="n">
        <v>912.3584</v>
      </c>
      <c r="M60" s="0" t="n">
        <v>34.2174</v>
      </c>
      <c r="N60" s="0" t="n">
        <v>40.6901</v>
      </c>
      <c r="O60" s="0" t="n">
        <v>41.6598</v>
      </c>
      <c r="P60" s="0" t="n">
        <v>1814.4</v>
      </c>
      <c r="Q60" s="0" t="n">
        <v>4.98</v>
      </c>
      <c r="R60" s="71" t="n">
        <f aca="false">P60/3600</f>
        <v>0.504</v>
      </c>
      <c r="S60" s="68"/>
      <c r="T60" s="73"/>
      <c r="U60" s="54"/>
      <c r="V60" s="54"/>
      <c r="W60" s="73"/>
      <c r="X60" s="54"/>
      <c r="Y60" s="74"/>
    </row>
    <row r="61" customFormat="false" ht="15.75" hidden="false" customHeight="false" outlineLevel="0" collapsed="false">
      <c r="A61" s="94"/>
      <c r="B61" s="94"/>
      <c r="C61" s="94" t="n">
        <v>32</v>
      </c>
      <c r="D61" s="88" t="n">
        <v>334.628</v>
      </c>
      <c r="E61" s="89" t="n">
        <v>31.1496</v>
      </c>
      <c r="F61" s="89" t="n">
        <v>39.3403</v>
      </c>
      <c r="G61" s="89" t="n">
        <v>40.0462</v>
      </c>
      <c r="H61" s="89" t="n">
        <v>1395.51</v>
      </c>
      <c r="I61" s="89" t="n">
        <v>3.9</v>
      </c>
      <c r="J61" s="71" t="n">
        <f aca="false">H61/3600</f>
        <v>0.387641666666667</v>
      </c>
      <c r="L61" s="0" t="n">
        <v>335.1352</v>
      </c>
      <c r="M61" s="0" t="n">
        <v>31.1512</v>
      </c>
      <c r="N61" s="0" t="n">
        <v>39.332</v>
      </c>
      <c r="O61" s="0" t="n">
        <v>40.0949</v>
      </c>
      <c r="P61" s="0" t="n">
        <v>1368.52</v>
      </c>
      <c r="Q61" s="0" t="n">
        <v>3.67</v>
      </c>
      <c r="R61" s="71" t="n">
        <f aca="false">P61/3600</f>
        <v>0.380144444444444</v>
      </c>
      <c r="S61" s="68"/>
      <c r="T61" s="73"/>
      <c r="U61" s="54"/>
      <c r="V61" s="54"/>
      <c r="W61" s="73"/>
      <c r="X61" s="54"/>
      <c r="Y61" s="74"/>
    </row>
    <row r="62" customFormat="false" ht="16.5" hidden="false" customHeight="false" outlineLevel="0" collapsed="false">
      <c r="A62" s="94"/>
      <c r="B62" s="95"/>
      <c r="C62" s="95" t="n">
        <v>37</v>
      </c>
      <c r="D62" s="90" t="n">
        <v>132.4976</v>
      </c>
      <c r="E62" s="91" t="n">
        <v>28.2855</v>
      </c>
      <c r="F62" s="91" t="n">
        <v>38.4362</v>
      </c>
      <c r="G62" s="91" t="n">
        <v>39.135</v>
      </c>
      <c r="H62" s="91" t="n">
        <v>1206.02</v>
      </c>
      <c r="I62" s="91" t="n">
        <v>3.56</v>
      </c>
      <c r="J62" s="77" t="n">
        <f aca="false">H62/3600</f>
        <v>0.335005555555556</v>
      </c>
      <c r="L62" s="0" t="n">
        <v>132.0952</v>
      </c>
      <c r="M62" s="0" t="n">
        <v>28.2785</v>
      </c>
      <c r="N62" s="0" t="n">
        <v>38.4145</v>
      </c>
      <c r="O62" s="0" t="n">
        <v>39.1783</v>
      </c>
      <c r="P62" s="0" t="n">
        <v>1142.18</v>
      </c>
      <c r="Q62" s="0" t="n">
        <v>2.96</v>
      </c>
      <c r="R62" s="77" t="n">
        <f aca="false">P62/3600</f>
        <v>0.317272222222222</v>
      </c>
      <c r="S62" s="68"/>
      <c r="T62" s="79"/>
      <c r="U62" s="80"/>
      <c r="V62" s="80"/>
      <c r="W62" s="79"/>
      <c r="X62" s="80"/>
      <c r="Y62" s="81"/>
    </row>
    <row r="63" customFormat="false" ht="15.75" hidden="false" customHeight="false" outlineLevel="0" collapsed="false">
      <c r="A63" s="94"/>
      <c r="B63" s="96" t="s">
        <v>51</v>
      </c>
      <c r="C63" s="96" t="n">
        <v>22</v>
      </c>
      <c r="D63" s="86" t="n">
        <v>2140.5248</v>
      </c>
      <c r="E63" s="87" t="n">
        <v>38.0113</v>
      </c>
      <c r="F63" s="87" t="n">
        <v>40.7844</v>
      </c>
      <c r="G63" s="87" t="n">
        <v>41.5312</v>
      </c>
      <c r="H63" s="87" t="n">
        <v>2082.53</v>
      </c>
      <c r="I63" s="87" t="n">
        <v>5.21</v>
      </c>
      <c r="J63" s="66" t="n">
        <f aca="false">H63/3600</f>
        <v>0.578480555555556</v>
      </c>
      <c r="L63" s="0" t="n">
        <v>2139.7048</v>
      </c>
      <c r="M63" s="0" t="n">
        <v>38.0108</v>
      </c>
      <c r="N63" s="0" t="n">
        <v>40.7896</v>
      </c>
      <c r="O63" s="0" t="n">
        <v>41.5419</v>
      </c>
      <c r="P63" s="0" t="n">
        <v>2066.88</v>
      </c>
      <c r="Q63" s="0" t="n">
        <v>5.03</v>
      </c>
      <c r="R63" s="66" t="n">
        <f aca="false">P63/3600</f>
        <v>0.574133333333333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94"/>
      <c r="B64" s="94"/>
      <c r="C64" s="94" t="n">
        <v>27</v>
      </c>
      <c r="D64" s="88" t="n">
        <v>863.2848</v>
      </c>
      <c r="E64" s="89" t="n">
        <v>34.2379</v>
      </c>
      <c r="F64" s="89" t="n">
        <v>38.0365</v>
      </c>
      <c r="G64" s="89" t="n">
        <v>38.6332</v>
      </c>
      <c r="H64" s="89" t="n">
        <v>1578.94</v>
      </c>
      <c r="I64" s="89" t="n">
        <v>4.02</v>
      </c>
      <c r="J64" s="71" t="n">
        <f aca="false">H64/3600</f>
        <v>0.438594444444444</v>
      </c>
      <c r="L64" s="0" t="n">
        <v>863.8176</v>
      </c>
      <c r="M64" s="0" t="n">
        <v>34.2374</v>
      </c>
      <c r="N64" s="0" t="n">
        <v>38.0501</v>
      </c>
      <c r="O64" s="0" t="n">
        <v>38.6562</v>
      </c>
      <c r="P64" s="0" t="n">
        <v>1571.43</v>
      </c>
      <c r="Q64" s="0" t="n">
        <v>4.21</v>
      </c>
      <c r="R64" s="71" t="n">
        <f aca="false">P64/3600</f>
        <v>0.436508333333333</v>
      </c>
      <c r="S64" s="68"/>
      <c r="T64" s="73"/>
      <c r="U64" s="54"/>
      <c r="V64" s="54"/>
      <c r="W64" s="73"/>
      <c r="X64" s="54"/>
      <c r="Y64" s="74"/>
    </row>
    <row r="65" customFormat="false" ht="15.75" hidden="false" customHeight="false" outlineLevel="0" collapsed="false">
      <c r="A65" s="94"/>
      <c r="B65" s="94"/>
      <c r="C65" s="94" t="n">
        <v>32</v>
      </c>
      <c r="D65" s="88" t="n">
        <v>363.76</v>
      </c>
      <c r="E65" s="89" t="n">
        <v>30.8425</v>
      </c>
      <c r="F65" s="89" t="n">
        <v>36.0269</v>
      </c>
      <c r="G65" s="89" t="n">
        <v>36.578</v>
      </c>
      <c r="H65" s="89" t="n">
        <v>1275.56</v>
      </c>
      <c r="I65" s="89" t="n">
        <v>3.41</v>
      </c>
      <c r="J65" s="71" t="n">
        <f aca="false">H65/3600</f>
        <v>0.354322222222222</v>
      </c>
      <c r="L65" s="0" t="n">
        <v>363.892</v>
      </c>
      <c r="M65" s="0" t="n">
        <v>30.8389</v>
      </c>
      <c r="N65" s="0" t="n">
        <v>36.0097</v>
      </c>
      <c r="O65" s="0" t="n">
        <v>36.5682</v>
      </c>
      <c r="P65" s="0" t="n">
        <v>1205.58</v>
      </c>
      <c r="Q65" s="0" t="n">
        <v>3.07</v>
      </c>
      <c r="R65" s="71" t="n">
        <f aca="false">P65/3600</f>
        <v>0.334883333333333</v>
      </c>
      <c r="S65" s="68"/>
      <c r="T65" s="73"/>
      <c r="U65" s="54"/>
      <c r="V65" s="54"/>
      <c r="W65" s="73"/>
      <c r="X65" s="54"/>
      <c r="Y65" s="74"/>
    </row>
    <row r="66" customFormat="false" ht="16.5" hidden="false" customHeight="false" outlineLevel="0" collapsed="false">
      <c r="A66" s="94"/>
      <c r="B66" s="95"/>
      <c r="C66" s="95" t="n">
        <v>37</v>
      </c>
      <c r="D66" s="90" t="n">
        <v>154.0808</v>
      </c>
      <c r="E66" s="91" t="n">
        <v>27.8448</v>
      </c>
      <c r="F66" s="91" t="n">
        <v>34.6047</v>
      </c>
      <c r="G66" s="91" t="n">
        <v>35.1669</v>
      </c>
      <c r="H66" s="91" t="n">
        <v>1074.08</v>
      </c>
      <c r="I66" s="91" t="n">
        <v>3.07</v>
      </c>
      <c r="J66" s="77" t="n">
        <f aca="false">H66/3600</f>
        <v>0.298355555555556</v>
      </c>
      <c r="L66" s="0" t="n">
        <v>154.1768</v>
      </c>
      <c r="M66" s="0" t="n">
        <v>27.8379</v>
      </c>
      <c r="N66" s="0" t="n">
        <v>34.6048</v>
      </c>
      <c r="O66" s="0" t="n">
        <v>35.2158</v>
      </c>
      <c r="P66" s="0" t="n">
        <v>1043.8</v>
      </c>
      <c r="Q66" s="0" t="n">
        <v>2.57</v>
      </c>
      <c r="R66" s="77" t="n">
        <f aca="false">P66/3600</f>
        <v>0.289944444444444</v>
      </c>
      <c r="S66" s="68"/>
      <c r="T66" s="79"/>
      <c r="U66" s="80"/>
      <c r="V66" s="80"/>
      <c r="W66" s="79"/>
      <c r="X66" s="80"/>
      <c r="Y66" s="81"/>
    </row>
    <row r="67" customFormat="false" ht="15.75" hidden="false" customHeight="false" outlineLevel="0" collapsed="false">
      <c r="A67" s="94"/>
      <c r="B67" s="96" t="s">
        <v>70</v>
      </c>
      <c r="C67" s="96" t="n">
        <v>22</v>
      </c>
      <c r="D67" s="86" t="n">
        <v>1385.4712</v>
      </c>
      <c r="E67" s="87" t="n">
        <v>39.9537</v>
      </c>
      <c r="F67" s="87" t="n">
        <v>41.3951</v>
      </c>
      <c r="G67" s="87" t="n">
        <v>42.4376</v>
      </c>
      <c r="H67" s="87" t="n">
        <v>1626.98</v>
      </c>
      <c r="I67" s="87" t="n">
        <v>3.67</v>
      </c>
      <c r="J67" s="66" t="n">
        <f aca="false">H67/3600</f>
        <v>0.451938888888889</v>
      </c>
      <c r="L67" s="0" t="n">
        <v>1385.616</v>
      </c>
      <c r="M67" s="0" t="n">
        <v>39.954</v>
      </c>
      <c r="N67" s="0" t="n">
        <v>41.3982</v>
      </c>
      <c r="O67" s="0" t="n">
        <v>42.4522</v>
      </c>
      <c r="P67" s="0" t="n">
        <v>1530.15</v>
      </c>
      <c r="Q67" s="0" t="n">
        <v>3.29</v>
      </c>
      <c r="R67" s="66" t="n">
        <f aca="false">P67/3600</f>
        <v>0.425041666666667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94"/>
      <c r="B68" s="94"/>
      <c r="C68" s="94" t="n">
        <v>27</v>
      </c>
      <c r="D68" s="88" t="n">
        <v>651.4528</v>
      </c>
      <c r="E68" s="89" t="n">
        <v>35.8837</v>
      </c>
      <c r="F68" s="89" t="n">
        <v>38.4336</v>
      </c>
      <c r="G68" s="89" t="n">
        <v>39.628</v>
      </c>
      <c r="H68" s="89" t="n">
        <v>1294.96</v>
      </c>
      <c r="I68" s="89" t="n">
        <v>2.67</v>
      </c>
      <c r="J68" s="71" t="n">
        <f aca="false">H68/3600</f>
        <v>0.359711111111111</v>
      </c>
      <c r="L68" s="0" t="n">
        <v>651.5648</v>
      </c>
      <c r="M68" s="0" t="n">
        <v>35.8842</v>
      </c>
      <c r="N68" s="0" t="n">
        <v>38.4844</v>
      </c>
      <c r="O68" s="0" t="n">
        <v>39.6406</v>
      </c>
      <c r="P68" s="0" t="n">
        <v>1413.62</v>
      </c>
      <c r="Q68" s="0" t="n">
        <v>3.36</v>
      </c>
      <c r="R68" s="71" t="n">
        <f aca="false">P68/3600</f>
        <v>0.392672222222222</v>
      </c>
      <c r="S68" s="68"/>
      <c r="T68" s="73"/>
      <c r="U68" s="54"/>
      <c r="V68" s="54"/>
      <c r="W68" s="73"/>
      <c r="X68" s="54"/>
      <c r="Y68" s="74"/>
    </row>
    <row r="69" customFormat="false" ht="15.75" hidden="false" customHeight="false" outlineLevel="0" collapsed="false">
      <c r="A69" s="94"/>
      <c r="B69" s="94"/>
      <c r="C69" s="94" t="n">
        <v>32</v>
      </c>
      <c r="D69" s="88" t="n">
        <v>307.4784</v>
      </c>
      <c r="E69" s="89" t="n">
        <v>32.2778</v>
      </c>
      <c r="F69" s="89" t="n">
        <v>36.4355</v>
      </c>
      <c r="G69" s="89" t="n">
        <v>37.5645</v>
      </c>
      <c r="H69" s="89" t="n">
        <v>1160.31</v>
      </c>
      <c r="I69" s="89" t="n">
        <v>2.62</v>
      </c>
      <c r="J69" s="71" t="n">
        <f aca="false">H69/3600</f>
        <v>0.322308333333333</v>
      </c>
      <c r="L69" s="0" t="n">
        <v>307.2512</v>
      </c>
      <c r="M69" s="0" t="n">
        <v>32.278</v>
      </c>
      <c r="N69" s="0" t="n">
        <v>36.4556</v>
      </c>
      <c r="O69" s="0" t="n">
        <v>37.5785</v>
      </c>
      <c r="P69" s="0" t="n">
        <v>1106.95</v>
      </c>
      <c r="Q69" s="0" t="n">
        <v>2.54</v>
      </c>
      <c r="R69" s="71" t="n">
        <f aca="false">P69/3600</f>
        <v>0.307486111111111</v>
      </c>
      <c r="S69" s="68"/>
      <c r="T69" s="73"/>
      <c r="U69" s="54"/>
      <c r="V69" s="54"/>
      <c r="W69" s="73"/>
      <c r="X69" s="54"/>
      <c r="Y69" s="74"/>
    </row>
    <row r="70" customFormat="false" ht="16.5" hidden="false" customHeight="false" outlineLevel="0" collapsed="false">
      <c r="A70" s="95"/>
      <c r="B70" s="95"/>
      <c r="C70" s="95" t="n">
        <v>37</v>
      </c>
      <c r="D70" s="90" t="n">
        <v>148.3576</v>
      </c>
      <c r="E70" s="91" t="n">
        <v>29.3915</v>
      </c>
      <c r="F70" s="91" t="n">
        <v>35.0078</v>
      </c>
      <c r="G70" s="91" t="n">
        <v>36.0196</v>
      </c>
      <c r="H70" s="91" t="n">
        <v>918.89</v>
      </c>
      <c r="I70" s="91" t="n">
        <v>2.16</v>
      </c>
      <c r="J70" s="77" t="n">
        <f aca="false">H70/3600</f>
        <v>0.255247222222222</v>
      </c>
      <c r="L70" s="0" t="n">
        <v>148.3832</v>
      </c>
      <c r="M70" s="0" t="n">
        <v>29.3877</v>
      </c>
      <c r="N70" s="0" t="n">
        <v>35.0363</v>
      </c>
      <c r="O70" s="0" t="n">
        <v>36.0522</v>
      </c>
      <c r="P70" s="0" t="n">
        <v>934.85</v>
      </c>
      <c r="Q70" s="0" t="n">
        <v>1.97</v>
      </c>
      <c r="R70" s="77" t="n">
        <f aca="false">P70/3600</f>
        <v>0.259680555555556</v>
      </c>
      <c r="S70" s="68"/>
      <c r="T70" s="79"/>
      <c r="U70" s="80"/>
      <c r="V70" s="80"/>
      <c r="W70" s="79"/>
      <c r="X70" s="80"/>
      <c r="Y70" s="81"/>
    </row>
    <row r="71" customFormat="false" ht="15.75" hidden="false" customHeight="false" outlineLevel="0" collapsed="false">
      <c r="A71" s="96" t="s">
        <v>89</v>
      </c>
      <c r="B71" s="96" t="s">
        <v>74</v>
      </c>
      <c r="C71" s="96" t="n">
        <v>22</v>
      </c>
      <c r="D71" s="86" t="n">
        <v>2423.4456</v>
      </c>
      <c r="E71" s="87" t="n">
        <v>42.7225</v>
      </c>
      <c r="F71" s="87" t="n">
        <v>46.793</v>
      </c>
      <c r="G71" s="87" t="n">
        <v>48.0569</v>
      </c>
      <c r="H71" s="87" t="n">
        <v>11683.8</v>
      </c>
      <c r="I71" s="87" t="n">
        <v>24.79</v>
      </c>
      <c r="J71" s="66" t="n">
        <f aca="false">H71/3600</f>
        <v>3.2455</v>
      </c>
      <c r="L71" s="0" t="n">
        <v>2425.4376</v>
      </c>
      <c r="M71" s="0" t="n">
        <v>42.7256</v>
      </c>
      <c r="N71" s="0" t="n">
        <v>46.8018</v>
      </c>
      <c r="O71" s="0" t="n">
        <v>48.0746</v>
      </c>
      <c r="P71" s="0" t="n">
        <v>11659.46</v>
      </c>
      <c r="Q71" s="0" t="n">
        <v>25.36</v>
      </c>
      <c r="R71" s="66" t="n">
        <f aca="false">P71/3600</f>
        <v>3.23873888888889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94" t="s">
        <v>90</v>
      </c>
      <c r="B72" s="94"/>
      <c r="C72" s="94" t="n">
        <v>27</v>
      </c>
      <c r="D72" s="88" t="n">
        <v>899.1816</v>
      </c>
      <c r="E72" s="89" t="n">
        <v>40.4131</v>
      </c>
      <c r="F72" s="89" t="n">
        <v>44.7664</v>
      </c>
      <c r="G72" s="89" t="n">
        <v>45.9856</v>
      </c>
      <c r="H72" s="89" t="n">
        <v>10461.92</v>
      </c>
      <c r="I72" s="89" t="n">
        <v>21.57</v>
      </c>
      <c r="J72" s="71" t="n">
        <f aca="false">H72/3600</f>
        <v>2.90608888888889</v>
      </c>
      <c r="L72" s="0" t="n">
        <v>900.2896</v>
      </c>
      <c r="M72" s="0" t="n">
        <v>40.4111</v>
      </c>
      <c r="N72" s="0" t="n">
        <v>44.7581</v>
      </c>
      <c r="O72" s="0" t="n">
        <v>45.9791</v>
      </c>
      <c r="P72" s="0" t="n">
        <v>10044.13</v>
      </c>
      <c r="Q72" s="0" t="n">
        <v>20.66</v>
      </c>
      <c r="R72" s="71" t="n">
        <f aca="false">P72/3600</f>
        <v>2.79003611111111</v>
      </c>
      <c r="S72" s="68"/>
      <c r="T72" s="73"/>
      <c r="U72" s="54"/>
      <c r="V72" s="54"/>
      <c r="W72" s="73"/>
      <c r="X72" s="54"/>
      <c r="Y72" s="74"/>
    </row>
    <row r="73" customFormat="false" ht="15.75" hidden="false" customHeight="false" outlineLevel="0" collapsed="false">
      <c r="A73" s="94"/>
      <c r="B73" s="94"/>
      <c r="C73" s="94" t="n">
        <v>32</v>
      </c>
      <c r="D73" s="88" t="n">
        <v>441.784</v>
      </c>
      <c r="E73" s="89" t="n">
        <v>37.7375</v>
      </c>
      <c r="F73" s="89" t="n">
        <v>42.9462</v>
      </c>
      <c r="G73" s="89" t="n">
        <v>44.1699</v>
      </c>
      <c r="H73" s="89" t="n">
        <v>9934.58</v>
      </c>
      <c r="I73" s="89" t="n">
        <v>24.18</v>
      </c>
      <c r="J73" s="71" t="n">
        <f aca="false">H73/3600</f>
        <v>2.75960555555556</v>
      </c>
      <c r="L73" s="0" t="n">
        <v>441.9944</v>
      </c>
      <c r="M73" s="0" t="n">
        <v>37.7289</v>
      </c>
      <c r="N73" s="0" t="n">
        <v>42.9613</v>
      </c>
      <c r="O73" s="0" t="n">
        <v>44.154</v>
      </c>
      <c r="P73" s="0" t="n">
        <v>9551.1</v>
      </c>
      <c r="Q73" s="0" t="n">
        <v>19.28</v>
      </c>
      <c r="R73" s="71" t="n">
        <f aca="false">P73/3600</f>
        <v>2.65308333333333</v>
      </c>
      <c r="S73" s="68"/>
      <c r="T73" s="73"/>
      <c r="U73" s="54"/>
      <c r="V73" s="54"/>
      <c r="W73" s="73"/>
      <c r="X73" s="54"/>
      <c r="Y73" s="74"/>
    </row>
    <row r="74" customFormat="false" ht="16.5" hidden="false" customHeight="false" outlineLevel="0" collapsed="false">
      <c r="A74" s="94"/>
      <c r="B74" s="95"/>
      <c r="C74" s="95" t="n">
        <v>37</v>
      </c>
      <c r="D74" s="90" t="n">
        <v>232.4536</v>
      </c>
      <c r="E74" s="91" t="n">
        <v>34.7863</v>
      </c>
      <c r="F74" s="91" t="n">
        <v>41.6112</v>
      </c>
      <c r="G74" s="91" t="n">
        <v>42.6635</v>
      </c>
      <c r="H74" s="91" t="n">
        <v>8839.96</v>
      </c>
      <c r="I74" s="91" t="n">
        <v>16.43</v>
      </c>
      <c r="J74" s="77" t="n">
        <f aca="false">H74/3600</f>
        <v>2.45554444444444</v>
      </c>
      <c r="L74" s="0" t="n">
        <v>232.6976</v>
      </c>
      <c r="M74" s="0" t="n">
        <v>34.7893</v>
      </c>
      <c r="N74" s="0" t="n">
        <v>41.6054</v>
      </c>
      <c r="O74" s="0" t="n">
        <v>42.6559</v>
      </c>
      <c r="P74" s="0" t="n">
        <v>8842.13</v>
      </c>
      <c r="Q74" s="0" t="n">
        <v>16.75</v>
      </c>
      <c r="R74" s="77" t="n">
        <f aca="false">P74/3600</f>
        <v>2.45614722222222</v>
      </c>
      <c r="S74" s="68"/>
      <c r="T74" s="79"/>
      <c r="U74" s="80"/>
      <c r="V74" s="80"/>
      <c r="W74" s="79"/>
      <c r="X74" s="80"/>
      <c r="Y74" s="81"/>
    </row>
    <row r="75" customFormat="false" ht="15.75" hidden="false" customHeight="false" outlineLevel="0" collapsed="false">
      <c r="A75" s="94"/>
      <c r="B75" s="96" t="s">
        <v>75</v>
      </c>
      <c r="C75" s="96" t="n">
        <v>22</v>
      </c>
      <c r="D75" s="86" t="n">
        <v>1856.0592</v>
      </c>
      <c r="E75" s="87" t="n">
        <v>43.0385</v>
      </c>
      <c r="F75" s="87" t="n">
        <v>48.3056</v>
      </c>
      <c r="G75" s="87" t="n">
        <v>49.0164</v>
      </c>
      <c r="H75" s="87" t="n">
        <v>11349.82</v>
      </c>
      <c r="I75" s="87" t="n">
        <v>24.58</v>
      </c>
      <c r="J75" s="66" t="n">
        <f aca="false">H75/3600</f>
        <v>3.15272777777778</v>
      </c>
      <c r="L75" s="0" t="n">
        <v>1855.0352</v>
      </c>
      <c r="M75" s="0" t="n">
        <v>43.0397</v>
      </c>
      <c r="N75" s="0" t="n">
        <v>48.2934</v>
      </c>
      <c r="O75" s="0" t="n">
        <v>49.012</v>
      </c>
      <c r="P75" s="0" t="n">
        <v>11336.89</v>
      </c>
      <c r="Q75" s="0" t="n">
        <v>24.72</v>
      </c>
      <c r="R75" s="66" t="n">
        <f aca="false">P75/3600</f>
        <v>3.149136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94"/>
      <c r="B76" s="94"/>
      <c r="C76" s="94" t="n">
        <v>27</v>
      </c>
      <c r="D76" s="88" t="n">
        <v>452.0504</v>
      </c>
      <c r="E76" s="89" t="n">
        <v>41.2419</v>
      </c>
      <c r="F76" s="89" t="n">
        <v>46.6012</v>
      </c>
      <c r="G76" s="89" t="n">
        <v>47.2688</v>
      </c>
      <c r="H76" s="89" t="n">
        <v>9942.71</v>
      </c>
      <c r="I76" s="89" t="n">
        <v>21.74</v>
      </c>
      <c r="J76" s="71" t="n">
        <f aca="false">H76/3600</f>
        <v>2.76186388888889</v>
      </c>
      <c r="L76" s="0" t="n">
        <v>452.0608</v>
      </c>
      <c r="M76" s="0" t="n">
        <v>41.2422</v>
      </c>
      <c r="N76" s="0" t="n">
        <v>46.6117</v>
      </c>
      <c r="O76" s="0" t="n">
        <v>47.2979</v>
      </c>
      <c r="P76" s="0" t="n">
        <v>10297.14</v>
      </c>
      <c r="Q76" s="0" t="n">
        <v>24.32</v>
      </c>
      <c r="R76" s="71" t="n">
        <f aca="false">P76/3600</f>
        <v>2.86031666666667</v>
      </c>
      <c r="S76" s="68"/>
      <c r="T76" s="73"/>
      <c r="U76" s="54"/>
      <c r="V76" s="54"/>
      <c r="W76" s="73"/>
      <c r="X76" s="54"/>
      <c r="Y76" s="74"/>
    </row>
    <row r="77" customFormat="false" ht="15.75" hidden="false" customHeight="false" outlineLevel="0" collapsed="false">
      <c r="A77" s="94"/>
      <c r="B77" s="94"/>
      <c r="C77" s="94" t="n">
        <v>32</v>
      </c>
      <c r="D77" s="88" t="n">
        <v>192.2248</v>
      </c>
      <c r="E77" s="89" t="n">
        <v>39.0708</v>
      </c>
      <c r="F77" s="89" t="n">
        <v>44.9526</v>
      </c>
      <c r="G77" s="89" t="n">
        <v>45.4417</v>
      </c>
      <c r="H77" s="89" t="n">
        <v>9212.13</v>
      </c>
      <c r="I77" s="89" t="n">
        <v>19.23</v>
      </c>
      <c r="J77" s="71" t="n">
        <f aca="false">H77/3600</f>
        <v>2.558925</v>
      </c>
      <c r="L77" s="0" t="n">
        <v>192.04</v>
      </c>
      <c r="M77" s="0" t="n">
        <v>39.0756</v>
      </c>
      <c r="N77" s="0" t="n">
        <v>44.9563</v>
      </c>
      <c r="O77" s="0" t="n">
        <v>45.4787</v>
      </c>
      <c r="P77" s="0" t="n">
        <v>8679.94</v>
      </c>
      <c r="Q77" s="0" t="n">
        <v>17.78</v>
      </c>
      <c r="R77" s="71" t="n">
        <f aca="false">P77/3600</f>
        <v>2.41109444444444</v>
      </c>
      <c r="S77" s="68"/>
      <c r="T77" s="73"/>
      <c r="U77" s="54"/>
      <c r="V77" s="54"/>
      <c r="W77" s="73"/>
      <c r="X77" s="54"/>
      <c r="Y77" s="74"/>
    </row>
    <row r="78" customFormat="false" ht="16.5" hidden="false" customHeight="false" outlineLevel="0" collapsed="false">
      <c r="A78" s="94"/>
      <c r="B78" s="95"/>
      <c r="C78" s="95" t="n">
        <v>37</v>
      </c>
      <c r="D78" s="90" t="n">
        <v>101.2984</v>
      </c>
      <c r="E78" s="91" t="n">
        <v>36.5757</v>
      </c>
      <c r="F78" s="91" t="n">
        <v>43.5336</v>
      </c>
      <c r="G78" s="91" t="n">
        <v>44.1264</v>
      </c>
      <c r="H78" s="91" t="n">
        <v>8775.01</v>
      </c>
      <c r="I78" s="91" t="n">
        <v>17.22</v>
      </c>
      <c r="J78" s="77" t="n">
        <f aca="false">H78/3600</f>
        <v>2.43750277777778</v>
      </c>
      <c r="L78" s="0" t="n">
        <v>101.0744</v>
      </c>
      <c r="M78" s="0" t="n">
        <v>36.5502</v>
      </c>
      <c r="N78" s="0" t="n">
        <v>43.5409</v>
      </c>
      <c r="O78" s="0" t="n">
        <v>44.0995</v>
      </c>
      <c r="P78" s="0" t="n">
        <v>8668.6</v>
      </c>
      <c r="Q78" s="0" t="n">
        <v>17.11</v>
      </c>
      <c r="R78" s="77" t="n">
        <f aca="false">P78/3600</f>
        <v>2.40794444444444</v>
      </c>
      <c r="S78" s="68"/>
      <c r="T78" s="79"/>
      <c r="U78" s="80"/>
      <c r="V78" s="80"/>
      <c r="W78" s="79"/>
      <c r="X78" s="80"/>
      <c r="Y78" s="81"/>
    </row>
    <row r="79" customFormat="false" ht="15.75" hidden="false" customHeight="false" outlineLevel="0" collapsed="false">
      <c r="A79" s="94"/>
      <c r="B79" s="96" t="s">
        <v>76</v>
      </c>
      <c r="C79" s="96" t="n">
        <v>22</v>
      </c>
      <c r="D79" s="86" t="n">
        <v>2177.6768</v>
      </c>
      <c r="E79" s="87" t="n">
        <v>43.3953</v>
      </c>
      <c r="F79" s="87" t="n">
        <v>47.4492</v>
      </c>
      <c r="G79" s="87" t="n">
        <v>48.389</v>
      </c>
      <c r="H79" s="87" t="n">
        <v>13147.14</v>
      </c>
      <c r="I79" s="87" t="n">
        <v>28.76</v>
      </c>
      <c r="J79" s="66" t="n">
        <f aca="false">H79/3600</f>
        <v>3.65198333333333</v>
      </c>
      <c r="L79" s="0" t="n">
        <v>2178.4128</v>
      </c>
      <c r="M79" s="0" t="n">
        <v>43.3953</v>
      </c>
      <c r="N79" s="0" t="n">
        <v>47.4669</v>
      </c>
      <c r="O79" s="0" t="n">
        <v>48.4009</v>
      </c>
      <c r="P79" s="0" t="n">
        <v>12427.7</v>
      </c>
      <c r="Q79" s="0" t="n">
        <v>26.18</v>
      </c>
      <c r="R79" s="66" t="n">
        <f aca="false">P79/3600</f>
        <v>3.45213888888889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94"/>
      <c r="B80" s="94"/>
      <c r="C80" s="94" t="n">
        <v>27</v>
      </c>
      <c r="D80" s="88" t="n">
        <v>728.2032</v>
      </c>
      <c r="E80" s="89" t="n">
        <v>41.2513</v>
      </c>
      <c r="F80" s="89" t="n">
        <v>45.5586</v>
      </c>
      <c r="G80" s="89" t="n">
        <v>46.4347</v>
      </c>
      <c r="H80" s="89" t="n">
        <v>10721.81</v>
      </c>
      <c r="I80" s="89" t="n">
        <v>21.99</v>
      </c>
      <c r="J80" s="71" t="n">
        <f aca="false">H80/3600</f>
        <v>2.97828055555556</v>
      </c>
      <c r="L80" s="0" t="n">
        <v>728.6136</v>
      </c>
      <c r="M80" s="0" t="n">
        <v>41.2454</v>
      </c>
      <c r="N80" s="0" t="n">
        <v>45.5636</v>
      </c>
      <c r="O80" s="0" t="n">
        <v>46.4485</v>
      </c>
      <c r="P80" s="0" t="n">
        <v>11100.74</v>
      </c>
      <c r="Q80" s="0" t="n">
        <v>23.06</v>
      </c>
      <c r="R80" s="71" t="n">
        <f aca="false">P80/3600</f>
        <v>3.08353888888889</v>
      </c>
      <c r="S80" s="68"/>
      <c r="T80" s="73"/>
      <c r="U80" s="54"/>
      <c r="V80" s="54"/>
      <c r="W80" s="73"/>
      <c r="X80" s="54"/>
      <c r="Y80" s="74"/>
    </row>
    <row r="81" customFormat="false" ht="15.75" hidden="false" customHeight="false" outlineLevel="0" collapsed="false">
      <c r="A81" s="94"/>
      <c r="B81" s="94"/>
      <c r="C81" s="94" t="n">
        <v>32</v>
      </c>
      <c r="D81" s="88" t="n">
        <v>327.7976</v>
      </c>
      <c r="E81" s="89" t="n">
        <v>38.8157</v>
      </c>
      <c r="F81" s="89" t="n">
        <v>43.741</v>
      </c>
      <c r="G81" s="89" t="n">
        <v>44.8777</v>
      </c>
      <c r="H81" s="89" t="n">
        <v>9922.44</v>
      </c>
      <c r="I81" s="89" t="n">
        <v>19.41</v>
      </c>
      <c r="J81" s="71" t="n">
        <f aca="false">H81/3600</f>
        <v>2.75623333333333</v>
      </c>
      <c r="L81" s="0" t="n">
        <v>328.6168</v>
      </c>
      <c r="M81" s="0" t="n">
        <v>38.8123</v>
      </c>
      <c r="N81" s="0" t="n">
        <v>43.7461</v>
      </c>
      <c r="O81" s="0" t="n">
        <v>44.8887</v>
      </c>
      <c r="P81" s="0" t="n">
        <v>10190.95</v>
      </c>
      <c r="Q81" s="0" t="n">
        <v>23.51</v>
      </c>
      <c r="R81" s="71" t="n">
        <f aca="false">P81/3600</f>
        <v>2.83081944444444</v>
      </c>
      <c r="S81" s="68"/>
      <c r="T81" s="73"/>
      <c r="U81" s="54"/>
      <c r="V81" s="54"/>
      <c r="W81" s="73"/>
      <c r="X81" s="54"/>
      <c r="Y81" s="74"/>
    </row>
    <row r="82" customFormat="false" ht="16.5" hidden="false" customHeight="false" outlineLevel="0" collapsed="false">
      <c r="A82" s="95"/>
      <c r="B82" s="95"/>
      <c r="C82" s="95" t="n">
        <v>37</v>
      </c>
      <c r="D82" s="90" t="n">
        <v>169.3392</v>
      </c>
      <c r="E82" s="91" t="n">
        <v>36.0734</v>
      </c>
      <c r="F82" s="91" t="n">
        <v>42.3587</v>
      </c>
      <c r="G82" s="91" t="n">
        <v>43.4171</v>
      </c>
      <c r="H82" s="91" t="n">
        <v>9515.07</v>
      </c>
      <c r="I82" s="91" t="n">
        <v>18.86</v>
      </c>
      <c r="J82" s="77" t="n">
        <f aca="false">H82/3600</f>
        <v>2.643075</v>
      </c>
      <c r="L82" s="0" t="n">
        <v>169.8352</v>
      </c>
      <c r="M82" s="0" t="n">
        <v>36.0921</v>
      </c>
      <c r="N82" s="0" t="n">
        <v>42.3787</v>
      </c>
      <c r="O82" s="0" t="n">
        <v>43.4572</v>
      </c>
      <c r="P82" s="0" t="n">
        <v>9297.75</v>
      </c>
      <c r="Q82" s="0" t="n">
        <v>18.94</v>
      </c>
      <c r="R82" s="77" t="n">
        <f aca="false">P82/3600</f>
        <v>2.58270833333333</v>
      </c>
      <c r="S82" s="68"/>
      <c r="T82" s="79"/>
      <c r="U82" s="80"/>
      <c r="V82" s="80"/>
      <c r="W82" s="79"/>
      <c r="X82" s="80"/>
      <c r="Y82" s="81"/>
    </row>
    <row r="83" customFormat="false" ht="15.75" hidden="false" customHeight="false" outlineLevel="0" collapsed="false">
      <c r="A83" s="96" t="s">
        <v>91</v>
      </c>
      <c r="B83" s="96" t="s">
        <v>45</v>
      </c>
      <c r="C83" s="96" t="n">
        <v>22</v>
      </c>
      <c r="D83" s="86" t="n">
        <v>4233.3832</v>
      </c>
      <c r="E83" s="87" t="n">
        <v>40.3952</v>
      </c>
      <c r="F83" s="87" t="n">
        <v>42.7454</v>
      </c>
      <c r="G83" s="87" t="n">
        <v>43.299</v>
      </c>
      <c r="H83" s="87" t="n">
        <v>8014.75</v>
      </c>
      <c r="I83" s="87" t="n">
        <v>17.36</v>
      </c>
      <c r="J83" s="66" t="n">
        <f aca="false">H83/3600</f>
        <v>2.22631944444444</v>
      </c>
      <c r="L83" s="0" t="n">
        <v>4231.6976</v>
      </c>
      <c r="M83" s="0" t="n">
        <v>40.3956</v>
      </c>
      <c r="N83" s="0" t="n">
        <v>42.7265</v>
      </c>
      <c r="O83" s="0" t="n">
        <v>43.2734</v>
      </c>
      <c r="P83" s="0" t="n">
        <v>7861.91</v>
      </c>
      <c r="Q83" s="0" t="n">
        <v>15.83</v>
      </c>
      <c r="R83" s="66" t="n">
        <f aca="false">P83/3600</f>
        <v>2.18386388888889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4"/>
      <c r="B84" s="94"/>
      <c r="C84" s="94" t="n">
        <v>27</v>
      </c>
      <c r="D84" s="88" t="n">
        <v>1965.7952</v>
      </c>
      <c r="E84" s="89" t="n">
        <v>37.0228</v>
      </c>
      <c r="F84" s="89" t="n">
        <v>39.8364</v>
      </c>
      <c r="G84" s="89" t="n">
        <v>40.135</v>
      </c>
      <c r="H84" s="89" t="n">
        <v>6666.44</v>
      </c>
      <c r="I84" s="89" t="n">
        <v>13.73</v>
      </c>
      <c r="J84" s="71" t="n">
        <f aca="false">H84/3600</f>
        <v>1.85178888888889</v>
      </c>
      <c r="L84" s="0" t="n">
        <v>1966.7088</v>
      </c>
      <c r="M84" s="0" t="n">
        <v>37.0261</v>
      </c>
      <c r="N84" s="0" t="n">
        <v>39.8382</v>
      </c>
      <c r="O84" s="0" t="n">
        <v>40.1369</v>
      </c>
      <c r="P84" s="0" t="n">
        <v>6597.54</v>
      </c>
      <c r="Q84" s="0" t="n">
        <v>15.08</v>
      </c>
      <c r="R84" s="71" t="n">
        <f aca="false">P84/3600</f>
        <v>1.83265</v>
      </c>
      <c r="S84" s="68"/>
      <c r="T84" s="73"/>
      <c r="U84" s="54"/>
      <c r="V84" s="54"/>
      <c r="W84" s="73"/>
      <c r="X84" s="54"/>
      <c r="Y84" s="74"/>
    </row>
    <row r="85" customFormat="false" ht="15.75" hidden="false" customHeight="false" outlineLevel="0" collapsed="false">
      <c r="A85" s="94"/>
      <c r="B85" s="94"/>
      <c r="C85" s="94" t="n">
        <v>32</v>
      </c>
      <c r="D85" s="88" t="n">
        <v>936.272</v>
      </c>
      <c r="E85" s="89" t="n">
        <v>34.0423</v>
      </c>
      <c r="F85" s="89" t="n">
        <v>37.462</v>
      </c>
      <c r="G85" s="89" t="n">
        <v>37.6775</v>
      </c>
      <c r="H85" s="89" t="n">
        <v>5633.63</v>
      </c>
      <c r="I85" s="89" t="n">
        <v>11.5</v>
      </c>
      <c r="J85" s="71" t="n">
        <f aca="false">H85/3600</f>
        <v>1.56489722222222</v>
      </c>
      <c r="L85" s="0" t="n">
        <v>937.1712</v>
      </c>
      <c r="M85" s="0" t="n">
        <v>34.0446</v>
      </c>
      <c r="N85" s="0" t="n">
        <v>37.4809</v>
      </c>
      <c r="O85" s="0" t="n">
        <v>37.6953</v>
      </c>
      <c r="P85" s="0" t="n">
        <v>5394.5</v>
      </c>
      <c r="Q85" s="0" t="n">
        <v>10.01</v>
      </c>
      <c r="R85" s="71" t="n">
        <f aca="false">P85/3600</f>
        <v>1.49847222222222</v>
      </c>
      <c r="S85" s="68"/>
      <c r="T85" s="73"/>
      <c r="U85" s="54"/>
      <c r="V85" s="54"/>
      <c r="W85" s="73"/>
      <c r="X85" s="54"/>
      <c r="Y85" s="74"/>
    </row>
    <row r="86" customFormat="false" ht="16.5" hidden="false" customHeight="false" outlineLevel="0" collapsed="false">
      <c r="A86" s="94"/>
      <c r="B86" s="95"/>
      <c r="C86" s="95" t="n">
        <v>37</v>
      </c>
      <c r="D86" s="90" t="n">
        <v>479.3664</v>
      </c>
      <c r="E86" s="91" t="n">
        <v>31.3602</v>
      </c>
      <c r="F86" s="91" t="n">
        <v>35.8066</v>
      </c>
      <c r="G86" s="91" t="n">
        <v>35.8948</v>
      </c>
      <c r="H86" s="91" t="n">
        <v>5205.78</v>
      </c>
      <c r="I86" s="91" t="n">
        <v>10.88</v>
      </c>
      <c r="J86" s="77" t="n">
        <f aca="false">H86/3600</f>
        <v>1.44605</v>
      </c>
      <c r="L86" s="0" t="n">
        <v>479.7592</v>
      </c>
      <c r="M86" s="0" t="n">
        <v>31.3593</v>
      </c>
      <c r="N86" s="0" t="n">
        <v>35.803</v>
      </c>
      <c r="O86" s="0" t="n">
        <v>35.882</v>
      </c>
      <c r="P86" s="0" t="n">
        <v>4784.9</v>
      </c>
      <c r="Q86" s="0" t="n">
        <v>9.79</v>
      </c>
      <c r="R86" s="77" t="n">
        <f aca="false">P86/3600</f>
        <v>1.32913888888889</v>
      </c>
      <c r="S86" s="68"/>
      <c r="T86" s="79"/>
      <c r="U86" s="80"/>
      <c r="V86" s="80"/>
      <c r="W86" s="79"/>
      <c r="X86" s="80"/>
      <c r="Y86" s="81"/>
    </row>
    <row r="87" customFormat="false" ht="15.75" hidden="false" customHeight="false" outlineLevel="0" collapsed="false">
      <c r="A87" s="94"/>
      <c r="B87" s="96" t="s">
        <v>63</v>
      </c>
      <c r="C87" s="96" t="n">
        <v>22</v>
      </c>
      <c r="D87" s="86" t="n">
        <v>5774.6837</v>
      </c>
      <c r="E87" s="87" t="n">
        <v>43.0426</v>
      </c>
      <c r="F87" s="87" t="n">
        <v>45.6389</v>
      </c>
      <c r="G87" s="87" t="n">
        <v>45.8753</v>
      </c>
      <c r="H87" s="87" t="n">
        <v>17842.86</v>
      </c>
      <c r="I87" s="87" t="n">
        <v>30.9</v>
      </c>
      <c r="J87" s="66" t="n">
        <f aca="false">H87/3600</f>
        <v>4.95635</v>
      </c>
      <c r="L87" s="0" t="n">
        <v>5771.7509</v>
      </c>
      <c r="M87" s="0" t="n">
        <v>43.0428</v>
      </c>
      <c r="N87" s="0" t="n">
        <v>45.6479</v>
      </c>
      <c r="O87" s="0" t="n">
        <v>45.8779</v>
      </c>
      <c r="P87" s="0" t="n">
        <v>21039.18</v>
      </c>
      <c r="Q87" s="0" t="n">
        <v>36.41</v>
      </c>
      <c r="R87" s="66" t="n">
        <f aca="false">P87/3600</f>
        <v>5.84421666666667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4"/>
      <c r="B88" s="94"/>
      <c r="C88" s="94" t="n">
        <v>27</v>
      </c>
      <c r="D88" s="88" t="n">
        <v>2853.78</v>
      </c>
      <c r="E88" s="89" t="n">
        <v>38.9274</v>
      </c>
      <c r="F88" s="89" t="n">
        <v>42.651</v>
      </c>
      <c r="G88" s="89" t="n">
        <v>42.7155</v>
      </c>
      <c r="H88" s="89" t="n">
        <v>15342.11</v>
      </c>
      <c r="I88" s="89" t="n">
        <v>25.93</v>
      </c>
      <c r="J88" s="71" t="n">
        <f aca="false">H88/3600</f>
        <v>4.26169722222222</v>
      </c>
      <c r="L88" s="0" t="n">
        <v>2852.5344</v>
      </c>
      <c r="M88" s="0" t="n">
        <v>38.9277</v>
      </c>
      <c r="N88" s="0" t="n">
        <v>42.642</v>
      </c>
      <c r="O88" s="0" t="n">
        <v>42.6935</v>
      </c>
      <c r="P88" s="0" t="n">
        <v>15177.55</v>
      </c>
      <c r="Q88" s="0" t="n">
        <v>26.81</v>
      </c>
      <c r="R88" s="71" t="n">
        <f aca="false">P88/3600</f>
        <v>4.21598611111111</v>
      </c>
      <c r="S88" s="68"/>
      <c r="T88" s="73"/>
      <c r="U88" s="54"/>
      <c r="V88" s="54"/>
      <c r="W88" s="73"/>
      <c r="X88" s="54"/>
      <c r="Y88" s="74"/>
    </row>
    <row r="89" customFormat="false" ht="15.75" hidden="false" customHeight="false" outlineLevel="0" collapsed="false">
      <c r="A89" s="94"/>
      <c r="B89" s="94"/>
      <c r="C89" s="94" t="n">
        <v>32</v>
      </c>
      <c r="D89" s="88" t="n">
        <v>1352.1379</v>
      </c>
      <c r="E89" s="89" t="n">
        <v>35.1377</v>
      </c>
      <c r="F89" s="89" t="n">
        <v>40.435</v>
      </c>
      <c r="G89" s="89" t="n">
        <v>40.2103</v>
      </c>
      <c r="H89" s="89" t="n">
        <v>12381.71</v>
      </c>
      <c r="I89" s="89" t="n">
        <v>24.63</v>
      </c>
      <c r="J89" s="71" t="n">
        <f aca="false">H89/3600</f>
        <v>3.43936388888889</v>
      </c>
      <c r="L89" s="0" t="n">
        <v>1351.5413</v>
      </c>
      <c r="M89" s="0" t="n">
        <v>35.1347</v>
      </c>
      <c r="N89" s="0" t="n">
        <v>40.441</v>
      </c>
      <c r="O89" s="0" t="n">
        <v>40.193</v>
      </c>
      <c r="P89" s="0" t="n">
        <v>12206.53</v>
      </c>
      <c r="Q89" s="0" t="n">
        <v>22.86</v>
      </c>
      <c r="R89" s="71" t="n">
        <f aca="false">P89/3600</f>
        <v>3.39070277777778</v>
      </c>
      <c r="S89" s="68"/>
      <c r="T89" s="73"/>
      <c r="U89" s="54"/>
      <c r="V89" s="54"/>
      <c r="W89" s="73"/>
      <c r="X89" s="54"/>
      <c r="Y89" s="74"/>
    </row>
    <row r="90" customFormat="false" ht="16.5" hidden="false" customHeight="false" outlineLevel="0" collapsed="false">
      <c r="A90" s="94"/>
      <c r="B90" s="95"/>
      <c r="C90" s="95" t="n">
        <v>37</v>
      </c>
      <c r="D90" s="90" t="n">
        <v>626.4149</v>
      </c>
      <c r="E90" s="91" t="n">
        <v>31.8443</v>
      </c>
      <c r="F90" s="91" t="n">
        <v>38.9258</v>
      </c>
      <c r="G90" s="91" t="n">
        <v>38.3961</v>
      </c>
      <c r="H90" s="91" t="n">
        <v>12444.47</v>
      </c>
      <c r="I90" s="91" t="n">
        <v>24.69</v>
      </c>
      <c r="J90" s="77" t="n">
        <f aca="false">H90/3600</f>
        <v>3.45679722222222</v>
      </c>
      <c r="L90" s="0" t="n">
        <v>626.7485</v>
      </c>
      <c r="M90" s="0" t="n">
        <v>31.8453</v>
      </c>
      <c r="N90" s="0" t="n">
        <v>38.8941</v>
      </c>
      <c r="O90" s="0" t="n">
        <v>38.3803</v>
      </c>
      <c r="P90" s="0" t="n">
        <v>10006.61</v>
      </c>
      <c r="Q90" s="0" t="n">
        <v>20.62</v>
      </c>
      <c r="R90" s="77" t="n">
        <f aca="false">P90/3600</f>
        <v>2.77961388888889</v>
      </c>
      <c r="S90" s="68"/>
      <c r="T90" s="79"/>
      <c r="U90" s="80"/>
      <c r="V90" s="80"/>
      <c r="W90" s="79"/>
      <c r="X90" s="80"/>
      <c r="Y90" s="81"/>
    </row>
    <row r="91" customFormat="false" ht="15.75" hidden="false" customHeight="false" outlineLevel="0" collapsed="false">
      <c r="A91" s="94"/>
      <c r="B91" s="96" t="s">
        <v>71</v>
      </c>
      <c r="C91" s="96" t="n">
        <v>22</v>
      </c>
      <c r="D91" s="86" t="n">
        <v>328.9896</v>
      </c>
      <c r="E91" s="87" t="n">
        <v>46.8298</v>
      </c>
      <c r="F91" s="87" t="n">
        <v>45.391</v>
      </c>
      <c r="G91" s="87" t="n">
        <v>45.4166</v>
      </c>
      <c r="H91" s="87" t="n">
        <v>4468.63</v>
      </c>
      <c r="I91" s="87" t="n">
        <v>8.33</v>
      </c>
      <c r="J91" s="66" t="n">
        <f aca="false">H91/3600</f>
        <v>1.24128611111111</v>
      </c>
      <c r="L91" s="0" t="n">
        <v>331.6984</v>
      </c>
      <c r="M91" s="0" t="n">
        <v>46.8228</v>
      </c>
      <c r="N91" s="0" t="n">
        <v>45.3489</v>
      </c>
      <c r="O91" s="0" t="n">
        <v>45.3583</v>
      </c>
      <c r="P91" s="0" t="n">
        <v>4495.67</v>
      </c>
      <c r="Q91" s="0" t="n">
        <v>8.11</v>
      </c>
      <c r="R91" s="66" t="n">
        <f aca="false">P91/3600</f>
        <v>1.248797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4"/>
      <c r="B92" s="94"/>
      <c r="C92" s="94" t="n">
        <v>27</v>
      </c>
      <c r="D92" s="88" t="n">
        <v>238.9984</v>
      </c>
      <c r="E92" s="89" t="n">
        <v>42.4269</v>
      </c>
      <c r="F92" s="89" t="n">
        <v>41.2185</v>
      </c>
      <c r="G92" s="89" t="n">
        <v>41.3878</v>
      </c>
      <c r="H92" s="89" t="n">
        <v>4381.02</v>
      </c>
      <c r="I92" s="89" t="n">
        <v>8.16</v>
      </c>
      <c r="J92" s="71" t="n">
        <f aca="false">H92/3600</f>
        <v>1.21695</v>
      </c>
      <c r="L92" s="0" t="n">
        <v>238.1096</v>
      </c>
      <c r="M92" s="0" t="n">
        <v>42.4275</v>
      </c>
      <c r="N92" s="0" t="n">
        <v>41.1874</v>
      </c>
      <c r="O92" s="0" t="n">
        <v>41.3855</v>
      </c>
      <c r="P92" s="0" t="n">
        <v>4862.34</v>
      </c>
      <c r="Q92" s="0" t="n">
        <v>9.05</v>
      </c>
      <c r="R92" s="71" t="n">
        <f aca="false">P92/3600</f>
        <v>1.35065</v>
      </c>
      <c r="S92" s="68"/>
      <c r="T92" s="73"/>
      <c r="U92" s="54"/>
      <c r="V92" s="54"/>
      <c r="W92" s="73"/>
      <c r="X92" s="54"/>
      <c r="Y92" s="74"/>
    </row>
    <row r="93" customFormat="false" ht="15.75" hidden="false" customHeight="false" outlineLevel="0" collapsed="false">
      <c r="A93" s="94"/>
      <c r="B93" s="94"/>
      <c r="C93" s="94" t="n">
        <v>32</v>
      </c>
      <c r="D93" s="88" t="n">
        <v>178.2672</v>
      </c>
      <c r="E93" s="89" t="n">
        <v>37.7987</v>
      </c>
      <c r="F93" s="89" t="n">
        <v>38.9565</v>
      </c>
      <c r="G93" s="89" t="n">
        <v>39.1217</v>
      </c>
      <c r="H93" s="89" t="n">
        <v>4370.39</v>
      </c>
      <c r="I93" s="89" t="n">
        <v>8.44</v>
      </c>
      <c r="J93" s="71" t="n">
        <f aca="false">H93/3600</f>
        <v>1.21399722222222</v>
      </c>
      <c r="L93" s="0" t="n">
        <v>177.972</v>
      </c>
      <c r="M93" s="0" t="n">
        <v>37.7985</v>
      </c>
      <c r="N93" s="0" t="n">
        <v>38.9478</v>
      </c>
      <c r="O93" s="0" t="n">
        <v>39.1312</v>
      </c>
      <c r="P93" s="0" t="n">
        <v>5129.01</v>
      </c>
      <c r="Q93" s="0" t="n">
        <v>9.72</v>
      </c>
      <c r="R93" s="71" t="n">
        <f aca="false">P93/3600</f>
        <v>1.424725</v>
      </c>
      <c r="S93" s="68"/>
      <c r="T93" s="73"/>
      <c r="U93" s="54"/>
      <c r="V93" s="54"/>
      <c r="W93" s="73"/>
      <c r="X93" s="54"/>
      <c r="Y93" s="74"/>
    </row>
    <row r="94" customFormat="false" ht="16.5" hidden="false" customHeight="false" outlineLevel="0" collapsed="false">
      <c r="A94" s="94"/>
      <c r="B94" s="95"/>
      <c r="C94" s="95" t="n">
        <v>37</v>
      </c>
      <c r="D94" s="90" t="n">
        <v>130.184</v>
      </c>
      <c r="E94" s="91" t="n">
        <v>32.9476</v>
      </c>
      <c r="F94" s="91" t="n">
        <v>37.8071</v>
      </c>
      <c r="G94" s="91" t="n">
        <v>37.7431</v>
      </c>
      <c r="H94" s="91" t="n">
        <v>4408.39</v>
      </c>
      <c r="I94" s="91" t="n">
        <v>8.67</v>
      </c>
      <c r="J94" s="77" t="n">
        <f aca="false">H94/3600</f>
        <v>1.22455277777778</v>
      </c>
      <c r="L94" s="0" t="n">
        <v>131.3896</v>
      </c>
      <c r="M94" s="0" t="n">
        <v>32.9457</v>
      </c>
      <c r="N94" s="0" t="n">
        <v>37.8131</v>
      </c>
      <c r="O94" s="0" t="n">
        <v>37.6827</v>
      </c>
      <c r="P94" s="0" t="n">
        <v>4448.75</v>
      </c>
      <c r="Q94" s="0" t="n">
        <v>8.51</v>
      </c>
      <c r="R94" s="77" t="n">
        <f aca="false">P94/3600</f>
        <v>1.23576388888889</v>
      </c>
      <c r="S94" s="68"/>
      <c r="T94" s="79"/>
      <c r="U94" s="80"/>
      <c r="V94" s="80"/>
      <c r="W94" s="79"/>
      <c r="X94" s="80"/>
      <c r="Y94" s="81"/>
    </row>
    <row r="95" customFormat="false" ht="15.75" hidden="false" customHeight="false" outlineLevel="0" collapsed="false">
      <c r="A95" s="94"/>
      <c r="B95" s="96" t="s">
        <v>72</v>
      </c>
      <c r="C95" s="96" t="n">
        <v>22</v>
      </c>
      <c r="D95" s="86" t="n">
        <v>706.7542</v>
      </c>
      <c r="E95" s="87" t="n">
        <v>49.0356</v>
      </c>
      <c r="F95" s="87" t="n">
        <v>51.7449</v>
      </c>
      <c r="G95" s="87" t="n">
        <v>52.9441</v>
      </c>
      <c r="H95" s="87" t="n">
        <v>9503.17</v>
      </c>
      <c r="I95" s="87" t="n">
        <v>18.64</v>
      </c>
      <c r="J95" s="66" t="n">
        <f aca="false">H95/3600</f>
        <v>2.63976944444444</v>
      </c>
      <c r="L95" s="0" t="n">
        <v>707.3706</v>
      </c>
      <c r="M95" s="0" t="n">
        <v>49.0197</v>
      </c>
      <c r="N95" s="0" t="n">
        <v>51.8431</v>
      </c>
      <c r="O95" s="0" t="n">
        <v>52.7611</v>
      </c>
      <c r="P95" s="0" t="n">
        <v>9988.42</v>
      </c>
      <c r="Q95" s="0" t="n">
        <v>18.31</v>
      </c>
      <c r="R95" s="66" t="n">
        <f aca="false">P95/3600</f>
        <v>2.77456111111111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4"/>
      <c r="B96" s="94"/>
      <c r="C96" s="94" t="n">
        <v>27</v>
      </c>
      <c r="D96" s="88" t="n">
        <v>415.9728</v>
      </c>
      <c r="E96" s="89" t="n">
        <v>45.0643</v>
      </c>
      <c r="F96" s="89" t="n">
        <v>48.5048</v>
      </c>
      <c r="G96" s="89" t="n">
        <v>49.6304</v>
      </c>
      <c r="H96" s="89" t="n">
        <v>9195.82</v>
      </c>
      <c r="I96" s="89" t="n">
        <v>18.16</v>
      </c>
      <c r="J96" s="71" t="n">
        <f aca="false">H96/3600</f>
        <v>2.55439444444444</v>
      </c>
      <c r="L96" s="0" t="n">
        <v>415.4787</v>
      </c>
      <c r="M96" s="0" t="n">
        <v>45.0584</v>
      </c>
      <c r="N96" s="0" t="n">
        <v>48.5306</v>
      </c>
      <c r="O96" s="0" t="n">
        <v>49.3051</v>
      </c>
      <c r="P96" s="0" t="n">
        <v>11071.7</v>
      </c>
      <c r="Q96" s="0" t="n">
        <v>23.48</v>
      </c>
      <c r="R96" s="71" t="n">
        <f aca="false">P96/3600</f>
        <v>3.07547222222222</v>
      </c>
      <c r="S96" s="68"/>
      <c r="T96" s="73"/>
      <c r="U96" s="54"/>
      <c r="V96" s="54"/>
      <c r="W96" s="73"/>
      <c r="X96" s="54"/>
      <c r="Y96" s="74"/>
    </row>
    <row r="97" customFormat="false" ht="15.75" hidden="false" customHeight="false" outlineLevel="0" collapsed="false">
      <c r="A97" s="94"/>
      <c r="B97" s="94"/>
      <c r="C97" s="94" t="n">
        <v>32</v>
      </c>
      <c r="D97" s="88" t="n">
        <v>243.9514</v>
      </c>
      <c r="E97" s="89" t="n">
        <v>41.1922</v>
      </c>
      <c r="F97" s="89" t="n">
        <v>46.1127</v>
      </c>
      <c r="G97" s="89" t="n">
        <v>47.0158</v>
      </c>
      <c r="H97" s="89" t="n">
        <v>9087.29</v>
      </c>
      <c r="I97" s="89" t="n">
        <v>17.44</v>
      </c>
      <c r="J97" s="71" t="n">
        <f aca="false">H97/3600</f>
        <v>2.52424722222222</v>
      </c>
      <c r="L97" s="0" t="n">
        <v>244.2227</v>
      </c>
      <c r="M97" s="0" t="n">
        <v>41.1868</v>
      </c>
      <c r="N97" s="0" t="n">
        <v>46.0648</v>
      </c>
      <c r="O97" s="0" t="n">
        <v>47.1014</v>
      </c>
      <c r="P97" s="0" t="n">
        <v>10415.63</v>
      </c>
      <c r="Q97" s="0" t="n">
        <v>18.92</v>
      </c>
      <c r="R97" s="71" t="n">
        <f aca="false">P97/3600</f>
        <v>2.89323055555556</v>
      </c>
      <c r="S97" s="68"/>
      <c r="T97" s="73"/>
      <c r="U97" s="54"/>
      <c r="V97" s="54"/>
      <c r="W97" s="73"/>
      <c r="X97" s="54"/>
      <c r="Y97" s="74"/>
    </row>
    <row r="98" customFormat="false" ht="16.5" hidden="false" customHeight="false" outlineLevel="0" collapsed="false">
      <c r="A98" s="95"/>
      <c r="B98" s="95"/>
      <c r="C98" s="95" t="n">
        <v>37</v>
      </c>
      <c r="D98" s="90" t="n">
        <v>150.6854</v>
      </c>
      <c r="E98" s="91" t="n">
        <v>37.2775</v>
      </c>
      <c r="F98" s="91" t="n">
        <v>44.2525</v>
      </c>
      <c r="G98" s="91" t="n">
        <v>45.4488</v>
      </c>
      <c r="H98" s="91" t="n">
        <v>8938.16</v>
      </c>
      <c r="I98" s="91" t="n">
        <v>23.89</v>
      </c>
      <c r="J98" s="77" t="n">
        <f aca="false">H98/3600</f>
        <v>2.48282222222222</v>
      </c>
      <c r="L98" s="0" t="n">
        <v>150.9462</v>
      </c>
      <c r="M98" s="0" t="n">
        <v>37.302</v>
      </c>
      <c r="N98" s="0" t="n">
        <v>44.2836</v>
      </c>
      <c r="O98" s="0" t="n">
        <v>45.4343</v>
      </c>
      <c r="P98" s="0" t="n">
        <v>10036.18</v>
      </c>
      <c r="Q98" s="0" t="n">
        <v>18.1</v>
      </c>
      <c r="R98" s="77" t="n">
        <f aca="false">P98/3600</f>
        <v>2.7878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2" t="n">
        <f aca="false">GEOMEAN(I3:I98)</f>
        <v>16.0718362298088</v>
      </c>
      <c r="J106" s="92" t="n">
        <f aca="false">GEOMEAN(J3:J98)</f>
        <v>2.04201462618845</v>
      </c>
      <c r="Q106" s="92" t="n">
        <f aca="false">GEOMEAN(Q3:Q98)</f>
        <v>16.228489448941</v>
      </c>
      <c r="R106" s="92" t="n">
        <f aca="false">GEOMEAN(R3:R98)</f>
        <v>2.07291250969318</v>
      </c>
    </row>
    <row r="107" customFormat="false" ht="12" hidden="false" customHeight="false" outlineLevel="0" collapsed="false">
      <c r="B107" s="1" t="s">
        <v>94</v>
      </c>
      <c r="Q107" s="93" t="n">
        <f aca="false">Q106/I106</f>
        <v>1.00974706417439</v>
      </c>
      <c r="R107" s="93" t="n">
        <f aca="false">R106/J106</f>
        <v>1.01513107844992</v>
      </c>
    </row>
    <row r="108" customFormat="false" ht="12" hidden="false" customHeight="false" outlineLevel="0" collapsed="false">
      <c r="B108" s="1" t="s">
        <v>95</v>
      </c>
      <c r="I108" s="92" t="n">
        <f aca="false">SUM(I3:I98)/3600</f>
        <v>0.545925</v>
      </c>
      <c r="J108" s="92" t="n">
        <f aca="false">SUM(J3:J98)</f>
        <v>250.665644444444</v>
      </c>
      <c r="Q108" s="92" t="n">
        <f aca="false">SUM(Q3:Q98)/3600</f>
        <v>0.563875</v>
      </c>
      <c r="R108" s="92" t="n">
        <f aca="false">SUM(R3:R98)</f>
        <v>259.464452777778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2" t="n">
        <f aca="false">GEOMEAN(I19:I82)</f>
        <v>16.2396609427184</v>
      </c>
      <c r="J113" s="92" t="n">
        <f aca="false">GEOMEAN(J19:J82)</f>
        <v>2.01384683113651</v>
      </c>
      <c r="Q113" s="92" t="n">
        <f aca="false">GEOMEAN(Q19:Q82)</f>
        <v>16.4526026552126</v>
      </c>
      <c r="R113" s="92" t="n">
        <f aca="false">GEOMEAN(R19:R82)</f>
        <v>2.03503478567671</v>
      </c>
    </row>
    <row r="114" customFormat="false" ht="12" hidden="false" customHeight="false" outlineLevel="0" collapsed="false">
      <c r="B114" s="1" t="s">
        <v>94</v>
      </c>
      <c r="Q114" s="93" t="n">
        <f aca="false">Q113/I113</f>
        <v>1.0131124481752</v>
      </c>
      <c r="R114" s="93" t="n">
        <f aca="false">R113/J113</f>
        <v>1.010521135079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493 scheme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38" t="e">
        <f aca="false">'AI-HE10'!T99</f>
        <v>#VALUE!</v>
      </c>
      <c r="G4" s="39" t="e">
        <f aca="false">'AI-HE10'!U99</f>
        <v>#VALUE!</v>
      </c>
      <c r="H4" s="4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41" t="e">
        <f aca="false">'AI-HE10'!T100</f>
        <v>#VALUE!</v>
      </c>
      <c r="G5" s="42" t="e">
        <f aca="false">'AI-HE10'!U100</f>
        <v>#VALUE!</v>
      </c>
      <c r="H5" s="4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41" t="e">
        <f aca="false">'AI-HE10'!T101</f>
        <v>#VALUE!</v>
      </c>
      <c r="G6" s="42" t="e">
        <f aca="false">'AI-HE10'!U101</f>
        <v>#VALUE!</v>
      </c>
      <c r="H6" s="4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41" t="e">
        <f aca="false">'AI-HE10'!T102</f>
        <v>#VALUE!</v>
      </c>
      <c r="G7" s="42" t="e">
        <f aca="false">'AI-HE10'!U102</f>
        <v>#VALUE!</v>
      </c>
      <c r="H7" s="4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41" t="e">
        <f aca="false">'AI-HE10'!T103</f>
        <v>#VALUE!</v>
      </c>
      <c r="G8" s="42" t="e">
        <f aca="false">'AI-HE10'!U103</f>
        <v>#VALUE!</v>
      </c>
      <c r="H8" s="4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41" t="e">
        <f aca="false">'AI-HE10'!T104</f>
        <v>#VALUE!</v>
      </c>
      <c r="G9" s="42" t="e">
        <f aca="false">'AI-HE10'!U104</f>
        <v>#VALUE!</v>
      </c>
      <c r="H9" s="4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39" t="e">
        <f aca="false">'AI-HE10'!T105</f>
        <v>#VALUE!</v>
      </c>
      <c r="G10" s="39" t="e">
        <f aca="false">'AI-HE10'!U105</f>
        <v>#VALUE!</v>
      </c>
      <c r="H10" s="4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44" t="e">
        <f aca="false">'AI-HE10'!W105</f>
        <v>#VALUE!</v>
      </c>
      <c r="G11" s="44" t="e">
        <f aca="false">'AI-HE10'!X105</f>
        <v>#VALUE!</v>
      </c>
      <c r="H11" s="4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.983979371173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7459963198529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38" t="e">
        <f aca="false">'RA-HE10'!T99</f>
        <v>#VALUE!</v>
      </c>
      <c r="G17" s="39" t="e">
        <f aca="false">'RA-HE10'!U99</f>
        <v>#VALUE!</v>
      </c>
      <c r="H17" s="4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41" t="e">
        <f aca="false">'RA-HE10'!T100</f>
        <v>#VALUE!</v>
      </c>
      <c r="G18" s="42" t="e">
        <f aca="false">'RA-HE10'!U100</f>
        <v>#VALUE!</v>
      </c>
      <c r="H18" s="4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41" t="e">
        <f aca="false">'RA-HE10'!T101</f>
        <v>#VALUE!</v>
      </c>
      <c r="G19" s="42" t="e">
        <f aca="false">'RA-HE10'!U101</f>
        <v>#VALUE!</v>
      </c>
      <c r="H19" s="4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41" t="e">
        <f aca="false">'RA-HE10'!T102</f>
        <v>#VALUE!</v>
      </c>
      <c r="G20" s="42" t="e">
        <f aca="false">'RA-HE10'!U102</f>
        <v>#VALUE!</v>
      </c>
      <c r="H20" s="4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41"/>
      <c r="G21" s="42"/>
      <c r="H21" s="43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46" t="e">
        <f aca="false">'RA-HE10'!T104</f>
        <v>#VALUE!</v>
      </c>
      <c r="G22" s="47" t="e">
        <f aca="false">'RA-HE10'!U104</f>
        <v>#VALUE!</v>
      </c>
      <c r="H22" s="48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42" t="e">
        <f aca="false">'RA-HE10'!T105</f>
        <v>#VALUE!</v>
      </c>
      <c r="G23" s="42" t="e">
        <f aca="false">'RA-HE10'!U105</f>
        <v>#VALUE!</v>
      </c>
      <c r="H23" s="43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44" t="e">
        <f aca="false">'RA-HE10'!W105</f>
        <v>#VALUE!</v>
      </c>
      <c r="G24" s="44" t="e">
        <f aca="false">'RA-HE10'!X105</f>
        <v>#VALUE!</v>
      </c>
      <c r="H24" s="4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44465013675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48443192683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8"/>
      <c r="G30" s="39"/>
      <c r="H30" s="4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41" t="e">
        <f aca="false">'LB-HE10'!T100</f>
        <v>#VALUE!</v>
      </c>
      <c r="G31" s="42" t="e">
        <f aca="false">'LB-HE10'!U100</f>
        <v>#VALUE!</v>
      </c>
      <c r="H31" s="4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41" t="e">
        <f aca="false">'LB-HE10'!T101</f>
        <v>#VALUE!</v>
      </c>
      <c r="G32" s="42" t="e">
        <f aca="false">'LB-HE10'!U101</f>
        <v>#VALUE!</v>
      </c>
      <c r="H32" s="4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41" t="e">
        <f aca="false">'LB-HE10'!T102</f>
        <v>#VALUE!</v>
      </c>
      <c r="G33" s="42" t="e">
        <f aca="false">'LB-HE10'!U102</f>
        <v>#VALUE!</v>
      </c>
      <c r="H33" s="4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41" t="e">
        <f aca="false">'LB-HE10'!T103</f>
        <v>#VALUE!</v>
      </c>
      <c r="G34" s="42" t="e">
        <f aca="false">'LB-HE10'!U103</f>
        <v>#VALUE!</v>
      </c>
      <c r="H34" s="4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46" t="e">
        <f aca="false">'LB-HE10'!T104</f>
        <v>#VALUE!</v>
      </c>
      <c r="G35" s="47" t="e">
        <f aca="false">'LB-HE10'!U104</f>
        <v>#VALUE!</v>
      </c>
      <c r="H35" s="48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42" t="e">
        <f aca="false">'LB-HE10'!T105</f>
        <v>#VALUE!</v>
      </c>
      <c r="G36" s="42" t="e">
        <f aca="false">'LB-HE10'!U105</f>
        <v>#VALUE!</v>
      </c>
      <c r="H36" s="43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44" t="e">
        <f aca="false">'LB-HE10'!W105</f>
        <v>#VALUE!</v>
      </c>
      <c r="G37" s="44" t="e">
        <f aca="false">'LB-HE10'!X105</f>
        <v>#VALUE!</v>
      </c>
      <c r="H37" s="4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04697016946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1273890124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8"/>
      <c r="G43" s="39"/>
      <c r="H43" s="4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41" t="e">
        <f aca="false">'LP-HE10'!T100</f>
        <v>#VALUE!</v>
      </c>
      <c r="G44" s="42" t="e">
        <f aca="false">'LP-HE10'!U100</f>
        <v>#VALUE!</v>
      </c>
      <c r="H44" s="4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41" t="e">
        <f aca="false">'LP-HE10'!T101</f>
        <v>#VALUE!</v>
      </c>
      <c r="G45" s="42" t="e">
        <f aca="false">'LP-HE10'!U101</f>
        <v>#VALUE!</v>
      </c>
      <c r="H45" s="4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41" t="e">
        <f aca="false">'LP-HE10'!T102</f>
        <v>#VALUE!</v>
      </c>
      <c r="G46" s="42" t="e">
        <f aca="false">'LP-HE10'!U102</f>
        <v>#VALUE!</v>
      </c>
      <c r="H46" s="4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41" t="e">
        <f aca="false">'LP-HE10'!T103</f>
        <v>#VALUE!</v>
      </c>
      <c r="G47" s="42" t="e">
        <f aca="false">'LP-HE10'!U103</f>
        <v>#VALUE!</v>
      </c>
      <c r="H47" s="4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46" t="e">
        <f aca="false">'LP-HE10'!T104</f>
        <v>#VALUE!</v>
      </c>
      <c r="G48" s="47" t="e">
        <f aca="false">'LP-HE10'!U104</f>
        <v>#VALUE!</v>
      </c>
      <c r="H48" s="48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42" t="e">
        <f aca="false">'LP-HE10'!T105</f>
        <v>#VALUE!</v>
      </c>
      <c r="G49" s="42" t="e">
        <f aca="false">'LP-HE10'!U105</f>
        <v>#VALUE!</v>
      </c>
      <c r="H49" s="43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44" t="e">
        <f aca="false">'LP-HE10'!W105</f>
        <v>#VALUE!</v>
      </c>
      <c r="G50" s="44" t="e">
        <f aca="false">'LP-HE10'!X105</f>
        <v>#VALUE!</v>
      </c>
      <c r="H50" s="4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1.0151310784499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97470641743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37</v>
      </c>
      <c r="AA3" s="54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54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54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AA11" s="54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64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65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6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7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8</v>
      </c>
      <c r="AB17" s="0" t="n">
        <v>7</v>
      </c>
    </row>
    <row r="18" customFormat="false" ht="15.75" hidden="false" customHeight="false" outlineLevel="0" collapsed="false">
      <c r="AA18" s="54" t="s">
        <v>69</v>
      </c>
      <c r="AB18" s="0" t="n">
        <v>51</v>
      </c>
    </row>
    <row r="19" customFormat="false" ht="15.75" hidden="false" customHeight="false" outlineLevel="0" collapsed="false">
      <c r="AA19" s="54" t="s">
        <v>70</v>
      </c>
      <c r="AB19" s="0" t="n">
        <v>67</v>
      </c>
    </row>
    <row r="20" customFormat="false" ht="15.75" hidden="false" customHeight="false" outlineLevel="0" collapsed="false">
      <c r="AA20" s="54" t="s">
        <v>71</v>
      </c>
      <c r="AB20" s="0" t="n">
        <v>91</v>
      </c>
    </row>
    <row r="21" customFormat="false" ht="15.75" hidden="false" customHeight="false" outlineLevel="0" collapsed="false">
      <c r="AA21" s="54" t="s">
        <v>72</v>
      </c>
      <c r="AB21" s="0" t="n">
        <v>95</v>
      </c>
    </row>
    <row r="22" customFormat="false" ht="15.75" hidden="false" customHeight="false" outlineLevel="0" collapsed="false">
      <c r="AA22" s="54" t="s">
        <v>73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4</v>
      </c>
      <c r="AB24" s="0" t="n">
        <v>71</v>
      </c>
    </row>
    <row r="25" customFormat="false" ht="15.75" hidden="false" customHeight="false" outlineLevel="0" collapsed="false">
      <c r="AA25" s="54" t="s">
        <v>75</v>
      </c>
      <c r="AB25" s="0" t="n">
        <v>75</v>
      </c>
    </row>
    <row r="26" customFormat="false" ht="15.75" hidden="false" customHeight="false" outlineLevel="0" collapsed="false">
      <c r="AA26" s="54" t="s">
        <v>76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7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2</v>
      </c>
      <c r="I2" s="53" t="s">
        <v>83</v>
      </c>
      <c r="J2" s="63" t="s">
        <v>84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2</v>
      </c>
      <c r="Q2" s="53" t="s">
        <v>83</v>
      </c>
      <c r="R2" s="63" t="s">
        <v>84</v>
      </c>
      <c r="S2" s="28"/>
      <c r="T2" s="52" t="s">
        <v>4</v>
      </c>
      <c r="U2" s="53" t="s">
        <v>5</v>
      </c>
      <c r="V2" s="63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64" t="n">
        <v>101850.8976</v>
      </c>
      <c r="E3" s="65" t="n">
        <v>43.3581</v>
      </c>
      <c r="F3" s="65" t="n">
        <v>42.9115</v>
      </c>
      <c r="G3" s="65" t="n">
        <v>44.7538</v>
      </c>
      <c r="H3" s="65" t="n">
        <v>5108.67</v>
      </c>
      <c r="I3" s="65" t="n">
        <v>74.06</v>
      </c>
      <c r="J3" s="66" t="n">
        <f aca="false">H3/3600</f>
        <v>1.419075</v>
      </c>
      <c r="L3" s="0"/>
      <c r="M3" s="0"/>
      <c r="N3" s="0"/>
      <c r="O3" s="0"/>
      <c r="P3" s="0"/>
      <c r="Q3" s="0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69" t="n">
        <v>57400.7968</v>
      </c>
      <c r="E4" s="70" t="n">
        <v>40.18</v>
      </c>
      <c r="F4" s="70" t="n">
        <v>40.2495</v>
      </c>
      <c r="G4" s="70" t="n">
        <v>42.2592</v>
      </c>
      <c r="H4" s="70" t="n">
        <v>4725.48</v>
      </c>
      <c r="I4" s="70" t="n">
        <v>75.57</v>
      </c>
      <c r="J4" s="71" t="n">
        <f aca="false">H4/3600</f>
        <v>1.31263333333333</v>
      </c>
      <c r="L4" s="0"/>
      <c r="M4" s="0"/>
      <c r="N4" s="0"/>
      <c r="O4" s="0"/>
      <c r="P4" s="0"/>
      <c r="Q4" s="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5.75" hidden="false" customHeight="false" outlineLevel="0" collapsed="false">
      <c r="A5" s="11"/>
      <c r="B5" s="11"/>
      <c r="C5" s="11" t="n">
        <v>32</v>
      </c>
      <c r="D5" s="69" t="n">
        <v>32736.5632</v>
      </c>
      <c r="E5" s="70" t="n">
        <v>37.1329</v>
      </c>
      <c r="F5" s="70" t="n">
        <v>38.3519</v>
      </c>
      <c r="G5" s="70" t="n">
        <v>40.4632</v>
      </c>
      <c r="H5" s="70" t="n">
        <v>4103.71</v>
      </c>
      <c r="I5" s="70" t="n">
        <v>56.36</v>
      </c>
      <c r="J5" s="71" t="n">
        <f aca="false">H5/3600</f>
        <v>1.13991944444444</v>
      </c>
      <c r="L5" s="0"/>
      <c r="M5" s="0"/>
      <c r="N5" s="0"/>
      <c r="O5" s="0"/>
      <c r="P5" s="0"/>
      <c r="Q5" s="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8484.5072</v>
      </c>
      <c r="E6" s="76" t="n">
        <v>34.1011</v>
      </c>
      <c r="F6" s="76" t="n">
        <v>37.0572</v>
      </c>
      <c r="G6" s="76" t="n">
        <v>39.2834</v>
      </c>
      <c r="H6" s="76" t="n">
        <v>3806.84</v>
      </c>
      <c r="I6" s="76" t="n">
        <v>50.87</v>
      </c>
      <c r="J6" s="77" t="n">
        <f aca="false">H6/3600</f>
        <v>1.05745555555556</v>
      </c>
      <c r="L6" s="0"/>
      <c r="M6" s="0"/>
      <c r="N6" s="0"/>
      <c r="O6" s="0"/>
      <c r="P6" s="0"/>
      <c r="Q6" s="0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64" t="n">
        <v>104575.5104</v>
      </c>
      <c r="E7" s="65" t="n">
        <v>43.234</v>
      </c>
      <c r="F7" s="65" t="n">
        <v>45.5631</v>
      </c>
      <c r="G7" s="65" t="n">
        <v>45.3047</v>
      </c>
      <c r="H7" s="65" t="n">
        <v>5141.11</v>
      </c>
      <c r="I7" s="65" t="n">
        <v>71.47</v>
      </c>
      <c r="J7" s="66" t="n">
        <f aca="false">H7/3600</f>
        <v>1.42808611111111</v>
      </c>
      <c r="L7" s="0"/>
      <c r="M7" s="0"/>
      <c r="N7" s="0"/>
      <c r="O7" s="0"/>
      <c r="P7" s="0"/>
      <c r="Q7" s="0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9" t="n">
        <v>60874.8336</v>
      </c>
      <c r="E8" s="70" t="n">
        <v>39.8166</v>
      </c>
      <c r="F8" s="70" t="n">
        <v>43.1609</v>
      </c>
      <c r="G8" s="70" t="n">
        <v>43.4637</v>
      </c>
      <c r="H8" s="70" t="n">
        <v>4686.76</v>
      </c>
      <c r="I8" s="70" t="n">
        <v>72.32</v>
      </c>
      <c r="J8" s="71" t="n">
        <f aca="false">H8/3600</f>
        <v>1.30187777777778</v>
      </c>
      <c r="L8" s="0"/>
      <c r="M8" s="0"/>
      <c r="N8" s="0"/>
      <c r="O8" s="0"/>
      <c r="P8" s="0"/>
      <c r="Q8" s="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5.75" hidden="false" customHeight="false" outlineLevel="0" collapsed="false">
      <c r="A9" s="11"/>
      <c r="B9" s="11"/>
      <c r="C9" s="11" t="n">
        <v>32</v>
      </c>
      <c r="D9" s="69" t="n">
        <v>34844.5488</v>
      </c>
      <c r="E9" s="70" t="n">
        <v>36.7025</v>
      </c>
      <c r="F9" s="70" t="n">
        <v>41.1569</v>
      </c>
      <c r="G9" s="70" t="n">
        <v>41.7813</v>
      </c>
      <c r="H9" s="70" t="n">
        <v>4267.66</v>
      </c>
      <c r="I9" s="70" t="n">
        <v>61.38</v>
      </c>
      <c r="J9" s="71" t="n">
        <f aca="false">H9/3600</f>
        <v>1.18546111111111</v>
      </c>
      <c r="L9" s="0"/>
      <c r="M9" s="0"/>
      <c r="N9" s="0"/>
      <c r="O9" s="0"/>
      <c r="P9" s="0"/>
      <c r="Q9" s="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20425.0832</v>
      </c>
      <c r="E10" s="76" t="n">
        <v>33.8399</v>
      </c>
      <c r="F10" s="76" t="n">
        <v>39.652</v>
      </c>
      <c r="G10" s="76" t="n">
        <v>40.5079</v>
      </c>
      <c r="H10" s="76" t="n">
        <v>3927.34</v>
      </c>
      <c r="I10" s="76" t="n">
        <v>57.11</v>
      </c>
      <c r="J10" s="77" t="n">
        <f aca="false">H10/3600</f>
        <v>1.09092777777778</v>
      </c>
      <c r="L10" s="0"/>
      <c r="M10" s="0"/>
      <c r="N10" s="0"/>
      <c r="O10" s="0"/>
      <c r="P10" s="0"/>
      <c r="Q10" s="0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5.75" hidden="false" customHeight="false" outlineLevel="0" collapsed="false">
      <c r="A11" s="83"/>
      <c r="B11" s="84" t="s">
        <v>65</v>
      </c>
      <c r="C11" s="84" t="n">
        <v>22</v>
      </c>
      <c r="D11" s="64" t="n">
        <v>401988.952</v>
      </c>
      <c r="E11" s="65" t="n">
        <v>42.181</v>
      </c>
      <c r="F11" s="65" t="n">
        <v>40.9065</v>
      </c>
      <c r="G11" s="65" t="n">
        <v>40.3642</v>
      </c>
      <c r="H11" s="65" t="n">
        <v>12409.62</v>
      </c>
      <c r="I11" s="65" t="n">
        <v>141.44</v>
      </c>
      <c r="J11" s="66" t="n">
        <f aca="false">H11/3600</f>
        <v>3.44711666666667</v>
      </c>
      <c r="L11" s="0"/>
      <c r="M11" s="0"/>
      <c r="N11" s="0"/>
      <c r="O11" s="0"/>
      <c r="P11" s="0"/>
      <c r="Q11" s="0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83"/>
      <c r="C12" s="83" t="n">
        <v>27</v>
      </c>
      <c r="D12" s="69" t="n">
        <v>247672.8736</v>
      </c>
      <c r="E12" s="70" t="n">
        <v>38.6205</v>
      </c>
      <c r="F12" s="70" t="n">
        <v>38.46</v>
      </c>
      <c r="G12" s="70" t="n">
        <v>37.1094</v>
      </c>
      <c r="H12" s="70" t="n">
        <v>11093.69</v>
      </c>
      <c r="I12" s="70" t="n">
        <v>125.16</v>
      </c>
      <c r="J12" s="71" t="n">
        <f aca="false">H12/3600</f>
        <v>3.08158055555556</v>
      </c>
      <c r="L12" s="0"/>
      <c r="M12" s="0"/>
      <c r="N12" s="0"/>
      <c r="O12" s="0"/>
      <c r="P12" s="0"/>
      <c r="Q12" s="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5.75" hidden="false" customHeight="false" outlineLevel="0" collapsed="false">
      <c r="A13" s="83"/>
      <c r="B13" s="83"/>
      <c r="C13" s="83" t="n">
        <v>32</v>
      </c>
      <c r="D13" s="69" t="n">
        <v>153673.6992</v>
      </c>
      <c r="E13" s="70" t="n">
        <v>34.7373</v>
      </c>
      <c r="F13" s="70" t="n">
        <v>36.8654</v>
      </c>
      <c r="G13" s="70" t="n">
        <v>35.6431</v>
      </c>
      <c r="H13" s="70" t="n">
        <v>9856.07</v>
      </c>
      <c r="I13" s="70" t="n">
        <v>111.88</v>
      </c>
      <c r="J13" s="71" t="n">
        <f aca="false">H13/3600</f>
        <v>2.73779722222222</v>
      </c>
      <c r="L13" s="0"/>
      <c r="M13" s="0"/>
      <c r="N13" s="0"/>
      <c r="O13" s="0"/>
      <c r="P13" s="0"/>
      <c r="Q13" s="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6.5" hidden="false" customHeight="false" outlineLevel="0" collapsed="false">
      <c r="A14" s="83"/>
      <c r="B14" s="85"/>
      <c r="C14" s="85" t="n">
        <v>37</v>
      </c>
      <c r="D14" s="75" t="n">
        <v>81421.8624</v>
      </c>
      <c r="E14" s="76" t="n">
        <v>30.6306</v>
      </c>
      <c r="F14" s="76" t="n">
        <v>35.6702</v>
      </c>
      <c r="G14" s="76" t="n">
        <v>34.5029</v>
      </c>
      <c r="H14" s="76" t="n">
        <v>8882.39</v>
      </c>
      <c r="I14" s="76" t="n">
        <v>107.18</v>
      </c>
      <c r="J14" s="77" t="n">
        <f aca="false">H14/3600</f>
        <v>2.46733055555556</v>
      </c>
      <c r="L14" s="0"/>
      <c r="M14" s="0"/>
      <c r="N14" s="0"/>
      <c r="O14" s="0"/>
      <c r="P14" s="0"/>
      <c r="Q14" s="0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5.75" hidden="false" customHeight="false" outlineLevel="0" collapsed="false">
      <c r="A15" s="83"/>
      <c r="B15" s="84" t="s">
        <v>73</v>
      </c>
      <c r="C15" s="84" t="n">
        <v>22</v>
      </c>
      <c r="D15" s="64" t="n">
        <v>100108.0656</v>
      </c>
      <c r="E15" s="65" t="n">
        <v>43.6578</v>
      </c>
      <c r="F15" s="65" t="n">
        <v>46.4233</v>
      </c>
      <c r="G15" s="65" t="n">
        <v>46.0682</v>
      </c>
      <c r="H15" s="65" t="n">
        <v>8834.77</v>
      </c>
      <c r="I15" s="65" t="n">
        <v>105.05</v>
      </c>
      <c r="J15" s="66" t="n">
        <f aca="false">H15/3600</f>
        <v>2.45410277777778</v>
      </c>
      <c r="L15" s="0"/>
      <c r="M15" s="0"/>
      <c r="N15" s="0"/>
      <c r="O15" s="0"/>
      <c r="P15" s="0"/>
      <c r="Q15" s="0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83"/>
      <c r="C16" s="83" t="n">
        <v>27</v>
      </c>
      <c r="D16" s="69" t="n">
        <v>46090.9232</v>
      </c>
      <c r="E16" s="70" t="n">
        <v>41.3044</v>
      </c>
      <c r="F16" s="70" t="n">
        <v>45.5936</v>
      </c>
      <c r="G16" s="70" t="n">
        <v>45.3553</v>
      </c>
      <c r="H16" s="70" t="n">
        <v>7937.84</v>
      </c>
      <c r="I16" s="70" t="n">
        <v>97.47</v>
      </c>
      <c r="J16" s="71" t="n">
        <f aca="false">H16/3600</f>
        <v>2.20495555555556</v>
      </c>
      <c r="L16" s="0"/>
      <c r="M16" s="0"/>
      <c r="N16" s="0"/>
      <c r="O16" s="0"/>
      <c r="P16" s="0"/>
      <c r="Q16" s="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5.75" hidden="false" customHeight="false" outlineLevel="0" collapsed="false">
      <c r="A17" s="83"/>
      <c r="B17" s="83"/>
      <c r="C17" s="83" t="n">
        <v>32</v>
      </c>
      <c r="D17" s="69" t="n">
        <v>25849.128</v>
      </c>
      <c r="E17" s="70" t="n">
        <v>39.7583</v>
      </c>
      <c r="F17" s="70" t="n">
        <v>45.0216</v>
      </c>
      <c r="G17" s="70" t="n">
        <v>44.9347</v>
      </c>
      <c r="H17" s="70" t="n">
        <v>7314.22</v>
      </c>
      <c r="I17" s="70" t="n">
        <v>90.12</v>
      </c>
      <c r="J17" s="71" t="n">
        <f aca="false">H17/3600</f>
        <v>2.03172777777778</v>
      </c>
      <c r="L17" s="0"/>
      <c r="M17" s="0"/>
      <c r="N17" s="0"/>
      <c r="O17" s="0"/>
      <c r="P17" s="0"/>
      <c r="Q17" s="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6.5" hidden="false" customHeight="false" outlineLevel="0" collapsed="false">
      <c r="A18" s="85"/>
      <c r="B18" s="85"/>
      <c r="C18" s="85" t="n">
        <v>37</v>
      </c>
      <c r="D18" s="75" t="n">
        <v>14397.3552</v>
      </c>
      <c r="E18" s="76" t="n">
        <v>38.057</v>
      </c>
      <c r="F18" s="76" t="n">
        <v>44.5447</v>
      </c>
      <c r="G18" s="76" t="n">
        <v>44.5015</v>
      </c>
      <c r="H18" s="76" t="n">
        <v>6793.71</v>
      </c>
      <c r="I18" s="76" t="n">
        <v>89.06</v>
      </c>
      <c r="J18" s="77" t="n">
        <f aca="false">H18/3600</f>
        <v>1.88714166666667</v>
      </c>
      <c r="L18" s="0"/>
      <c r="M18" s="0"/>
      <c r="N18" s="0"/>
      <c r="O18" s="0"/>
      <c r="P18" s="0"/>
      <c r="Q18" s="0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86" t="n">
        <v>22220.8848</v>
      </c>
      <c r="E19" s="87" t="n">
        <v>42.6853</v>
      </c>
      <c r="F19" s="87" t="n">
        <v>44.4488</v>
      </c>
      <c r="G19" s="87" t="n">
        <v>45.9314</v>
      </c>
      <c r="H19" s="87" t="n">
        <v>3920.03</v>
      </c>
      <c r="I19" s="87" t="n">
        <v>45.28</v>
      </c>
      <c r="J19" s="66" t="n">
        <f aca="false">H19/3600</f>
        <v>1.08889722222222</v>
      </c>
      <c r="L19" s="0"/>
      <c r="M19" s="0"/>
      <c r="N19" s="0"/>
      <c r="O19" s="0"/>
      <c r="P19" s="0"/>
      <c r="Q19" s="0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88" t="n">
        <v>12120.272</v>
      </c>
      <c r="E20" s="89" t="n">
        <v>40.9959</v>
      </c>
      <c r="F20" s="89" t="n">
        <v>42.5852</v>
      </c>
      <c r="G20" s="89" t="n">
        <v>43.6043</v>
      </c>
      <c r="H20" s="89" t="n">
        <v>3279.06</v>
      </c>
      <c r="I20" s="89" t="n">
        <v>40.5</v>
      </c>
      <c r="J20" s="71" t="n">
        <f aca="false">H20/3600</f>
        <v>0.91085</v>
      </c>
      <c r="L20" s="0"/>
      <c r="M20" s="0"/>
      <c r="N20" s="0"/>
      <c r="O20" s="0"/>
      <c r="P20" s="0"/>
      <c r="Q20" s="0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5.75" hidden="false" customHeight="false" outlineLevel="0" collapsed="false">
      <c r="A21" s="11"/>
      <c r="B21" s="11"/>
      <c r="C21" s="11" t="n">
        <v>32</v>
      </c>
      <c r="D21" s="88" t="n">
        <v>6818.3992</v>
      </c>
      <c r="E21" s="89" t="n">
        <v>38.9386</v>
      </c>
      <c r="F21" s="89" t="n">
        <v>41.116</v>
      </c>
      <c r="G21" s="89" t="n">
        <v>42.052</v>
      </c>
      <c r="H21" s="89" t="n">
        <v>3120.77</v>
      </c>
      <c r="I21" s="89" t="n">
        <v>39.8</v>
      </c>
      <c r="J21" s="71" t="n">
        <f aca="false">H21/3600</f>
        <v>0.866880555555556</v>
      </c>
      <c r="L21" s="0"/>
      <c r="M21" s="0"/>
      <c r="N21" s="0"/>
      <c r="O21" s="0"/>
      <c r="P21" s="0"/>
      <c r="Q21" s="0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6.5" hidden="false" customHeight="false" outlineLevel="0" collapsed="false">
      <c r="A22" s="11"/>
      <c r="B22" s="16"/>
      <c r="C22" s="16" t="n">
        <v>37</v>
      </c>
      <c r="D22" s="90" t="n">
        <v>3803.04</v>
      </c>
      <c r="E22" s="91" t="n">
        <v>36.4959</v>
      </c>
      <c r="F22" s="91" t="n">
        <v>40.0717</v>
      </c>
      <c r="G22" s="91" t="n">
        <v>41.1593</v>
      </c>
      <c r="H22" s="91" t="n">
        <v>2893.97</v>
      </c>
      <c r="I22" s="91" t="n">
        <v>36.36</v>
      </c>
      <c r="J22" s="77" t="n">
        <f aca="false">H22/3600</f>
        <v>0.803880555555556</v>
      </c>
      <c r="L22" s="0"/>
      <c r="M22" s="0"/>
      <c r="N22" s="0"/>
      <c r="O22" s="0"/>
      <c r="P22" s="0"/>
      <c r="Q22" s="0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86" t="n">
        <v>52677.0088</v>
      </c>
      <c r="E23" s="87" t="n">
        <v>41.6815</v>
      </c>
      <c r="F23" s="87" t="n">
        <v>43.2291</v>
      </c>
      <c r="G23" s="87" t="n">
        <v>44.077</v>
      </c>
      <c r="H23" s="87" t="n">
        <v>4439.08</v>
      </c>
      <c r="I23" s="87" t="n">
        <v>62.04</v>
      </c>
      <c r="J23" s="66" t="n">
        <f aca="false">H23/3600</f>
        <v>1.23307777777778</v>
      </c>
      <c r="L23" s="0"/>
      <c r="M23" s="0"/>
      <c r="N23" s="0"/>
      <c r="O23" s="0"/>
      <c r="P23" s="0"/>
      <c r="Q23" s="0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8" t="n">
        <v>28580.96</v>
      </c>
      <c r="E24" s="89" t="n">
        <v>38.6052</v>
      </c>
      <c r="F24" s="89" t="n">
        <v>40.6007</v>
      </c>
      <c r="G24" s="89" t="n">
        <v>41.3205</v>
      </c>
      <c r="H24" s="89" t="n">
        <v>3794.49</v>
      </c>
      <c r="I24" s="89" t="n">
        <v>53.44</v>
      </c>
      <c r="J24" s="71" t="n">
        <f aca="false">H24/3600</f>
        <v>1.054025</v>
      </c>
      <c r="L24" s="0"/>
      <c r="M24" s="0"/>
      <c r="N24" s="0"/>
      <c r="O24" s="0"/>
      <c r="P24" s="0"/>
      <c r="Q24" s="0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5.75" hidden="false" customHeight="false" outlineLevel="0" collapsed="false">
      <c r="A25" s="11"/>
      <c r="B25" s="11"/>
      <c r="C25" s="11" t="n">
        <v>32</v>
      </c>
      <c r="D25" s="88" t="n">
        <v>14833.336</v>
      </c>
      <c r="E25" s="89" t="n">
        <v>35.6199</v>
      </c>
      <c r="F25" s="89" t="n">
        <v>38.6361</v>
      </c>
      <c r="G25" s="89" t="n">
        <v>39.6788</v>
      </c>
      <c r="H25" s="89" t="n">
        <v>3318.86</v>
      </c>
      <c r="I25" s="89" t="n">
        <v>44.51</v>
      </c>
      <c r="J25" s="71" t="n">
        <f aca="false">H25/3600</f>
        <v>0.921905555555556</v>
      </c>
      <c r="L25" s="0"/>
      <c r="M25" s="0"/>
      <c r="N25" s="0"/>
      <c r="O25" s="0"/>
      <c r="P25" s="0"/>
      <c r="Q25" s="0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6.5" hidden="false" customHeight="false" outlineLevel="0" collapsed="false">
      <c r="A26" s="11"/>
      <c r="B26" s="16"/>
      <c r="C26" s="16" t="n">
        <v>37</v>
      </c>
      <c r="D26" s="90" t="n">
        <v>7287.608</v>
      </c>
      <c r="E26" s="91" t="n">
        <v>32.7861</v>
      </c>
      <c r="F26" s="91" t="n">
        <v>37.3594</v>
      </c>
      <c r="G26" s="91" t="n">
        <v>38.8268</v>
      </c>
      <c r="H26" s="91" t="n">
        <v>3389.87</v>
      </c>
      <c r="I26" s="91" t="n">
        <v>53.62</v>
      </c>
      <c r="J26" s="77" t="n">
        <f aca="false">H26/3600</f>
        <v>0.941630555555556</v>
      </c>
      <c r="L26" s="0"/>
      <c r="M26" s="0"/>
      <c r="N26" s="0"/>
      <c r="O26" s="0"/>
      <c r="P26" s="0"/>
      <c r="Q26" s="0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86" t="n">
        <v>105423.2</v>
      </c>
      <c r="E27" s="87" t="n">
        <v>40.579</v>
      </c>
      <c r="F27" s="87" t="n">
        <v>41.6706</v>
      </c>
      <c r="G27" s="87" t="n">
        <v>44.1427</v>
      </c>
      <c r="H27" s="87" t="n">
        <v>10011.55</v>
      </c>
      <c r="I27" s="87" t="n">
        <v>129.69</v>
      </c>
      <c r="J27" s="66" t="n">
        <f aca="false">H27/3600</f>
        <v>2.78098611111111</v>
      </c>
      <c r="L27" s="0"/>
      <c r="M27" s="0"/>
      <c r="N27" s="0"/>
      <c r="O27" s="0"/>
      <c r="P27" s="0"/>
      <c r="Q27" s="0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8" t="n">
        <v>48601.9312</v>
      </c>
      <c r="E28" s="89" t="n">
        <v>37.932</v>
      </c>
      <c r="F28" s="89" t="n">
        <v>39.4275</v>
      </c>
      <c r="G28" s="89" t="n">
        <v>42.0212</v>
      </c>
      <c r="H28" s="89" t="n">
        <v>7932.89</v>
      </c>
      <c r="I28" s="89" t="n">
        <v>112.86</v>
      </c>
      <c r="J28" s="71" t="n">
        <f aca="false">H28/3600</f>
        <v>2.20358055555556</v>
      </c>
      <c r="L28" s="0"/>
      <c r="M28" s="0"/>
      <c r="N28" s="0"/>
      <c r="O28" s="0"/>
      <c r="P28" s="0"/>
      <c r="Q28" s="0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5.75" hidden="false" customHeight="false" outlineLevel="0" collapsed="false">
      <c r="A29" s="11"/>
      <c r="B29" s="11"/>
      <c r="C29" s="11" t="n">
        <v>32</v>
      </c>
      <c r="D29" s="88" t="n">
        <v>26332.4832</v>
      </c>
      <c r="E29" s="89" t="n">
        <v>35.6999</v>
      </c>
      <c r="F29" s="89" t="n">
        <v>38.3202</v>
      </c>
      <c r="G29" s="89" t="n">
        <v>40.2857</v>
      </c>
      <c r="H29" s="89" t="n">
        <v>7143.38</v>
      </c>
      <c r="I29" s="89" t="n">
        <v>102.89</v>
      </c>
      <c r="J29" s="71" t="n">
        <f aca="false">H29/3600</f>
        <v>1.98427222222222</v>
      </c>
      <c r="L29" s="0"/>
      <c r="M29" s="0"/>
      <c r="N29" s="0"/>
      <c r="O29" s="0"/>
      <c r="P29" s="0"/>
      <c r="Q29" s="0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6.5" hidden="false" customHeight="false" outlineLevel="0" collapsed="false">
      <c r="A30" s="11"/>
      <c r="B30" s="16"/>
      <c r="C30" s="16" t="n">
        <v>37</v>
      </c>
      <c r="D30" s="90" t="n">
        <v>14246.4488</v>
      </c>
      <c r="E30" s="91" t="n">
        <v>33.2667</v>
      </c>
      <c r="F30" s="91" t="n">
        <v>37.4624</v>
      </c>
      <c r="G30" s="91" t="n">
        <v>38.9547</v>
      </c>
      <c r="H30" s="91" t="n">
        <v>6387.49</v>
      </c>
      <c r="I30" s="91" t="n">
        <v>87.39</v>
      </c>
      <c r="J30" s="77" t="n">
        <f aca="false">H30/3600</f>
        <v>1.77430277777778</v>
      </c>
      <c r="L30" s="0"/>
      <c r="M30" s="0"/>
      <c r="N30" s="0"/>
      <c r="O30" s="0"/>
      <c r="P30" s="0"/>
      <c r="Q30" s="0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86" t="n">
        <v>71056.8784</v>
      </c>
      <c r="E31" s="87" t="n">
        <v>41.2733</v>
      </c>
      <c r="F31" s="87" t="n">
        <v>44.3845</v>
      </c>
      <c r="G31" s="87" t="n">
        <v>45.9539</v>
      </c>
      <c r="H31" s="87" t="n">
        <v>8840.95</v>
      </c>
      <c r="I31" s="87" t="n">
        <v>119.4</v>
      </c>
      <c r="J31" s="66" t="n">
        <f aca="false">H31/3600</f>
        <v>2.45581944444444</v>
      </c>
      <c r="L31" s="0"/>
      <c r="M31" s="0"/>
      <c r="N31" s="0"/>
      <c r="O31" s="0"/>
      <c r="P31" s="0"/>
      <c r="Q31" s="0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8" t="n">
        <v>29125.9712</v>
      </c>
      <c r="E32" s="89" t="n">
        <v>38.7116</v>
      </c>
      <c r="F32" s="89" t="n">
        <v>42.8663</v>
      </c>
      <c r="G32" s="89" t="n">
        <v>43.7724</v>
      </c>
      <c r="H32" s="89" t="n">
        <v>7511.16</v>
      </c>
      <c r="I32" s="89" t="n">
        <v>93.09</v>
      </c>
      <c r="J32" s="71" t="n">
        <f aca="false">H32/3600</f>
        <v>2.08643333333333</v>
      </c>
      <c r="L32" s="0"/>
      <c r="M32" s="0"/>
      <c r="N32" s="0"/>
      <c r="O32" s="0"/>
      <c r="P32" s="0"/>
      <c r="Q32" s="0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5.75" hidden="false" customHeight="false" outlineLevel="0" collapsed="false">
      <c r="A33" s="11"/>
      <c r="B33" s="11"/>
      <c r="C33" s="11" t="n">
        <v>32</v>
      </c>
      <c r="D33" s="88" t="n">
        <v>15213.6176</v>
      </c>
      <c r="E33" s="89" t="n">
        <v>36.9442</v>
      </c>
      <c r="F33" s="89" t="n">
        <v>41.4612</v>
      </c>
      <c r="G33" s="89" t="n">
        <v>41.8473</v>
      </c>
      <c r="H33" s="89" t="n">
        <v>6493.57</v>
      </c>
      <c r="I33" s="89" t="n">
        <v>89.54</v>
      </c>
      <c r="J33" s="71" t="n">
        <f aca="false">H33/3600</f>
        <v>1.80376944444444</v>
      </c>
      <c r="L33" s="0"/>
      <c r="M33" s="0"/>
      <c r="N33" s="0"/>
      <c r="O33" s="0"/>
      <c r="P33" s="0"/>
      <c r="Q33" s="0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6.5" hidden="false" customHeight="false" outlineLevel="0" collapsed="false">
      <c r="A34" s="11"/>
      <c r="B34" s="16"/>
      <c r="C34" s="16" t="n">
        <v>37</v>
      </c>
      <c r="D34" s="90" t="n">
        <v>8477.0632</v>
      </c>
      <c r="E34" s="91" t="n">
        <v>34.9594</v>
      </c>
      <c r="F34" s="91" t="n">
        <v>40.3408</v>
      </c>
      <c r="G34" s="91" t="n">
        <v>40.3837</v>
      </c>
      <c r="H34" s="91" t="n">
        <v>6102.01</v>
      </c>
      <c r="I34" s="91" t="n">
        <v>77.78</v>
      </c>
      <c r="J34" s="77" t="n">
        <f aca="false">H34/3600</f>
        <v>1.69500277777778</v>
      </c>
      <c r="L34" s="0"/>
      <c r="M34" s="0"/>
      <c r="N34" s="0"/>
      <c r="O34" s="0"/>
      <c r="P34" s="0"/>
      <c r="Q34" s="0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86" t="n">
        <v>179521.336</v>
      </c>
      <c r="E35" s="87" t="n">
        <v>42.3311</v>
      </c>
      <c r="F35" s="87" t="n">
        <v>42.6928</v>
      </c>
      <c r="G35" s="87" t="n">
        <v>44.4428</v>
      </c>
      <c r="H35" s="87" t="n">
        <v>11940.28</v>
      </c>
      <c r="I35" s="87" t="n">
        <v>170.67</v>
      </c>
      <c r="J35" s="66" t="n">
        <f aca="false">H35/3600</f>
        <v>3.31674444444444</v>
      </c>
      <c r="L35" s="0"/>
      <c r="M35" s="0"/>
      <c r="N35" s="0"/>
      <c r="O35" s="0"/>
      <c r="P35" s="0"/>
      <c r="Q35" s="0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8" t="n">
        <v>79027.14</v>
      </c>
      <c r="E36" s="89" t="n">
        <v>37.0802</v>
      </c>
      <c r="F36" s="89" t="n">
        <v>40.7558</v>
      </c>
      <c r="G36" s="89" t="n">
        <v>42.9333</v>
      </c>
      <c r="H36" s="89" t="n">
        <v>9918.1</v>
      </c>
      <c r="I36" s="89" t="n">
        <v>143.03</v>
      </c>
      <c r="J36" s="71" t="n">
        <f aca="false">H36/3600</f>
        <v>2.75502777777778</v>
      </c>
      <c r="L36" s="0"/>
      <c r="M36" s="0"/>
      <c r="N36" s="0"/>
      <c r="O36" s="0"/>
      <c r="P36" s="0"/>
      <c r="Q36" s="0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5.75" hidden="false" customHeight="false" outlineLevel="0" collapsed="false">
      <c r="A37" s="11"/>
      <c r="B37" s="11"/>
      <c r="C37" s="11" t="n">
        <v>32</v>
      </c>
      <c r="D37" s="88" t="n">
        <v>40259.252</v>
      </c>
      <c r="E37" s="89" t="n">
        <v>34.4792</v>
      </c>
      <c r="F37" s="89" t="n">
        <v>39.2748</v>
      </c>
      <c r="G37" s="89" t="n">
        <v>41.6929</v>
      </c>
      <c r="H37" s="89" t="n">
        <v>8704.42</v>
      </c>
      <c r="I37" s="89" t="n">
        <v>123.48</v>
      </c>
      <c r="J37" s="71" t="n">
        <f aca="false">H37/3600</f>
        <v>2.41789444444444</v>
      </c>
      <c r="L37" s="0"/>
      <c r="M37" s="0"/>
      <c r="N37" s="0"/>
      <c r="O37" s="0"/>
      <c r="P37" s="0"/>
      <c r="Q37" s="0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6.5" hidden="false" customHeight="false" outlineLevel="0" collapsed="false">
      <c r="A38" s="16"/>
      <c r="B38" s="16"/>
      <c r="C38" s="16" t="n">
        <v>37</v>
      </c>
      <c r="D38" s="90" t="n">
        <v>21735.648</v>
      </c>
      <c r="E38" s="91" t="n">
        <v>32.0211</v>
      </c>
      <c r="F38" s="91" t="n">
        <v>38.2446</v>
      </c>
      <c r="G38" s="91" t="n">
        <v>40.7524</v>
      </c>
      <c r="H38" s="91" t="n">
        <v>7858.18</v>
      </c>
      <c r="I38" s="91" t="n">
        <v>109.07</v>
      </c>
      <c r="J38" s="77" t="n">
        <f aca="false">H38/3600</f>
        <v>2.18282777777778</v>
      </c>
      <c r="L38" s="0"/>
      <c r="M38" s="0"/>
      <c r="N38" s="0"/>
      <c r="O38" s="0"/>
      <c r="P38" s="0"/>
      <c r="Q38" s="0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86" t="n">
        <v>20775.392</v>
      </c>
      <c r="E39" s="87" t="n">
        <v>41.7534</v>
      </c>
      <c r="F39" s="87" t="n">
        <v>43.8247</v>
      </c>
      <c r="G39" s="87" t="n">
        <v>44.4476</v>
      </c>
      <c r="H39" s="87" t="n">
        <v>1860.02</v>
      </c>
      <c r="I39" s="87" t="n">
        <v>27.06</v>
      </c>
      <c r="J39" s="66" t="n">
        <f aca="false">H39/3600</f>
        <v>0.516672222222222</v>
      </c>
      <c r="L39" s="0"/>
      <c r="M39" s="0"/>
      <c r="N39" s="0"/>
      <c r="O39" s="0"/>
      <c r="P39" s="0"/>
      <c r="Q39" s="0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88" t="n">
        <v>11275.9072</v>
      </c>
      <c r="E40" s="89" t="n">
        <v>38.3652</v>
      </c>
      <c r="F40" s="89" t="n">
        <v>41.0365</v>
      </c>
      <c r="G40" s="89" t="n">
        <v>41.2868</v>
      </c>
      <c r="H40" s="89" t="n">
        <v>1600.26</v>
      </c>
      <c r="I40" s="89" t="n">
        <v>24.4</v>
      </c>
      <c r="J40" s="71" t="n">
        <f aca="false">H40/3600</f>
        <v>0.444516666666667</v>
      </c>
      <c r="L40" s="0"/>
      <c r="M40" s="0"/>
      <c r="N40" s="0"/>
      <c r="O40" s="0"/>
      <c r="P40" s="0"/>
      <c r="Q40" s="0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5.75" hidden="false" customHeight="false" outlineLevel="0" collapsed="false">
      <c r="A41" s="11"/>
      <c r="B41" s="11"/>
      <c r="C41" s="11" t="n">
        <v>32</v>
      </c>
      <c r="D41" s="88" t="n">
        <v>6040.7472</v>
      </c>
      <c r="E41" s="89" t="n">
        <v>35.4008</v>
      </c>
      <c r="F41" s="89" t="n">
        <v>38.7905</v>
      </c>
      <c r="G41" s="89" t="n">
        <v>38.8445</v>
      </c>
      <c r="H41" s="89" t="n">
        <v>1367.57</v>
      </c>
      <c r="I41" s="89" t="n">
        <v>19.61</v>
      </c>
      <c r="J41" s="71" t="n">
        <f aca="false">H41/3600</f>
        <v>0.379880555555556</v>
      </c>
      <c r="L41" s="0"/>
      <c r="M41" s="0"/>
      <c r="N41" s="0"/>
      <c r="O41" s="0"/>
      <c r="P41" s="0"/>
      <c r="Q41" s="0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6.5" hidden="false" customHeight="false" outlineLevel="0" collapsed="false">
      <c r="A42" s="11"/>
      <c r="B42" s="16"/>
      <c r="C42" s="16" t="n">
        <v>37</v>
      </c>
      <c r="D42" s="90" t="n">
        <v>3339.484</v>
      </c>
      <c r="E42" s="91" t="n">
        <v>32.7708</v>
      </c>
      <c r="F42" s="91" t="n">
        <v>37.1441</v>
      </c>
      <c r="G42" s="91" t="n">
        <v>37.0577</v>
      </c>
      <c r="H42" s="91" t="n">
        <v>1275.31</v>
      </c>
      <c r="I42" s="91" t="n">
        <v>18.74</v>
      </c>
      <c r="J42" s="77" t="n">
        <f aca="false">H42/3600</f>
        <v>0.354252777777778</v>
      </c>
      <c r="L42" s="0"/>
      <c r="M42" s="0"/>
      <c r="N42" s="0"/>
      <c r="O42" s="0"/>
      <c r="P42" s="0"/>
      <c r="Q42" s="0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86" t="n">
        <v>23318.0216</v>
      </c>
      <c r="E43" s="87" t="n">
        <v>41.9263</v>
      </c>
      <c r="F43" s="87" t="n">
        <v>44.0156</v>
      </c>
      <c r="G43" s="87" t="n">
        <v>45.4209</v>
      </c>
      <c r="H43" s="87" t="n">
        <v>2215.86</v>
      </c>
      <c r="I43" s="87" t="n">
        <v>31.8</v>
      </c>
      <c r="J43" s="66" t="n">
        <f aca="false">H43/3600</f>
        <v>0.615516666666667</v>
      </c>
      <c r="L43" s="0"/>
      <c r="M43" s="0"/>
      <c r="N43" s="0"/>
      <c r="O43" s="0"/>
      <c r="P43" s="0"/>
      <c r="Q43" s="0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8" t="n">
        <v>13934.0216</v>
      </c>
      <c r="E44" s="89" t="n">
        <v>39.03</v>
      </c>
      <c r="F44" s="89" t="n">
        <v>41.6079</v>
      </c>
      <c r="G44" s="89" t="n">
        <v>42.7651</v>
      </c>
      <c r="H44" s="89" t="n">
        <v>1811.87</v>
      </c>
      <c r="I44" s="89" t="n">
        <v>27.24</v>
      </c>
      <c r="J44" s="71" t="n">
        <f aca="false">H44/3600</f>
        <v>0.503297222222222</v>
      </c>
      <c r="L44" s="0"/>
      <c r="M44" s="0"/>
      <c r="N44" s="0"/>
      <c r="O44" s="0"/>
      <c r="P44" s="0"/>
      <c r="Q44" s="0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5.75" hidden="false" customHeight="false" outlineLevel="0" collapsed="false">
      <c r="A45" s="11"/>
      <c r="B45" s="11"/>
      <c r="C45" s="11" t="n">
        <v>32</v>
      </c>
      <c r="D45" s="88" t="n">
        <v>8200.3352</v>
      </c>
      <c r="E45" s="89" t="n">
        <v>35.9781</v>
      </c>
      <c r="F45" s="89" t="n">
        <v>39.6531</v>
      </c>
      <c r="G45" s="89" t="n">
        <v>40.6308</v>
      </c>
      <c r="H45" s="89" t="n">
        <v>1645.24</v>
      </c>
      <c r="I45" s="89" t="n">
        <v>24.2</v>
      </c>
      <c r="J45" s="71" t="n">
        <f aca="false">H45/3600</f>
        <v>0.457011111111111</v>
      </c>
      <c r="L45" s="0"/>
      <c r="M45" s="0"/>
      <c r="N45" s="0"/>
      <c r="O45" s="0"/>
      <c r="P45" s="0"/>
      <c r="Q45" s="0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6.5" hidden="false" customHeight="false" outlineLevel="0" collapsed="false">
      <c r="A46" s="11"/>
      <c r="B46" s="16"/>
      <c r="C46" s="16" t="n">
        <v>37</v>
      </c>
      <c r="D46" s="90" t="n">
        <v>4682.7584</v>
      </c>
      <c r="E46" s="91" t="n">
        <v>32.8917</v>
      </c>
      <c r="F46" s="91" t="n">
        <v>38.2135</v>
      </c>
      <c r="G46" s="91" t="n">
        <v>39.1044</v>
      </c>
      <c r="H46" s="91" t="n">
        <v>1516.74</v>
      </c>
      <c r="I46" s="91" t="n">
        <v>21.16</v>
      </c>
      <c r="J46" s="77" t="n">
        <f aca="false">H46/3600</f>
        <v>0.421316666666667</v>
      </c>
      <c r="L46" s="0"/>
      <c r="M46" s="0"/>
      <c r="N46" s="0"/>
      <c r="O46" s="0"/>
      <c r="P46" s="0"/>
      <c r="Q46" s="0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86" t="n">
        <v>43657.14</v>
      </c>
      <c r="E47" s="87" t="n">
        <v>41.0612</v>
      </c>
      <c r="F47" s="87" t="n">
        <v>42.4625</v>
      </c>
      <c r="G47" s="87" t="n">
        <v>43.3131</v>
      </c>
      <c r="H47" s="87" t="n">
        <v>3014.53</v>
      </c>
      <c r="I47" s="87" t="n">
        <v>65.44</v>
      </c>
      <c r="J47" s="66" t="n">
        <f aca="false">H47/3600</f>
        <v>0.837369444444445</v>
      </c>
      <c r="L47" s="0"/>
      <c r="M47" s="0"/>
      <c r="N47" s="0"/>
      <c r="O47" s="0"/>
      <c r="P47" s="0"/>
      <c r="Q47" s="0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8" t="n">
        <v>27077.4744</v>
      </c>
      <c r="E48" s="89" t="n">
        <v>36.8557</v>
      </c>
      <c r="F48" s="89" t="n">
        <v>39.2477</v>
      </c>
      <c r="G48" s="89" t="n">
        <v>40.0219</v>
      </c>
      <c r="H48" s="89" t="n">
        <v>1982.68</v>
      </c>
      <c r="I48" s="89" t="n">
        <v>31.29</v>
      </c>
      <c r="J48" s="71" t="n">
        <f aca="false">H48/3600</f>
        <v>0.550744444444445</v>
      </c>
      <c r="L48" s="0"/>
      <c r="M48" s="0"/>
      <c r="N48" s="0"/>
      <c r="O48" s="0"/>
      <c r="P48" s="0"/>
      <c r="Q48" s="0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5.75" hidden="false" customHeight="false" outlineLevel="0" collapsed="false">
      <c r="A49" s="11"/>
      <c r="B49" s="11"/>
      <c r="C49" s="11" t="n">
        <v>32</v>
      </c>
      <c r="D49" s="88" t="n">
        <v>16134.028</v>
      </c>
      <c r="E49" s="89" t="n">
        <v>33.0508</v>
      </c>
      <c r="F49" s="89" t="n">
        <v>37.058</v>
      </c>
      <c r="G49" s="89" t="n">
        <v>37.7307</v>
      </c>
      <c r="H49" s="89" t="n">
        <v>2156.84</v>
      </c>
      <c r="I49" s="89" t="n">
        <v>37.98</v>
      </c>
      <c r="J49" s="71" t="n">
        <f aca="false">H49/3600</f>
        <v>0.599122222222222</v>
      </c>
      <c r="L49" s="0"/>
      <c r="M49" s="0"/>
      <c r="N49" s="0"/>
      <c r="O49" s="0"/>
      <c r="P49" s="0"/>
      <c r="Q49" s="0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6.5" hidden="false" customHeight="false" outlineLevel="0" collapsed="false">
      <c r="A50" s="11"/>
      <c r="B50" s="16"/>
      <c r="C50" s="16" t="n">
        <v>37</v>
      </c>
      <c r="D50" s="90" t="n">
        <v>8761.3064</v>
      </c>
      <c r="E50" s="91" t="n">
        <v>29.37</v>
      </c>
      <c r="F50" s="91" t="n">
        <v>35.528</v>
      </c>
      <c r="G50" s="91" t="n">
        <v>36.1585</v>
      </c>
      <c r="H50" s="91" t="n">
        <v>1551.05</v>
      </c>
      <c r="I50" s="91" t="n">
        <v>23.85</v>
      </c>
      <c r="J50" s="77" t="n">
        <f aca="false">H50/3600</f>
        <v>0.430847222222222</v>
      </c>
      <c r="L50" s="0"/>
      <c r="M50" s="0"/>
      <c r="N50" s="0"/>
      <c r="O50" s="0"/>
      <c r="P50" s="0"/>
      <c r="Q50" s="0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86" t="n">
        <v>14970.7048</v>
      </c>
      <c r="E51" s="87" t="n">
        <v>42.2805</v>
      </c>
      <c r="F51" s="87" t="n">
        <v>43.4894</v>
      </c>
      <c r="G51" s="87" t="n">
        <v>44.3282</v>
      </c>
      <c r="H51" s="87" t="n">
        <v>1337.19</v>
      </c>
      <c r="I51" s="87" t="n">
        <v>18.53</v>
      </c>
      <c r="J51" s="66" t="n">
        <f aca="false">H51/3600</f>
        <v>0.371441666666667</v>
      </c>
      <c r="L51" s="0"/>
      <c r="M51" s="0"/>
      <c r="N51" s="0"/>
      <c r="O51" s="0"/>
      <c r="P51" s="0"/>
      <c r="Q51" s="0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8" t="n">
        <v>8985.2176</v>
      </c>
      <c r="E52" s="89" t="n">
        <v>38.9071</v>
      </c>
      <c r="F52" s="89" t="n">
        <v>40.1848</v>
      </c>
      <c r="G52" s="89" t="n">
        <v>41.5924</v>
      </c>
      <c r="H52" s="89" t="n">
        <v>1216.34</v>
      </c>
      <c r="I52" s="89" t="n">
        <v>17.77</v>
      </c>
      <c r="J52" s="71" t="n">
        <f aca="false">H52/3600</f>
        <v>0.337872222222222</v>
      </c>
      <c r="L52" s="0"/>
      <c r="M52" s="0"/>
      <c r="N52" s="0"/>
      <c r="O52" s="0"/>
      <c r="P52" s="0"/>
      <c r="Q52" s="0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5.75" hidden="false" customHeight="false" outlineLevel="0" collapsed="false">
      <c r="A53" s="11"/>
      <c r="B53" s="11"/>
      <c r="C53" s="11" t="n">
        <v>32</v>
      </c>
      <c r="D53" s="88" t="n">
        <v>5100.4208</v>
      </c>
      <c r="E53" s="89" t="n">
        <v>35.4965</v>
      </c>
      <c r="F53" s="89" t="n">
        <v>37.8197</v>
      </c>
      <c r="G53" s="89" t="n">
        <v>39.6317</v>
      </c>
      <c r="H53" s="89" t="n">
        <v>1077.12</v>
      </c>
      <c r="I53" s="89" t="n">
        <v>14.75</v>
      </c>
      <c r="J53" s="71" t="n">
        <f aca="false">H53/3600</f>
        <v>0.2992</v>
      </c>
      <c r="L53" s="0"/>
      <c r="M53" s="0"/>
      <c r="N53" s="0"/>
      <c r="O53" s="0"/>
      <c r="P53" s="0"/>
      <c r="Q53" s="0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6.5" hidden="false" customHeight="false" outlineLevel="0" collapsed="false">
      <c r="A54" s="16"/>
      <c r="B54" s="16"/>
      <c r="C54" s="16" t="n">
        <v>37</v>
      </c>
      <c r="D54" s="90" t="n">
        <v>2573.7888</v>
      </c>
      <c r="E54" s="91" t="n">
        <v>32.1211</v>
      </c>
      <c r="F54" s="91" t="n">
        <v>36.3524</v>
      </c>
      <c r="G54" s="91" t="n">
        <v>38.145</v>
      </c>
      <c r="H54" s="91" t="n">
        <v>934.46</v>
      </c>
      <c r="I54" s="91" t="n">
        <v>13.62</v>
      </c>
      <c r="J54" s="77" t="n">
        <f aca="false">H54/3600</f>
        <v>0.259572222222222</v>
      </c>
      <c r="L54" s="0"/>
      <c r="M54" s="0"/>
      <c r="N54" s="0"/>
      <c r="O54" s="0"/>
      <c r="P54" s="0"/>
      <c r="Q54" s="0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86" t="n">
        <v>5312.2808</v>
      </c>
      <c r="E55" s="87" t="n">
        <v>42.957</v>
      </c>
      <c r="F55" s="87" t="n">
        <v>45.0506</v>
      </c>
      <c r="G55" s="87" t="n">
        <v>44.8635</v>
      </c>
      <c r="H55" s="87" t="n">
        <v>433.11</v>
      </c>
      <c r="I55" s="87" t="n">
        <v>6.94</v>
      </c>
      <c r="J55" s="66" t="n">
        <f aca="false">H55/3600</f>
        <v>0.120308333333333</v>
      </c>
      <c r="L55" s="0"/>
      <c r="M55" s="0"/>
      <c r="N55" s="0"/>
      <c r="O55" s="0"/>
      <c r="P55" s="0"/>
      <c r="Q55" s="0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88" t="n">
        <v>3162.556</v>
      </c>
      <c r="E56" s="89" t="n">
        <v>39.381</v>
      </c>
      <c r="F56" s="89" t="n">
        <v>41.9548</v>
      </c>
      <c r="G56" s="89" t="n">
        <v>41.5174</v>
      </c>
      <c r="H56" s="89" t="n">
        <v>384.95</v>
      </c>
      <c r="I56" s="89" t="n">
        <v>6.02</v>
      </c>
      <c r="J56" s="71" t="n">
        <f aca="false">H56/3600</f>
        <v>0.106930555555556</v>
      </c>
      <c r="L56" s="0"/>
      <c r="M56" s="0"/>
      <c r="N56" s="0"/>
      <c r="O56" s="0"/>
      <c r="P56" s="0"/>
      <c r="Q56" s="0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5.75" hidden="false" customHeight="false" outlineLevel="0" collapsed="false">
      <c r="A57" s="11"/>
      <c r="B57" s="11"/>
      <c r="C57" s="11" t="n">
        <v>32</v>
      </c>
      <c r="D57" s="88" t="n">
        <v>1811.66</v>
      </c>
      <c r="E57" s="89" t="n">
        <v>35.9788</v>
      </c>
      <c r="F57" s="89" t="n">
        <v>39.5636</v>
      </c>
      <c r="G57" s="89" t="n">
        <v>38.9452</v>
      </c>
      <c r="H57" s="89" t="n">
        <v>344.12</v>
      </c>
      <c r="I57" s="89" t="n">
        <v>5.15</v>
      </c>
      <c r="J57" s="71" t="n">
        <f aca="false">H57/3600</f>
        <v>0.0955888888888889</v>
      </c>
      <c r="L57" s="0"/>
      <c r="M57" s="0"/>
      <c r="N57" s="0"/>
      <c r="O57" s="0"/>
      <c r="P57" s="0"/>
      <c r="Q57" s="0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6.5" hidden="false" customHeight="false" outlineLevel="0" collapsed="false">
      <c r="A58" s="11"/>
      <c r="B58" s="16"/>
      <c r="C58" s="16" t="n">
        <v>37</v>
      </c>
      <c r="D58" s="90" t="n">
        <v>1007.9864</v>
      </c>
      <c r="E58" s="91" t="n">
        <v>32.8097</v>
      </c>
      <c r="F58" s="91" t="n">
        <v>37.8957</v>
      </c>
      <c r="G58" s="91" t="n">
        <v>37.0873</v>
      </c>
      <c r="H58" s="91" t="n">
        <v>324.95</v>
      </c>
      <c r="I58" s="91" t="n">
        <v>5.11</v>
      </c>
      <c r="J58" s="77" t="n">
        <f aca="false">H58/3600</f>
        <v>0.0902638888888889</v>
      </c>
      <c r="L58" s="0"/>
      <c r="M58" s="0"/>
      <c r="N58" s="0"/>
      <c r="O58" s="0"/>
      <c r="P58" s="0"/>
      <c r="Q58" s="0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86" t="n">
        <v>12947.4032</v>
      </c>
      <c r="E59" s="87" t="n">
        <v>41.1821</v>
      </c>
      <c r="F59" s="87" t="n">
        <v>43.2048</v>
      </c>
      <c r="G59" s="87" t="n">
        <v>44.1708</v>
      </c>
      <c r="H59" s="87" t="n">
        <v>715.22</v>
      </c>
      <c r="I59" s="87" t="n">
        <v>11.74</v>
      </c>
      <c r="J59" s="66" t="n">
        <f aca="false">H59/3600</f>
        <v>0.198672222222222</v>
      </c>
      <c r="L59" s="0"/>
      <c r="M59" s="0"/>
      <c r="N59" s="0"/>
      <c r="O59" s="0"/>
      <c r="P59" s="0"/>
      <c r="Q59" s="0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8" t="n">
        <v>8220.108</v>
      </c>
      <c r="E60" s="89" t="n">
        <v>36.7971</v>
      </c>
      <c r="F60" s="89" t="n">
        <v>40.5835</v>
      </c>
      <c r="G60" s="89" t="n">
        <v>41.6096</v>
      </c>
      <c r="H60" s="89" t="n">
        <v>647.29</v>
      </c>
      <c r="I60" s="89" t="n">
        <v>10.09</v>
      </c>
      <c r="J60" s="71" t="n">
        <f aca="false">H60/3600</f>
        <v>0.179802777777778</v>
      </c>
      <c r="L60" s="0"/>
      <c r="M60" s="0"/>
      <c r="N60" s="0"/>
      <c r="O60" s="0"/>
      <c r="P60" s="0"/>
      <c r="Q60" s="0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5.75" hidden="false" customHeight="false" outlineLevel="0" collapsed="false">
      <c r="A61" s="11"/>
      <c r="B61" s="11"/>
      <c r="C61" s="11" t="n">
        <v>32</v>
      </c>
      <c r="D61" s="88" t="n">
        <v>5046.2784</v>
      </c>
      <c r="E61" s="89" t="n">
        <v>32.9794</v>
      </c>
      <c r="F61" s="89" t="n">
        <v>38.9508</v>
      </c>
      <c r="G61" s="89" t="n">
        <v>39.8206</v>
      </c>
      <c r="H61" s="89" t="n">
        <v>554.66</v>
      </c>
      <c r="I61" s="89" t="n">
        <v>8.57</v>
      </c>
      <c r="J61" s="71" t="n">
        <f aca="false">H61/3600</f>
        <v>0.154072222222222</v>
      </c>
      <c r="L61" s="0"/>
      <c r="M61" s="0"/>
      <c r="N61" s="0"/>
      <c r="O61" s="0"/>
      <c r="P61" s="0"/>
      <c r="Q61" s="0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6.5" hidden="false" customHeight="false" outlineLevel="0" collapsed="false">
      <c r="A62" s="11"/>
      <c r="B62" s="16"/>
      <c r="C62" s="16" t="n">
        <v>37</v>
      </c>
      <c r="D62" s="90" t="n">
        <v>2992.8688</v>
      </c>
      <c r="E62" s="91" t="n">
        <v>29.4336</v>
      </c>
      <c r="F62" s="91" t="n">
        <v>37.8912</v>
      </c>
      <c r="G62" s="91" t="n">
        <v>38.5474</v>
      </c>
      <c r="H62" s="91" t="n">
        <v>446.26</v>
      </c>
      <c r="I62" s="91" t="n">
        <v>7.45</v>
      </c>
      <c r="J62" s="77" t="n">
        <f aca="false">H62/3600</f>
        <v>0.123961111111111</v>
      </c>
      <c r="L62" s="0"/>
      <c r="M62" s="0"/>
      <c r="N62" s="0"/>
      <c r="O62" s="0"/>
      <c r="P62" s="0"/>
      <c r="Q62" s="0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86" t="n">
        <v>11410.7368</v>
      </c>
      <c r="E63" s="87" t="n">
        <v>41.0224</v>
      </c>
      <c r="F63" s="87" t="n">
        <v>42.1118</v>
      </c>
      <c r="G63" s="87" t="n">
        <v>42.8083</v>
      </c>
      <c r="H63" s="87" t="n">
        <v>541.81</v>
      </c>
      <c r="I63" s="87" t="n">
        <v>9.49</v>
      </c>
      <c r="J63" s="66" t="n">
        <f aca="false">H63/3600</f>
        <v>0.150502777777778</v>
      </c>
      <c r="L63" s="0"/>
      <c r="M63" s="0"/>
      <c r="N63" s="0"/>
      <c r="O63" s="0"/>
      <c r="P63" s="0"/>
      <c r="Q63" s="0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8" t="n">
        <v>7038.2176</v>
      </c>
      <c r="E64" s="89" t="n">
        <v>36.7107</v>
      </c>
      <c r="F64" s="89" t="n">
        <v>38.9658</v>
      </c>
      <c r="G64" s="89" t="n">
        <v>39.4673</v>
      </c>
      <c r="H64" s="89" t="n">
        <v>485.73</v>
      </c>
      <c r="I64" s="89" t="n">
        <v>8.57</v>
      </c>
      <c r="J64" s="71" t="n">
        <f aca="false">H64/3600</f>
        <v>0.134925</v>
      </c>
      <c r="L64" s="0"/>
      <c r="M64" s="0"/>
      <c r="N64" s="0"/>
      <c r="O64" s="0"/>
      <c r="P64" s="0"/>
      <c r="Q64" s="0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5.75" hidden="false" customHeight="false" outlineLevel="0" collapsed="false">
      <c r="A65" s="11"/>
      <c r="B65" s="11"/>
      <c r="C65" s="11" t="n">
        <v>32</v>
      </c>
      <c r="D65" s="88" t="n">
        <v>4005.9384</v>
      </c>
      <c r="E65" s="89" t="n">
        <v>32.7496</v>
      </c>
      <c r="F65" s="89" t="n">
        <v>36.661</v>
      </c>
      <c r="G65" s="89" t="n">
        <v>37.0796</v>
      </c>
      <c r="H65" s="89" t="n">
        <v>430.24</v>
      </c>
      <c r="I65" s="89" t="n">
        <v>7.47</v>
      </c>
      <c r="J65" s="71" t="n">
        <f aca="false">H65/3600</f>
        <v>0.119511111111111</v>
      </c>
      <c r="L65" s="0"/>
      <c r="M65" s="0"/>
      <c r="N65" s="0"/>
      <c r="O65" s="0"/>
      <c r="P65" s="0"/>
      <c r="Q65" s="0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6.5" hidden="false" customHeight="false" outlineLevel="0" collapsed="false">
      <c r="A66" s="11"/>
      <c r="B66" s="16"/>
      <c r="C66" s="16" t="n">
        <v>37</v>
      </c>
      <c r="D66" s="90" t="n">
        <v>2065.4656</v>
      </c>
      <c r="E66" s="91" t="n">
        <v>29.2188</v>
      </c>
      <c r="F66" s="91" t="n">
        <v>35.0691</v>
      </c>
      <c r="G66" s="91" t="n">
        <v>35.4755</v>
      </c>
      <c r="H66" s="91" t="n">
        <v>375.26</v>
      </c>
      <c r="I66" s="91" t="n">
        <v>5.9</v>
      </c>
      <c r="J66" s="77" t="n">
        <f aca="false">H66/3600</f>
        <v>0.104238888888889</v>
      </c>
      <c r="L66" s="0"/>
      <c r="M66" s="0"/>
      <c r="N66" s="0"/>
      <c r="O66" s="0"/>
      <c r="P66" s="0"/>
      <c r="Q66" s="0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86" t="n">
        <v>4452.6648</v>
      </c>
      <c r="E67" s="87" t="n">
        <v>42.4157</v>
      </c>
      <c r="F67" s="87" t="n">
        <v>43.0529</v>
      </c>
      <c r="G67" s="87" t="n">
        <v>43.8988</v>
      </c>
      <c r="H67" s="87" t="n">
        <v>277.4</v>
      </c>
      <c r="I67" s="87" t="n">
        <v>4.27</v>
      </c>
      <c r="J67" s="66" t="n">
        <f aca="false">H67/3600</f>
        <v>0.0770555555555555</v>
      </c>
      <c r="L67" s="0"/>
      <c r="M67" s="0"/>
      <c r="N67" s="0"/>
      <c r="O67" s="0"/>
      <c r="P67" s="0"/>
      <c r="Q67" s="0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8" t="n">
        <v>2680.2848</v>
      </c>
      <c r="E68" s="89" t="n">
        <v>38.4121</v>
      </c>
      <c r="F68" s="89" t="n">
        <v>39.642</v>
      </c>
      <c r="G68" s="89" t="n">
        <v>40.9022</v>
      </c>
      <c r="H68" s="89" t="n">
        <v>268.87</v>
      </c>
      <c r="I68" s="89" t="n">
        <v>4.52</v>
      </c>
      <c r="J68" s="71" t="n">
        <f aca="false">H68/3600</f>
        <v>0.0746861111111111</v>
      </c>
      <c r="L68" s="0"/>
      <c r="M68" s="0"/>
      <c r="N68" s="0"/>
      <c r="O68" s="0"/>
      <c r="P68" s="0"/>
      <c r="Q68" s="0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5.75" hidden="false" customHeight="false" outlineLevel="0" collapsed="false">
      <c r="A69" s="11"/>
      <c r="B69" s="11"/>
      <c r="C69" s="11" t="n">
        <v>32</v>
      </c>
      <c r="D69" s="88" t="n">
        <v>1473.5696</v>
      </c>
      <c r="E69" s="89" t="n">
        <v>34.591</v>
      </c>
      <c r="F69" s="89" t="n">
        <v>37.3576</v>
      </c>
      <c r="G69" s="89" t="n">
        <v>38.5852</v>
      </c>
      <c r="H69" s="89" t="n">
        <v>262.39</v>
      </c>
      <c r="I69" s="89" t="n">
        <v>4.01</v>
      </c>
      <c r="J69" s="71" t="n">
        <f aca="false">H69/3600</f>
        <v>0.0728861111111111</v>
      </c>
      <c r="L69" s="0"/>
      <c r="M69" s="0"/>
      <c r="N69" s="0"/>
      <c r="O69" s="0"/>
      <c r="P69" s="0"/>
      <c r="Q69" s="0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6.5" hidden="false" customHeight="false" outlineLevel="0" collapsed="false">
      <c r="A70" s="16"/>
      <c r="B70" s="16"/>
      <c r="C70" s="16" t="n">
        <v>37</v>
      </c>
      <c r="D70" s="90" t="n">
        <v>743.7496</v>
      </c>
      <c r="E70" s="91" t="n">
        <v>31.2931</v>
      </c>
      <c r="F70" s="91" t="n">
        <v>35.7607</v>
      </c>
      <c r="G70" s="91" t="n">
        <v>36.8895</v>
      </c>
      <c r="H70" s="91" t="n">
        <v>208.42</v>
      </c>
      <c r="I70" s="91" t="n">
        <v>3.35</v>
      </c>
      <c r="J70" s="77" t="n">
        <f aca="false">H70/3600</f>
        <v>0.0578944444444444</v>
      </c>
      <c r="L70" s="0"/>
      <c r="M70" s="0"/>
      <c r="N70" s="0"/>
      <c r="O70" s="0"/>
      <c r="P70" s="0"/>
      <c r="Q70" s="0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86" t="n">
        <v>30172.7392</v>
      </c>
      <c r="E71" s="87" t="n">
        <v>43.807</v>
      </c>
      <c r="F71" s="87" t="n">
        <v>46.8358</v>
      </c>
      <c r="G71" s="87" t="n">
        <v>47.9521</v>
      </c>
      <c r="H71" s="87" t="n">
        <v>5207.92</v>
      </c>
      <c r="I71" s="87" t="n">
        <v>76.73</v>
      </c>
      <c r="J71" s="66" t="n">
        <f aca="false">H71/3600</f>
        <v>1.44664444444444</v>
      </c>
      <c r="L71" s="0"/>
      <c r="M71" s="0"/>
      <c r="N71" s="0"/>
      <c r="O71" s="0"/>
      <c r="P71" s="0"/>
      <c r="Q71" s="0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88" t="n">
        <v>18491.7016</v>
      </c>
      <c r="E72" s="89" t="n">
        <v>41.2491</v>
      </c>
      <c r="F72" s="89" t="n">
        <v>44.513</v>
      </c>
      <c r="G72" s="89" t="n">
        <v>45.7278</v>
      </c>
      <c r="H72" s="89" t="n">
        <v>4902.19</v>
      </c>
      <c r="I72" s="89" t="n">
        <v>73.87</v>
      </c>
      <c r="J72" s="71" t="n">
        <f aca="false">H72/3600</f>
        <v>1.36171944444444</v>
      </c>
      <c r="L72" s="0"/>
      <c r="M72" s="0"/>
      <c r="N72" s="0"/>
      <c r="O72" s="0"/>
      <c r="P72" s="0"/>
      <c r="Q72" s="0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5.75" hidden="false" customHeight="false" outlineLevel="0" collapsed="false">
      <c r="A73" s="11"/>
      <c r="B73" s="11"/>
      <c r="C73" s="11" t="n">
        <v>32</v>
      </c>
      <c r="D73" s="88" t="n">
        <v>11371.0336</v>
      </c>
      <c r="E73" s="89" t="n">
        <v>38.382</v>
      </c>
      <c r="F73" s="89" t="n">
        <v>42.4959</v>
      </c>
      <c r="G73" s="89" t="n">
        <v>43.6745</v>
      </c>
      <c r="H73" s="89" t="n">
        <v>5068.51</v>
      </c>
      <c r="I73" s="89" t="n">
        <v>83.69</v>
      </c>
      <c r="J73" s="71" t="n">
        <f aca="false">H73/3600</f>
        <v>1.40791944444444</v>
      </c>
      <c r="L73" s="0"/>
      <c r="M73" s="0"/>
      <c r="N73" s="0"/>
      <c r="O73" s="0"/>
      <c r="P73" s="0"/>
      <c r="Q73" s="0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6.5" hidden="false" customHeight="false" outlineLevel="0" collapsed="false">
      <c r="A74" s="11"/>
      <c r="B74" s="16"/>
      <c r="C74" s="16" t="n">
        <v>37</v>
      </c>
      <c r="D74" s="90" t="n">
        <v>6901.9944</v>
      </c>
      <c r="E74" s="91" t="n">
        <v>35.2648</v>
      </c>
      <c r="F74" s="91" t="n">
        <v>41.1011</v>
      </c>
      <c r="G74" s="91" t="n">
        <v>42.1714</v>
      </c>
      <c r="H74" s="91" t="n">
        <v>4308.77</v>
      </c>
      <c r="I74" s="91" t="n">
        <v>61.16</v>
      </c>
      <c r="J74" s="77" t="n">
        <f aca="false">H74/3600</f>
        <v>1.19688055555556</v>
      </c>
      <c r="L74" s="0"/>
      <c r="M74" s="0"/>
      <c r="N74" s="0"/>
      <c r="O74" s="0"/>
      <c r="P74" s="0"/>
      <c r="Q74" s="0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86" t="n">
        <v>20090.8208</v>
      </c>
      <c r="E75" s="87" t="n">
        <v>44.0467</v>
      </c>
      <c r="F75" s="87" t="n">
        <v>48.0944</v>
      </c>
      <c r="G75" s="87" t="n">
        <v>48.6328</v>
      </c>
      <c r="H75" s="87" t="n">
        <v>3926.32</v>
      </c>
      <c r="I75" s="87" t="n">
        <v>53.12</v>
      </c>
      <c r="J75" s="66" t="n">
        <f aca="false">H75/3600</f>
        <v>1.09064444444444</v>
      </c>
      <c r="L75" s="0"/>
      <c r="M75" s="0"/>
      <c r="N75" s="0"/>
      <c r="O75" s="0"/>
      <c r="P75" s="0"/>
      <c r="Q75" s="0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8" t="n">
        <v>11184.9384</v>
      </c>
      <c r="E76" s="89" t="n">
        <v>41.846</v>
      </c>
      <c r="F76" s="89" t="n">
        <v>46.1923</v>
      </c>
      <c r="G76" s="89" t="n">
        <v>46.7459</v>
      </c>
      <c r="H76" s="89" t="n">
        <v>4109.74</v>
      </c>
      <c r="I76" s="89" t="n">
        <v>54.84</v>
      </c>
      <c r="J76" s="71" t="n">
        <f aca="false">H76/3600</f>
        <v>1.14159444444444</v>
      </c>
      <c r="L76" s="0"/>
      <c r="M76" s="0"/>
      <c r="N76" s="0"/>
      <c r="O76" s="0"/>
      <c r="P76" s="0"/>
      <c r="Q76" s="0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5.75" hidden="false" customHeight="false" outlineLevel="0" collapsed="false">
      <c r="A77" s="11"/>
      <c r="B77" s="11"/>
      <c r="C77" s="11" t="n">
        <v>32</v>
      </c>
      <c r="D77" s="88" t="n">
        <v>6385.9776</v>
      </c>
      <c r="E77" s="89" t="n">
        <v>39.4909</v>
      </c>
      <c r="F77" s="89" t="n">
        <v>44.3126</v>
      </c>
      <c r="G77" s="89" t="n">
        <v>44.8652</v>
      </c>
      <c r="H77" s="89" t="n">
        <v>4037.19</v>
      </c>
      <c r="I77" s="89" t="n">
        <v>56.11</v>
      </c>
      <c r="J77" s="71" t="n">
        <f aca="false">H77/3600</f>
        <v>1.12144166666667</v>
      </c>
      <c r="L77" s="0"/>
      <c r="M77" s="0"/>
      <c r="N77" s="0"/>
      <c r="O77" s="0"/>
      <c r="P77" s="0"/>
      <c r="Q77" s="0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6.5" hidden="false" customHeight="false" outlineLevel="0" collapsed="false">
      <c r="A78" s="11"/>
      <c r="B78" s="16"/>
      <c r="C78" s="16" t="n">
        <v>37</v>
      </c>
      <c r="D78" s="90" t="n">
        <v>3685.9976</v>
      </c>
      <c r="E78" s="91" t="n">
        <v>36.8916</v>
      </c>
      <c r="F78" s="91" t="n">
        <v>42.7747</v>
      </c>
      <c r="G78" s="91" t="n">
        <v>43.2619</v>
      </c>
      <c r="H78" s="91" t="n">
        <v>4110.02</v>
      </c>
      <c r="I78" s="91" t="n">
        <v>43.29</v>
      </c>
      <c r="J78" s="77" t="n">
        <f aca="false">H78/3600</f>
        <v>1.14167222222222</v>
      </c>
      <c r="L78" s="0"/>
      <c r="M78" s="0"/>
      <c r="N78" s="0"/>
      <c r="O78" s="0"/>
      <c r="P78" s="0"/>
      <c r="Q78" s="0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86" t="n">
        <v>22138.3016</v>
      </c>
      <c r="E79" s="87" t="n">
        <v>44.4164</v>
      </c>
      <c r="F79" s="87" t="n">
        <v>47.5204</v>
      </c>
      <c r="G79" s="87" t="n">
        <v>48.3317</v>
      </c>
      <c r="H79" s="87" t="n">
        <v>5347.79</v>
      </c>
      <c r="I79" s="87" t="n">
        <v>71.58</v>
      </c>
      <c r="J79" s="66" t="n">
        <f aca="false">H79/3600</f>
        <v>1.48549722222222</v>
      </c>
      <c r="L79" s="0"/>
      <c r="M79" s="0"/>
      <c r="N79" s="0"/>
      <c r="O79" s="0"/>
      <c r="P79" s="0"/>
      <c r="Q79" s="0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8" t="n">
        <v>13211.2896</v>
      </c>
      <c r="E80" s="89" t="n">
        <v>42.1021</v>
      </c>
      <c r="F80" s="89" t="n">
        <v>45.4221</v>
      </c>
      <c r="G80" s="89" t="n">
        <v>46.3236</v>
      </c>
      <c r="H80" s="89" t="n">
        <v>3601.04</v>
      </c>
      <c r="I80" s="89" t="n">
        <v>47.52</v>
      </c>
      <c r="J80" s="71" t="n">
        <f aca="false">H80/3600</f>
        <v>1.00028888888889</v>
      </c>
      <c r="L80" s="0"/>
      <c r="M80" s="0"/>
      <c r="N80" s="0"/>
      <c r="O80" s="0"/>
      <c r="P80" s="0"/>
      <c r="Q80" s="0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5.75" hidden="false" customHeight="false" outlineLevel="0" collapsed="false">
      <c r="A81" s="11"/>
      <c r="B81" s="11"/>
      <c r="C81" s="11" t="n">
        <v>32</v>
      </c>
      <c r="D81" s="88" t="n">
        <v>8008.8296</v>
      </c>
      <c r="E81" s="89" t="n">
        <v>39.4662</v>
      </c>
      <c r="F81" s="89" t="n">
        <v>43.4567</v>
      </c>
      <c r="G81" s="89" t="n">
        <v>44.4118</v>
      </c>
      <c r="H81" s="89" t="n">
        <v>3351.17</v>
      </c>
      <c r="I81" s="89" t="n">
        <v>48.88</v>
      </c>
      <c r="J81" s="71" t="n">
        <f aca="false">H81/3600</f>
        <v>0.930880555555556</v>
      </c>
      <c r="L81" s="0"/>
      <c r="M81" s="0"/>
      <c r="N81" s="0"/>
      <c r="O81" s="0"/>
      <c r="P81" s="0"/>
      <c r="Q81" s="0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6.5" hidden="false" customHeight="false" outlineLevel="0" collapsed="false">
      <c r="A82" s="16"/>
      <c r="B82" s="16"/>
      <c r="C82" s="16" t="n">
        <v>37</v>
      </c>
      <c r="D82" s="90" t="n">
        <v>4839.4544</v>
      </c>
      <c r="E82" s="91" t="n">
        <v>36.5649</v>
      </c>
      <c r="F82" s="91" t="n">
        <v>42.0105</v>
      </c>
      <c r="G82" s="91" t="n">
        <v>42.8776</v>
      </c>
      <c r="H82" s="91" t="n">
        <v>3145.18</v>
      </c>
      <c r="I82" s="91" t="n">
        <v>42.22</v>
      </c>
      <c r="J82" s="77" t="n">
        <f aca="false">H82/3600</f>
        <v>0.873661111111111</v>
      </c>
      <c r="L82" s="0"/>
      <c r="M82" s="0"/>
      <c r="N82" s="0"/>
      <c r="O82" s="0"/>
      <c r="P82" s="0"/>
      <c r="Q82" s="0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5.75" hidden="false" customHeight="false" outlineLevel="0" collapsed="false">
      <c r="A83" s="84" t="s">
        <v>91</v>
      </c>
      <c r="B83" s="84" t="s">
        <v>45</v>
      </c>
      <c r="C83" s="84" t="n">
        <v>22</v>
      </c>
      <c r="D83" s="86" t="n">
        <v>22820.008</v>
      </c>
      <c r="E83" s="87" t="n">
        <v>41.9557</v>
      </c>
      <c r="F83" s="87" t="n">
        <v>43.7541</v>
      </c>
      <c r="G83" s="87" t="n">
        <v>44.3358</v>
      </c>
      <c r="H83" s="87" t="n">
        <v>1858.44</v>
      </c>
      <c r="I83" s="87" t="n">
        <v>27.72</v>
      </c>
      <c r="J83" s="66" t="n">
        <f aca="false">H83/3600</f>
        <v>0.516233333333333</v>
      </c>
      <c r="L83" s="0"/>
      <c r="M83" s="0"/>
      <c r="N83" s="0"/>
      <c r="O83" s="0"/>
      <c r="P83" s="0"/>
      <c r="Q83" s="0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88" t="n">
        <v>13158.0584</v>
      </c>
      <c r="E84" s="89" t="n">
        <v>38.4973</v>
      </c>
      <c r="F84" s="89" t="n">
        <v>40.6853</v>
      </c>
      <c r="G84" s="89" t="n">
        <v>40.9509</v>
      </c>
      <c r="H84" s="89" t="n">
        <v>1589.65</v>
      </c>
      <c r="I84" s="89" t="n">
        <v>23.5</v>
      </c>
      <c r="J84" s="71" t="n">
        <f aca="false">H84/3600</f>
        <v>0.441569444444444</v>
      </c>
      <c r="L84" s="0"/>
      <c r="M84" s="0"/>
      <c r="N84" s="0"/>
      <c r="O84" s="0"/>
      <c r="P84" s="0"/>
      <c r="Q84" s="0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5.75" hidden="false" customHeight="false" outlineLevel="0" collapsed="false">
      <c r="A85" s="83"/>
      <c r="B85" s="83"/>
      <c r="C85" s="83" t="n">
        <v>32</v>
      </c>
      <c r="D85" s="88" t="n">
        <v>7547.3304</v>
      </c>
      <c r="E85" s="89" t="n">
        <v>35.3897</v>
      </c>
      <c r="F85" s="89" t="n">
        <v>38.181</v>
      </c>
      <c r="G85" s="89" t="n">
        <v>38.2962</v>
      </c>
      <c r="H85" s="89" t="n">
        <v>1511.84</v>
      </c>
      <c r="I85" s="89" t="n">
        <v>24.31</v>
      </c>
      <c r="J85" s="71" t="n">
        <f aca="false">H85/3600</f>
        <v>0.419955555555556</v>
      </c>
      <c r="L85" s="0"/>
      <c r="M85" s="0"/>
      <c r="N85" s="0"/>
      <c r="O85" s="0"/>
      <c r="P85" s="0"/>
      <c r="Q85" s="0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6.5" hidden="false" customHeight="false" outlineLevel="0" collapsed="false">
      <c r="A86" s="83"/>
      <c r="B86" s="85"/>
      <c r="C86" s="85" t="n">
        <v>37</v>
      </c>
      <c r="D86" s="90" t="n">
        <v>4436.6192</v>
      </c>
      <c r="E86" s="91" t="n">
        <v>32.5122</v>
      </c>
      <c r="F86" s="91" t="n">
        <v>36.3347</v>
      </c>
      <c r="G86" s="91" t="n">
        <v>36.3672</v>
      </c>
      <c r="H86" s="91" t="n">
        <v>1518.9</v>
      </c>
      <c r="I86" s="91" t="n">
        <v>20.62</v>
      </c>
      <c r="J86" s="77" t="n">
        <f aca="false">H86/3600</f>
        <v>0.421916666666667</v>
      </c>
      <c r="L86" s="0"/>
      <c r="M86" s="0"/>
      <c r="N86" s="0"/>
      <c r="O86" s="0"/>
      <c r="P86" s="0"/>
      <c r="Q86" s="0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5.75" hidden="false" customHeight="false" outlineLevel="0" collapsed="false">
      <c r="A87" s="83"/>
      <c r="B87" s="84" t="s">
        <v>63</v>
      </c>
      <c r="C87" s="84" t="n">
        <v>22</v>
      </c>
      <c r="D87" s="86" t="n">
        <v>24534.1834</v>
      </c>
      <c r="E87" s="87" t="n">
        <v>44.8274</v>
      </c>
      <c r="F87" s="87" t="n">
        <v>46.4454</v>
      </c>
      <c r="G87" s="87" t="n">
        <v>46.7351</v>
      </c>
      <c r="H87" s="87" t="n">
        <v>3319.79</v>
      </c>
      <c r="I87" s="87" t="n">
        <v>47.59</v>
      </c>
      <c r="J87" s="66" t="n">
        <f aca="false">H87/3600</f>
        <v>0.922163888888889</v>
      </c>
      <c r="L87" s="0"/>
      <c r="M87" s="0"/>
      <c r="N87" s="0"/>
      <c r="O87" s="0"/>
      <c r="P87" s="0"/>
      <c r="Q87" s="0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88" t="n">
        <v>16444.331</v>
      </c>
      <c r="E88" s="89" t="n">
        <v>40.805</v>
      </c>
      <c r="F88" s="89" t="n">
        <v>43.053</v>
      </c>
      <c r="G88" s="89" t="n">
        <v>43.2929</v>
      </c>
      <c r="H88" s="89" t="n">
        <v>3105.57</v>
      </c>
      <c r="I88" s="89" t="n">
        <v>43.73</v>
      </c>
      <c r="J88" s="71" t="n">
        <f aca="false">H88/3600</f>
        <v>0.862658333333333</v>
      </c>
      <c r="L88" s="0"/>
      <c r="M88" s="0"/>
      <c r="N88" s="0"/>
      <c r="O88" s="0"/>
      <c r="P88" s="0"/>
      <c r="Q88" s="0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5.75" hidden="false" customHeight="false" outlineLevel="0" collapsed="false">
      <c r="A89" s="83"/>
      <c r="B89" s="83"/>
      <c r="C89" s="83" t="n">
        <v>32</v>
      </c>
      <c r="D89" s="88" t="n">
        <v>10768.489</v>
      </c>
      <c r="E89" s="89" t="n">
        <v>36.9367</v>
      </c>
      <c r="F89" s="89" t="n">
        <v>40.6371</v>
      </c>
      <c r="G89" s="89" t="n">
        <v>40.5076</v>
      </c>
      <c r="H89" s="89" t="n">
        <v>2799.58</v>
      </c>
      <c r="I89" s="89" t="n">
        <v>40.25</v>
      </c>
      <c r="J89" s="71" t="n">
        <f aca="false">H89/3600</f>
        <v>0.777661111111111</v>
      </c>
      <c r="L89" s="0"/>
      <c r="M89" s="0"/>
      <c r="N89" s="0"/>
      <c r="O89" s="0"/>
      <c r="P89" s="0"/>
      <c r="Q89" s="0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6.5" hidden="false" customHeight="false" outlineLevel="0" collapsed="false">
      <c r="A90" s="83"/>
      <c r="B90" s="85"/>
      <c r="C90" s="85" t="n">
        <v>37</v>
      </c>
      <c r="D90" s="90" t="n">
        <v>6943.416</v>
      </c>
      <c r="E90" s="91" t="n">
        <v>33.2491</v>
      </c>
      <c r="F90" s="91" t="n">
        <v>38.9408</v>
      </c>
      <c r="G90" s="91" t="n">
        <v>38.3378</v>
      </c>
      <c r="H90" s="91" t="n">
        <v>2634.32</v>
      </c>
      <c r="I90" s="91" t="n">
        <v>36.4</v>
      </c>
      <c r="J90" s="77" t="n">
        <f aca="false">H90/3600</f>
        <v>0.731755555555556</v>
      </c>
      <c r="L90" s="0"/>
      <c r="M90" s="0"/>
      <c r="N90" s="0"/>
      <c r="O90" s="0"/>
      <c r="P90" s="0"/>
      <c r="Q90" s="0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5.75" hidden="false" customHeight="false" outlineLevel="0" collapsed="false">
      <c r="A91" s="83"/>
      <c r="B91" s="84" t="s">
        <v>71</v>
      </c>
      <c r="C91" s="84" t="n">
        <v>22</v>
      </c>
      <c r="D91" s="86" t="n">
        <v>37727.3896</v>
      </c>
      <c r="E91" s="87" t="n">
        <v>46.3773</v>
      </c>
      <c r="F91" s="87" t="n">
        <v>44.7399</v>
      </c>
      <c r="G91" s="87" t="n">
        <v>44.9135</v>
      </c>
      <c r="H91" s="87" t="n">
        <v>2543.75</v>
      </c>
      <c r="I91" s="87" t="n">
        <v>38.24</v>
      </c>
      <c r="J91" s="66" t="n">
        <f aca="false">H91/3600</f>
        <v>0.706597222222222</v>
      </c>
      <c r="L91" s="0"/>
      <c r="M91" s="0"/>
      <c r="N91" s="0"/>
      <c r="O91" s="0"/>
      <c r="P91" s="0"/>
      <c r="Q91" s="0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88" t="n">
        <v>28405.6808</v>
      </c>
      <c r="E92" s="89" t="n">
        <v>41.8363</v>
      </c>
      <c r="F92" s="89" t="n">
        <v>40.8644</v>
      </c>
      <c r="G92" s="89" t="n">
        <v>41.0786</v>
      </c>
      <c r="H92" s="89" t="n">
        <v>2382.07</v>
      </c>
      <c r="I92" s="89" t="n">
        <v>37.32</v>
      </c>
      <c r="J92" s="71" t="n">
        <f aca="false">H92/3600</f>
        <v>0.661686111111111</v>
      </c>
      <c r="L92" s="0"/>
      <c r="M92" s="0"/>
      <c r="N92" s="0"/>
      <c r="O92" s="0"/>
      <c r="P92" s="0"/>
      <c r="Q92" s="0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5.75" hidden="false" customHeight="false" outlineLevel="0" collapsed="false">
      <c r="A93" s="83"/>
      <c r="B93" s="83"/>
      <c r="C93" s="83" t="n">
        <v>32</v>
      </c>
      <c r="D93" s="88" t="n">
        <v>21252.9648</v>
      </c>
      <c r="E93" s="89" t="n">
        <v>37.0375</v>
      </c>
      <c r="F93" s="89" t="n">
        <v>38.8423</v>
      </c>
      <c r="G93" s="89" t="n">
        <v>38.9192</v>
      </c>
      <c r="H93" s="89" t="n">
        <v>2210.62</v>
      </c>
      <c r="I93" s="89" t="n">
        <v>32.63</v>
      </c>
      <c r="J93" s="71" t="n">
        <f aca="false">H93/3600</f>
        <v>0.614061111111111</v>
      </c>
      <c r="L93" s="0"/>
      <c r="M93" s="0"/>
      <c r="N93" s="0"/>
      <c r="O93" s="0"/>
      <c r="P93" s="0"/>
      <c r="Q93" s="0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6.5" hidden="false" customHeight="false" outlineLevel="0" collapsed="false">
      <c r="A94" s="83"/>
      <c r="B94" s="85"/>
      <c r="C94" s="85" t="n">
        <v>37</v>
      </c>
      <c r="D94" s="90" t="n">
        <v>15175.5312</v>
      </c>
      <c r="E94" s="91" t="n">
        <v>32.0542</v>
      </c>
      <c r="F94" s="91" t="n">
        <v>37.7505</v>
      </c>
      <c r="G94" s="91" t="n">
        <v>37.338</v>
      </c>
      <c r="H94" s="91" t="n">
        <v>2004.06</v>
      </c>
      <c r="I94" s="91" t="n">
        <v>29.06</v>
      </c>
      <c r="J94" s="77" t="n">
        <f aca="false">H94/3600</f>
        <v>0.556683333333333</v>
      </c>
      <c r="L94" s="0"/>
      <c r="M94" s="0"/>
      <c r="N94" s="0"/>
      <c r="O94" s="0"/>
      <c r="P94" s="0"/>
      <c r="Q94" s="0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5.75" hidden="false" customHeight="false" outlineLevel="0" collapsed="false">
      <c r="A95" s="83"/>
      <c r="B95" s="84" t="s">
        <v>72</v>
      </c>
      <c r="C95" s="84" t="n">
        <v>22</v>
      </c>
      <c r="D95" s="86" t="n">
        <v>5353.4442</v>
      </c>
      <c r="E95" s="87" t="n">
        <v>50.6471</v>
      </c>
      <c r="F95" s="87" t="n">
        <v>53.1965</v>
      </c>
      <c r="G95" s="87" t="n">
        <v>54.1471</v>
      </c>
      <c r="H95" s="87" t="n">
        <v>3325.84</v>
      </c>
      <c r="I95" s="87" t="n">
        <v>45.14</v>
      </c>
      <c r="J95" s="66" t="n">
        <f aca="false">H95/3600</f>
        <v>0.923844444444445</v>
      </c>
      <c r="L95" s="0"/>
      <c r="M95" s="0"/>
      <c r="N95" s="0"/>
      <c r="O95" s="0"/>
      <c r="P95" s="0"/>
      <c r="Q95" s="0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88" t="n">
        <v>3622.3936</v>
      </c>
      <c r="E96" s="89" t="n">
        <v>46.948</v>
      </c>
      <c r="F96" s="89" t="n">
        <v>49.7128</v>
      </c>
      <c r="G96" s="89" t="n">
        <v>50.7928</v>
      </c>
      <c r="H96" s="89" t="n">
        <v>3380.26</v>
      </c>
      <c r="I96" s="89" t="n">
        <v>46.7</v>
      </c>
      <c r="J96" s="71" t="n">
        <f aca="false">H96/3600</f>
        <v>0.938961111111111</v>
      </c>
      <c r="L96" s="0"/>
      <c r="M96" s="0"/>
      <c r="N96" s="0"/>
      <c r="O96" s="0"/>
      <c r="P96" s="0"/>
      <c r="Q96" s="0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5.75" hidden="false" customHeight="false" outlineLevel="0" collapsed="false">
      <c r="A97" s="83"/>
      <c r="B97" s="83"/>
      <c r="C97" s="83" t="n">
        <v>32</v>
      </c>
      <c r="D97" s="88" t="n">
        <v>2449.1187</v>
      </c>
      <c r="E97" s="89" t="n">
        <v>43.2346</v>
      </c>
      <c r="F97" s="89" t="n">
        <v>46.9856</v>
      </c>
      <c r="G97" s="89" t="n">
        <v>48.2245</v>
      </c>
      <c r="H97" s="89" t="n">
        <v>3640.36</v>
      </c>
      <c r="I97" s="89" t="n">
        <v>48.52</v>
      </c>
      <c r="J97" s="71" t="n">
        <f aca="false">H97/3600</f>
        <v>1.01121111111111</v>
      </c>
      <c r="L97" s="0"/>
      <c r="M97" s="0"/>
      <c r="N97" s="0"/>
      <c r="O97" s="0"/>
      <c r="P97" s="0"/>
      <c r="Q97" s="0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6.5" hidden="false" customHeight="false" outlineLevel="0" collapsed="false">
      <c r="A98" s="85"/>
      <c r="B98" s="85"/>
      <c r="C98" s="85" t="n">
        <v>37</v>
      </c>
      <c r="D98" s="90" t="n">
        <v>1622.6278</v>
      </c>
      <c r="E98" s="91" t="n">
        <v>39.319</v>
      </c>
      <c r="F98" s="91" t="n">
        <v>44.8756</v>
      </c>
      <c r="G98" s="91" t="n">
        <v>45.9805</v>
      </c>
      <c r="H98" s="91" t="n">
        <v>2571.58</v>
      </c>
      <c r="I98" s="91" t="n">
        <v>37.68</v>
      </c>
      <c r="J98" s="77" t="n">
        <f aca="false">H98/3600</f>
        <v>0.714327777777778</v>
      </c>
      <c r="L98" s="0"/>
      <c r="M98" s="0"/>
      <c r="N98" s="0"/>
      <c r="O98" s="0"/>
      <c r="P98" s="0"/>
      <c r="Q98" s="0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2" t="n">
        <f aca="false">GEOMEAN(I3:I98)</f>
        <v>36.0260323079782</v>
      </c>
      <c r="J106" s="92" t="n">
        <f aca="false">GEOMEAN(J3:J98)</f>
        <v>0.699099428707878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2" t="n">
        <f aca="false">SUM(I3:I98)/3600</f>
        <v>1.37206944444444</v>
      </c>
      <c r="J108" s="92" t="n">
        <f aca="false">SUM(J3:J98)</f>
        <v>100.185061111111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2" t="n">
        <f aca="false">GEOMEAN(I3:I82)</f>
        <v>36.224089438006</v>
      </c>
      <c r="J113" s="92" t="n">
        <f aca="false">GEOMEAN(J3:J82)</f>
        <v>0.704146275837568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2" hidden="false" customHeight="false" outlineLevel="0" collapsed="false">
      <c r="B114" s="1" t="s">
        <v>94</v>
      </c>
      <c r="Q114" s="93" t="e">
        <f aca="false">Q113/I113</f>
        <v>#NUM!</v>
      </c>
      <c r="R114" s="93" t="n">
        <f aca="false">R113/J113</f>
        <v>0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7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2</v>
      </c>
      <c r="I2" s="53" t="s">
        <v>83</v>
      </c>
      <c r="J2" s="63" t="s">
        <v>84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2</v>
      </c>
      <c r="Q2" s="53" t="s">
        <v>83</v>
      </c>
      <c r="R2" s="63" t="s">
        <v>84</v>
      </c>
      <c r="S2" s="28"/>
      <c r="T2" s="52" t="s">
        <v>4</v>
      </c>
      <c r="U2" s="53" t="s">
        <v>5</v>
      </c>
      <c r="V2" s="63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64" t="n">
        <v>12987.8864</v>
      </c>
      <c r="E3" s="65" t="n">
        <v>41.6321</v>
      </c>
      <c r="F3" s="65" t="n">
        <v>41.5147</v>
      </c>
      <c r="G3" s="65" t="n">
        <v>44.175</v>
      </c>
      <c r="H3" s="65" t="n">
        <v>17047.61</v>
      </c>
      <c r="I3" s="65" t="n">
        <v>37.3</v>
      </c>
      <c r="J3" s="66" t="n">
        <f aca="false">H3/3600</f>
        <v>4.73544722222222</v>
      </c>
      <c r="L3" s="0"/>
      <c r="M3" s="0"/>
      <c r="N3" s="0"/>
      <c r="O3" s="0"/>
      <c r="P3" s="0"/>
      <c r="Q3" s="0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69" t="n">
        <v>5281.9728</v>
      </c>
      <c r="E4" s="70" t="n">
        <v>39.1469</v>
      </c>
      <c r="F4" s="70" t="n">
        <v>39.814</v>
      </c>
      <c r="G4" s="70" t="n">
        <v>42.2882</v>
      </c>
      <c r="H4" s="70" t="n">
        <v>15137.65</v>
      </c>
      <c r="I4" s="70" t="n">
        <v>33.56</v>
      </c>
      <c r="J4" s="71" t="n">
        <f aca="false">H4/3600</f>
        <v>4.20490277777778</v>
      </c>
      <c r="L4" s="0"/>
      <c r="M4" s="0"/>
      <c r="N4" s="0"/>
      <c r="O4" s="0"/>
      <c r="P4" s="0"/>
      <c r="Q4" s="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5.75" hidden="false" customHeight="false" outlineLevel="0" collapsed="false">
      <c r="A5" s="11"/>
      <c r="B5" s="11"/>
      <c r="C5" s="11" t="n">
        <v>32</v>
      </c>
      <c r="D5" s="69" t="n">
        <v>2545.3584</v>
      </c>
      <c r="E5" s="70" t="n">
        <v>36.6054</v>
      </c>
      <c r="F5" s="70" t="n">
        <v>38.4559</v>
      </c>
      <c r="G5" s="70" t="n">
        <v>40.8036</v>
      </c>
      <c r="H5" s="70" t="n">
        <v>12763.33</v>
      </c>
      <c r="I5" s="70" t="n">
        <v>26.05</v>
      </c>
      <c r="J5" s="71" t="n">
        <f aca="false">H5/3600</f>
        <v>3.54536944444444</v>
      </c>
      <c r="L5" s="0"/>
      <c r="M5" s="0"/>
      <c r="N5" s="0"/>
      <c r="O5" s="0"/>
      <c r="P5" s="0"/>
      <c r="Q5" s="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320.8288</v>
      </c>
      <c r="E6" s="76" t="n">
        <v>33.9368</v>
      </c>
      <c r="F6" s="76" t="n">
        <v>37.4041</v>
      </c>
      <c r="G6" s="76" t="n">
        <v>39.7246</v>
      </c>
      <c r="H6" s="76" t="n">
        <v>12394.17</v>
      </c>
      <c r="I6" s="76" t="n">
        <v>26.73</v>
      </c>
      <c r="J6" s="77" t="n">
        <f aca="false">H6/3600</f>
        <v>3.442825</v>
      </c>
      <c r="L6" s="0"/>
      <c r="M6" s="0"/>
      <c r="N6" s="0"/>
      <c r="O6" s="0"/>
      <c r="P6" s="0"/>
      <c r="Q6" s="0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64" t="n">
        <v>32646.488</v>
      </c>
      <c r="E7" s="65" t="n">
        <v>40.1461</v>
      </c>
      <c r="F7" s="65" t="n">
        <v>44.8914</v>
      </c>
      <c r="G7" s="65" t="n">
        <v>44.6755</v>
      </c>
      <c r="H7" s="65" t="n">
        <v>25821.33</v>
      </c>
      <c r="I7" s="65" t="n">
        <v>48.16</v>
      </c>
      <c r="J7" s="66" t="n">
        <f aca="false">H7/3600</f>
        <v>7.17259166666667</v>
      </c>
      <c r="L7" s="0"/>
      <c r="M7" s="0"/>
      <c r="N7" s="0"/>
      <c r="O7" s="0"/>
      <c r="P7" s="0"/>
      <c r="Q7" s="0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9" t="n">
        <v>15676.2576</v>
      </c>
      <c r="E8" s="70" t="n">
        <v>37.1533</v>
      </c>
      <c r="F8" s="70" t="n">
        <v>42.9676</v>
      </c>
      <c r="G8" s="70" t="n">
        <v>43.2912</v>
      </c>
      <c r="H8" s="70" t="n">
        <v>22953.46</v>
      </c>
      <c r="I8" s="70" t="n">
        <v>42.91</v>
      </c>
      <c r="J8" s="71" t="n">
        <f aca="false">H8/3600</f>
        <v>6.37596111111111</v>
      </c>
      <c r="L8" s="0"/>
      <c r="M8" s="0"/>
      <c r="N8" s="0"/>
      <c r="O8" s="0"/>
      <c r="P8" s="0"/>
      <c r="Q8" s="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5.75" hidden="false" customHeight="false" outlineLevel="0" collapsed="false">
      <c r="A9" s="11"/>
      <c r="B9" s="11"/>
      <c r="C9" s="11" t="n">
        <v>32</v>
      </c>
      <c r="D9" s="69" t="n">
        <v>8255.4848</v>
      </c>
      <c r="E9" s="70" t="n">
        <v>34.2054</v>
      </c>
      <c r="F9" s="70" t="n">
        <v>41.3531</v>
      </c>
      <c r="G9" s="70" t="n">
        <v>41.9758</v>
      </c>
      <c r="H9" s="70" t="n">
        <v>20097.83</v>
      </c>
      <c r="I9" s="70" t="n">
        <v>38.08</v>
      </c>
      <c r="J9" s="71" t="n">
        <f aca="false">H9/3600</f>
        <v>5.58273055555556</v>
      </c>
      <c r="L9" s="0"/>
      <c r="M9" s="0"/>
      <c r="N9" s="0"/>
      <c r="O9" s="0"/>
      <c r="P9" s="0"/>
      <c r="Q9" s="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4622.8032</v>
      </c>
      <c r="E10" s="76" t="n">
        <v>31.4434</v>
      </c>
      <c r="F10" s="76" t="n">
        <v>40.1168</v>
      </c>
      <c r="G10" s="76" t="n">
        <v>40.9216</v>
      </c>
      <c r="H10" s="76" t="n">
        <v>16778.06</v>
      </c>
      <c r="I10" s="76" t="n">
        <v>30.12</v>
      </c>
      <c r="J10" s="77" t="n">
        <f aca="false">H10/3600</f>
        <v>4.66057222222222</v>
      </c>
      <c r="L10" s="0"/>
      <c r="M10" s="0"/>
      <c r="N10" s="0"/>
      <c r="O10" s="0"/>
      <c r="P10" s="0"/>
      <c r="Q10" s="0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5.75" hidden="false" customHeight="false" outlineLevel="0" collapsed="false">
      <c r="A11" s="94"/>
      <c r="B11" s="84" t="s">
        <v>65</v>
      </c>
      <c r="C11" s="84" t="n">
        <v>22</v>
      </c>
      <c r="D11" s="64" t="n">
        <v>215707.4128</v>
      </c>
      <c r="E11" s="65" t="n">
        <v>39.0186</v>
      </c>
      <c r="F11" s="65" t="n">
        <v>39.1299</v>
      </c>
      <c r="G11" s="65" t="n">
        <v>37.7027</v>
      </c>
      <c r="H11" s="65" t="n">
        <v>75653.13</v>
      </c>
      <c r="I11" s="65" t="n">
        <v>142.37</v>
      </c>
      <c r="J11" s="66" t="n">
        <f aca="false">H11/3600</f>
        <v>21.0147583333333</v>
      </c>
      <c r="L11" s="0"/>
      <c r="M11" s="0"/>
      <c r="N11" s="0"/>
      <c r="O11" s="0"/>
      <c r="P11" s="0"/>
      <c r="Q11" s="0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94"/>
      <c r="B12" s="83"/>
      <c r="C12" s="83" t="n">
        <v>27</v>
      </c>
      <c r="D12" s="69" t="n">
        <v>101867.84</v>
      </c>
      <c r="E12" s="70" t="n">
        <v>33.7551</v>
      </c>
      <c r="F12" s="70" t="n">
        <v>37.8464</v>
      </c>
      <c r="G12" s="70" t="n">
        <v>36.4235</v>
      </c>
      <c r="H12" s="70" t="n">
        <v>63967.16</v>
      </c>
      <c r="I12" s="70" t="n">
        <v>126.4</v>
      </c>
      <c r="J12" s="71" t="n">
        <f aca="false">H12/3600</f>
        <v>17.7686555555556</v>
      </c>
      <c r="L12" s="0"/>
      <c r="M12" s="0"/>
      <c r="N12" s="0"/>
      <c r="O12" s="0"/>
      <c r="P12" s="0"/>
      <c r="Q12" s="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5.75" hidden="false" customHeight="false" outlineLevel="0" collapsed="false">
      <c r="A13" s="94"/>
      <c r="B13" s="83"/>
      <c r="C13" s="83" t="n">
        <v>32</v>
      </c>
      <c r="D13" s="69" t="n">
        <v>29195.184</v>
      </c>
      <c r="E13" s="70" t="n">
        <v>29.5288</v>
      </c>
      <c r="F13" s="70" t="n">
        <v>36.71</v>
      </c>
      <c r="G13" s="70" t="n">
        <v>35.3783</v>
      </c>
      <c r="H13" s="70" t="n">
        <v>40595.74</v>
      </c>
      <c r="I13" s="70" t="n">
        <v>88.36</v>
      </c>
      <c r="J13" s="71" t="n">
        <f aca="false">H13/3600</f>
        <v>11.2765944444444</v>
      </c>
      <c r="L13" s="0"/>
      <c r="M13" s="0"/>
      <c r="N13" s="0"/>
      <c r="O13" s="0"/>
      <c r="P13" s="0"/>
      <c r="Q13" s="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6.5" hidden="false" customHeight="false" outlineLevel="0" collapsed="false">
      <c r="A14" s="94"/>
      <c r="B14" s="85"/>
      <c r="C14" s="85" t="n">
        <v>37</v>
      </c>
      <c r="D14" s="75" t="n">
        <v>7130.9376</v>
      </c>
      <c r="E14" s="76" t="n">
        <v>27.9001</v>
      </c>
      <c r="F14" s="76" t="n">
        <v>35.7951</v>
      </c>
      <c r="G14" s="76" t="n">
        <v>34.5296</v>
      </c>
      <c r="H14" s="76" t="n">
        <v>31701.13</v>
      </c>
      <c r="I14" s="76" t="n">
        <v>64.4</v>
      </c>
      <c r="J14" s="77" t="n">
        <f aca="false">H14/3600</f>
        <v>8.80586944444445</v>
      </c>
      <c r="L14" s="0"/>
      <c r="M14" s="0"/>
      <c r="N14" s="0"/>
      <c r="O14" s="0"/>
      <c r="P14" s="0"/>
      <c r="Q14" s="0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5.75" hidden="false" customHeight="false" outlineLevel="0" collapsed="false">
      <c r="A15" s="94"/>
      <c r="B15" s="84" t="s">
        <v>73</v>
      </c>
      <c r="C15" s="84" t="n">
        <v>22</v>
      </c>
      <c r="D15" s="64" t="n">
        <v>23598.024</v>
      </c>
      <c r="E15" s="65" t="n">
        <v>41.3563</v>
      </c>
      <c r="F15" s="65" t="n">
        <v>46.218</v>
      </c>
      <c r="G15" s="65" t="n">
        <v>45.8932</v>
      </c>
      <c r="H15" s="65" t="n">
        <v>45521.09</v>
      </c>
      <c r="I15" s="65" t="n">
        <v>76.78</v>
      </c>
      <c r="J15" s="66" t="n">
        <f aca="false">H15/3600</f>
        <v>12.6447472222222</v>
      </c>
      <c r="L15" s="0"/>
      <c r="M15" s="0"/>
      <c r="N15" s="0"/>
      <c r="O15" s="0"/>
      <c r="P15" s="0"/>
      <c r="Q15" s="0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94"/>
      <c r="B16" s="83"/>
      <c r="C16" s="83" t="n">
        <v>27</v>
      </c>
      <c r="D16" s="69" t="n">
        <v>5937.5888</v>
      </c>
      <c r="E16" s="70" t="n">
        <v>39.9834</v>
      </c>
      <c r="F16" s="70" t="n">
        <v>45.4966</v>
      </c>
      <c r="G16" s="70" t="n">
        <v>45.3029</v>
      </c>
      <c r="H16" s="70" t="n">
        <v>34849.44</v>
      </c>
      <c r="I16" s="70" t="n">
        <v>63.34</v>
      </c>
      <c r="J16" s="71" t="n">
        <f aca="false">H16/3600</f>
        <v>9.6804</v>
      </c>
      <c r="L16" s="0"/>
      <c r="M16" s="0"/>
      <c r="N16" s="0"/>
      <c r="O16" s="0"/>
      <c r="P16" s="0"/>
      <c r="Q16" s="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5.75" hidden="false" customHeight="false" outlineLevel="0" collapsed="false">
      <c r="A17" s="94"/>
      <c r="B17" s="83"/>
      <c r="C17" s="83" t="n">
        <v>32</v>
      </c>
      <c r="D17" s="69" t="n">
        <v>2438.9344</v>
      </c>
      <c r="E17" s="70" t="n">
        <v>38.7035</v>
      </c>
      <c r="F17" s="70" t="n">
        <v>44.9155</v>
      </c>
      <c r="G17" s="70" t="n">
        <v>44.8709</v>
      </c>
      <c r="H17" s="70" t="n">
        <v>31709.89</v>
      </c>
      <c r="I17" s="70" t="n">
        <v>59.98</v>
      </c>
      <c r="J17" s="71" t="n">
        <f aca="false">H17/3600</f>
        <v>8.80830277777778</v>
      </c>
      <c r="L17" s="0"/>
      <c r="M17" s="0"/>
      <c r="N17" s="0"/>
      <c r="O17" s="0"/>
      <c r="P17" s="0"/>
      <c r="Q17" s="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6.5" hidden="false" customHeight="false" outlineLevel="0" collapsed="false">
      <c r="A18" s="95"/>
      <c r="B18" s="85"/>
      <c r="C18" s="85" t="n">
        <v>37</v>
      </c>
      <c r="D18" s="75" t="n">
        <v>1178.8304</v>
      </c>
      <c r="E18" s="76" t="n">
        <v>36.9774</v>
      </c>
      <c r="F18" s="76" t="n">
        <v>44.4227</v>
      </c>
      <c r="G18" s="76" t="n">
        <v>44.5145</v>
      </c>
      <c r="H18" s="76" t="n">
        <v>28857.15</v>
      </c>
      <c r="I18" s="76" t="n">
        <v>52.41</v>
      </c>
      <c r="J18" s="77" t="n">
        <f aca="false">H18/3600</f>
        <v>8.015875</v>
      </c>
      <c r="L18" s="0"/>
      <c r="M18" s="0"/>
      <c r="N18" s="0"/>
      <c r="O18" s="0"/>
      <c r="P18" s="0"/>
      <c r="Q18" s="0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86" t="n">
        <v>4778.5664</v>
      </c>
      <c r="E19" s="87" t="n">
        <v>41.5989</v>
      </c>
      <c r="F19" s="87" t="n">
        <v>43.4882</v>
      </c>
      <c r="G19" s="87" t="n">
        <v>45.2639</v>
      </c>
      <c r="H19" s="87" t="n">
        <v>16579.5</v>
      </c>
      <c r="I19" s="87" t="n">
        <v>34.34</v>
      </c>
      <c r="J19" s="66" t="n">
        <f aca="false">H19/3600</f>
        <v>4.60541666666667</v>
      </c>
      <c r="L19" s="0"/>
      <c r="M19" s="0"/>
      <c r="N19" s="0"/>
      <c r="O19" s="0"/>
      <c r="P19" s="0"/>
      <c r="Q19" s="0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88" t="n">
        <v>2182.276</v>
      </c>
      <c r="E20" s="89" t="n">
        <v>39.7432</v>
      </c>
      <c r="F20" s="89" t="n">
        <v>42.1262</v>
      </c>
      <c r="G20" s="89" t="n">
        <v>43.415</v>
      </c>
      <c r="H20" s="89" t="n">
        <v>14197.47</v>
      </c>
      <c r="I20" s="89" t="n">
        <v>32.38</v>
      </c>
      <c r="J20" s="71" t="n">
        <f aca="false">H20/3600</f>
        <v>3.94374166666667</v>
      </c>
      <c r="L20" s="0"/>
      <c r="M20" s="0"/>
      <c r="N20" s="0"/>
      <c r="O20" s="0"/>
      <c r="P20" s="0"/>
      <c r="Q20" s="0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5.75" hidden="false" customHeight="false" outlineLevel="0" collapsed="false">
      <c r="A21" s="11"/>
      <c r="B21" s="11"/>
      <c r="C21" s="11" t="n">
        <v>32</v>
      </c>
      <c r="D21" s="88" t="n">
        <v>1069.6576</v>
      </c>
      <c r="E21" s="89" t="n">
        <v>37.449</v>
      </c>
      <c r="F21" s="89" t="n">
        <v>40.9231</v>
      </c>
      <c r="G21" s="89" t="n">
        <v>42.0793</v>
      </c>
      <c r="H21" s="89" t="n">
        <v>12941.2</v>
      </c>
      <c r="I21" s="89" t="n">
        <v>26.32</v>
      </c>
      <c r="J21" s="71" t="n">
        <f aca="false">H21/3600</f>
        <v>3.59477777777778</v>
      </c>
      <c r="L21" s="0"/>
      <c r="M21" s="0"/>
      <c r="N21" s="0"/>
      <c r="O21" s="0"/>
      <c r="P21" s="0"/>
      <c r="Q21" s="0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6.5" hidden="false" customHeight="false" outlineLevel="0" collapsed="false">
      <c r="A22" s="11"/>
      <c r="B22" s="16"/>
      <c r="C22" s="16" t="n">
        <v>37</v>
      </c>
      <c r="D22" s="90" t="n">
        <v>542.1952</v>
      </c>
      <c r="E22" s="91" t="n">
        <v>35.0593</v>
      </c>
      <c r="F22" s="91" t="n">
        <v>40.0725</v>
      </c>
      <c r="G22" s="91" t="n">
        <v>41.2608</v>
      </c>
      <c r="H22" s="91" t="n">
        <v>11253.19</v>
      </c>
      <c r="I22" s="91" t="n">
        <v>23.99</v>
      </c>
      <c r="J22" s="77" t="n">
        <f aca="false">H22/3600</f>
        <v>3.12588611111111</v>
      </c>
      <c r="L22" s="0"/>
      <c r="M22" s="0"/>
      <c r="N22" s="0"/>
      <c r="O22" s="0"/>
      <c r="P22" s="0"/>
      <c r="Q22" s="0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86" t="n">
        <v>7611.6728</v>
      </c>
      <c r="E23" s="87" t="n">
        <v>40.0469</v>
      </c>
      <c r="F23" s="87" t="n">
        <v>42.3655</v>
      </c>
      <c r="G23" s="87" t="n">
        <v>43.7528</v>
      </c>
      <c r="H23" s="87" t="n">
        <v>15299.08</v>
      </c>
      <c r="I23" s="87" t="n">
        <v>35.3</v>
      </c>
      <c r="J23" s="66" t="n">
        <f aca="false">H23/3600</f>
        <v>4.24974444444444</v>
      </c>
      <c r="L23" s="0"/>
      <c r="M23" s="0"/>
      <c r="N23" s="0"/>
      <c r="O23" s="0"/>
      <c r="P23" s="0"/>
      <c r="Q23" s="0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8" t="n">
        <v>3321.3032</v>
      </c>
      <c r="E24" s="89" t="n">
        <v>37.5412</v>
      </c>
      <c r="F24" s="89" t="n">
        <v>40.5027</v>
      </c>
      <c r="G24" s="89" t="n">
        <v>41.5333</v>
      </c>
      <c r="H24" s="89" t="n">
        <v>12518.75</v>
      </c>
      <c r="I24" s="89" t="n">
        <v>27.23</v>
      </c>
      <c r="J24" s="71" t="n">
        <f aca="false">H24/3600</f>
        <v>3.47743055555556</v>
      </c>
      <c r="L24" s="0"/>
      <c r="M24" s="0"/>
      <c r="N24" s="0"/>
      <c r="O24" s="0"/>
      <c r="P24" s="0"/>
      <c r="Q24" s="0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5.75" hidden="false" customHeight="false" outlineLevel="0" collapsed="false">
      <c r="A25" s="11"/>
      <c r="B25" s="11"/>
      <c r="C25" s="11" t="n">
        <v>32</v>
      </c>
      <c r="D25" s="88" t="n">
        <v>1539.1552</v>
      </c>
      <c r="E25" s="89" t="n">
        <v>34.9509</v>
      </c>
      <c r="F25" s="89" t="n">
        <v>38.9111</v>
      </c>
      <c r="G25" s="89" t="n">
        <v>39.9967</v>
      </c>
      <c r="H25" s="89" t="n">
        <v>11500.41</v>
      </c>
      <c r="I25" s="89" t="n">
        <v>27.4</v>
      </c>
      <c r="J25" s="71" t="n">
        <f aca="false">H25/3600</f>
        <v>3.19455833333333</v>
      </c>
      <c r="L25" s="0"/>
      <c r="M25" s="0"/>
      <c r="N25" s="0"/>
      <c r="O25" s="0"/>
      <c r="P25" s="0"/>
      <c r="Q25" s="0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6.5" hidden="false" customHeight="false" outlineLevel="0" collapsed="false">
      <c r="A26" s="11"/>
      <c r="B26" s="16"/>
      <c r="C26" s="16" t="n">
        <v>37</v>
      </c>
      <c r="D26" s="90" t="n">
        <v>718.2304</v>
      </c>
      <c r="E26" s="91" t="n">
        <v>32.4412</v>
      </c>
      <c r="F26" s="91" t="n">
        <v>37.7099</v>
      </c>
      <c r="G26" s="91" t="n">
        <v>39.0815</v>
      </c>
      <c r="H26" s="91" t="n">
        <v>10753.2</v>
      </c>
      <c r="I26" s="91" t="n">
        <v>24.14</v>
      </c>
      <c r="J26" s="77" t="n">
        <f aca="false">H26/3600</f>
        <v>2.987</v>
      </c>
      <c r="L26" s="0"/>
      <c r="M26" s="0"/>
      <c r="N26" s="0"/>
      <c r="O26" s="0"/>
      <c r="P26" s="0"/>
      <c r="Q26" s="0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86" t="n">
        <v>18068.4392</v>
      </c>
      <c r="E27" s="87" t="n">
        <v>38.4605</v>
      </c>
      <c r="F27" s="87" t="n">
        <v>40.0911</v>
      </c>
      <c r="G27" s="87" t="n">
        <v>43.5756</v>
      </c>
      <c r="H27" s="87" t="n">
        <v>34519.06</v>
      </c>
      <c r="I27" s="87" t="n">
        <v>68.79</v>
      </c>
      <c r="J27" s="66" t="n">
        <f aca="false">H27/3600</f>
        <v>9.58862777777778</v>
      </c>
      <c r="L27" s="0"/>
      <c r="M27" s="0"/>
      <c r="N27" s="0"/>
      <c r="O27" s="0"/>
      <c r="P27" s="0"/>
      <c r="Q27" s="0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8" t="n">
        <v>5707.7856</v>
      </c>
      <c r="E28" s="89" t="n">
        <v>36.847</v>
      </c>
      <c r="F28" s="89" t="n">
        <v>39.0776</v>
      </c>
      <c r="G28" s="89" t="n">
        <v>41.8853</v>
      </c>
      <c r="H28" s="89" t="n">
        <v>28419.47</v>
      </c>
      <c r="I28" s="89" t="n">
        <v>52.49</v>
      </c>
      <c r="J28" s="71" t="n">
        <f aca="false">H28/3600</f>
        <v>7.89429722222222</v>
      </c>
      <c r="L28" s="0"/>
      <c r="M28" s="0"/>
      <c r="N28" s="0"/>
      <c r="O28" s="0"/>
      <c r="P28" s="0"/>
      <c r="Q28" s="0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5.75" hidden="false" customHeight="false" outlineLevel="0" collapsed="false">
      <c r="A29" s="11"/>
      <c r="B29" s="11"/>
      <c r="C29" s="11" t="n">
        <v>32</v>
      </c>
      <c r="D29" s="88" t="n">
        <v>2672.612</v>
      </c>
      <c r="E29" s="89" t="n">
        <v>34.9477</v>
      </c>
      <c r="F29" s="89" t="n">
        <v>38.246</v>
      </c>
      <c r="G29" s="89" t="n">
        <v>40.3446</v>
      </c>
      <c r="H29" s="89" t="n">
        <v>23482.72</v>
      </c>
      <c r="I29" s="89" t="n">
        <v>42.77</v>
      </c>
      <c r="J29" s="71" t="n">
        <f aca="false">H29/3600</f>
        <v>6.52297777777778</v>
      </c>
      <c r="L29" s="0"/>
      <c r="M29" s="0"/>
      <c r="N29" s="0"/>
      <c r="O29" s="0"/>
      <c r="P29" s="0"/>
      <c r="Q29" s="0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6.5" hidden="false" customHeight="false" outlineLevel="0" collapsed="false">
      <c r="A30" s="11"/>
      <c r="B30" s="16"/>
      <c r="C30" s="16" t="n">
        <v>37</v>
      </c>
      <c r="D30" s="90" t="n">
        <v>1371.016</v>
      </c>
      <c r="E30" s="91" t="n">
        <v>32.7741</v>
      </c>
      <c r="F30" s="91" t="n">
        <v>37.5326</v>
      </c>
      <c r="G30" s="91" t="n">
        <v>39.1414</v>
      </c>
      <c r="H30" s="91" t="n">
        <v>23467.03</v>
      </c>
      <c r="I30" s="91" t="n">
        <v>43.66</v>
      </c>
      <c r="J30" s="77" t="n">
        <f aca="false">H30/3600</f>
        <v>6.51861944444444</v>
      </c>
      <c r="L30" s="0"/>
      <c r="M30" s="0"/>
      <c r="N30" s="0"/>
      <c r="O30" s="0"/>
      <c r="P30" s="0"/>
      <c r="Q30" s="0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86" t="n">
        <v>17277.9176</v>
      </c>
      <c r="E31" s="87" t="n">
        <v>39.1515</v>
      </c>
      <c r="F31" s="87" t="n">
        <v>43.7793</v>
      </c>
      <c r="G31" s="87" t="n">
        <v>44.9947</v>
      </c>
      <c r="H31" s="87" t="n">
        <v>41438.48</v>
      </c>
      <c r="I31" s="87" t="n">
        <v>79</v>
      </c>
      <c r="J31" s="66" t="n">
        <f aca="false">H31/3600</f>
        <v>11.5106888888889</v>
      </c>
      <c r="L31" s="0"/>
      <c r="M31" s="0"/>
      <c r="N31" s="0"/>
      <c r="O31" s="0"/>
      <c r="P31" s="0"/>
      <c r="Q31" s="0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8" t="n">
        <v>6009.9232</v>
      </c>
      <c r="E32" s="89" t="n">
        <v>37.4742</v>
      </c>
      <c r="F32" s="89" t="n">
        <v>42.5177</v>
      </c>
      <c r="G32" s="89" t="n">
        <v>43.0238</v>
      </c>
      <c r="H32" s="89" t="n">
        <v>33057.28</v>
      </c>
      <c r="I32" s="89" t="n">
        <v>63.26</v>
      </c>
      <c r="J32" s="71" t="n">
        <f aca="false">H32/3600</f>
        <v>9.18257777777778</v>
      </c>
      <c r="L32" s="0"/>
      <c r="M32" s="0"/>
      <c r="N32" s="0"/>
      <c r="O32" s="0"/>
      <c r="P32" s="0"/>
      <c r="Q32" s="0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5.75" hidden="false" customHeight="false" outlineLevel="0" collapsed="false">
      <c r="A33" s="11"/>
      <c r="B33" s="11"/>
      <c r="C33" s="11" t="n">
        <v>32</v>
      </c>
      <c r="D33" s="88" t="n">
        <v>2818.4264</v>
      </c>
      <c r="E33" s="89" t="n">
        <v>35.626</v>
      </c>
      <c r="F33" s="89" t="n">
        <v>41.2941</v>
      </c>
      <c r="G33" s="89" t="n">
        <v>41.2345</v>
      </c>
      <c r="H33" s="89" t="n">
        <v>29363.36</v>
      </c>
      <c r="I33" s="89" t="n">
        <v>55.56</v>
      </c>
      <c r="J33" s="71" t="n">
        <f aca="false">H33/3600</f>
        <v>8.15648888888889</v>
      </c>
      <c r="L33" s="0"/>
      <c r="M33" s="0"/>
      <c r="N33" s="0"/>
      <c r="O33" s="0"/>
      <c r="P33" s="0"/>
      <c r="Q33" s="0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6.5" hidden="false" customHeight="false" outlineLevel="0" collapsed="false">
      <c r="A34" s="11"/>
      <c r="B34" s="16"/>
      <c r="C34" s="16" t="n">
        <v>37</v>
      </c>
      <c r="D34" s="90" t="n">
        <v>1474.4976</v>
      </c>
      <c r="E34" s="91" t="n">
        <v>33.6341</v>
      </c>
      <c r="F34" s="91" t="n">
        <v>40.3285</v>
      </c>
      <c r="G34" s="91" t="n">
        <v>39.906</v>
      </c>
      <c r="H34" s="91" t="n">
        <v>26598.19</v>
      </c>
      <c r="I34" s="91" t="n">
        <v>49.69</v>
      </c>
      <c r="J34" s="77" t="n">
        <f aca="false">H34/3600</f>
        <v>7.38838611111111</v>
      </c>
      <c r="L34" s="0"/>
      <c r="M34" s="0"/>
      <c r="N34" s="0"/>
      <c r="O34" s="0"/>
      <c r="P34" s="0"/>
      <c r="Q34" s="0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86" t="n">
        <v>39145.364</v>
      </c>
      <c r="E35" s="87" t="n">
        <v>37.3925</v>
      </c>
      <c r="F35" s="87" t="n">
        <v>42.098</v>
      </c>
      <c r="G35" s="87" t="n">
        <v>44.2764</v>
      </c>
      <c r="H35" s="87" t="n">
        <v>48875.85</v>
      </c>
      <c r="I35" s="87" t="n">
        <v>104.1</v>
      </c>
      <c r="J35" s="66" t="n">
        <f aca="false">H35/3600</f>
        <v>13.576625</v>
      </c>
      <c r="L35" s="0"/>
      <c r="M35" s="0"/>
      <c r="N35" s="0"/>
      <c r="O35" s="0"/>
      <c r="P35" s="0"/>
      <c r="Q35" s="0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8" t="n">
        <v>7218.668</v>
      </c>
      <c r="E36" s="89" t="n">
        <v>35.2798</v>
      </c>
      <c r="F36" s="89" t="n">
        <v>40.8149</v>
      </c>
      <c r="G36" s="89" t="n">
        <v>43.1413</v>
      </c>
      <c r="H36" s="89" t="n">
        <v>32427.64</v>
      </c>
      <c r="I36" s="89" t="n">
        <v>74.09</v>
      </c>
      <c r="J36" s="71" t="n">
        <f aca="false">H36/3600</f>
        <v>9.00767777777778</v>
      </c>
      <c r="L36" s="0"/>
      <c r="M36" s="0"/>
      <c r="N36" s="0"/>
      <c r="O36" s="0"/>
      <c r="P36" s="0"/>
      <c r="Q36" s="0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5.75" hidden="false" customHeight="false" outlineLevel="0" collapsed="false">
      <c r="A37" s="11"/>
      <c r="B37" s="11"/>
      <c r="C37" s="11" t="n">
        <v>32</v>
      </c>
      <c r="D37" s="88" t="n">
        <v>2248.5976</v>
      </c>
      <c r="E37" s="89" t="n">
        <v>33.8417</v>
      </c>
      <c r="F37" s="89" t="n">
        <v>39.6253</v>
      </c>
      <c r="G37" s="89" t="n">
        <v>42.0961</v>
      </c>
      <c r="H37" s="89" t="n">
        <v>29498.12</v>
      </c>
      <c r="I37" s="89" t="n">
        <v>62.28</v>
      </c>
      <c r="J37" s="71" t="n">
        <f aca="false">H37/3600</f>
        <v>8.19392222222222</v>
      </c>
      <c r="L37" s="0"/>
      <c r="M37" s="0"/>
      <c r="N37" s="0"/>
      <c r="O37" s="0"/>
      <c r="P37" s="0"/>
      <c r="Q37" s="0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6.5" hidden="false" customHeight="false" outlineLevel="0" collapsed="false">
      <c r="A38" s="16"/>
      <c r="B38" s="16"/>
      <c r="C38" s="16" t="n">
        <v>37</v>
      </c>
      <c r="D38" s="90" t="n">
        <v>971.452</v>
      </c>
      <c r="E38" s="91" t="n">
        <v>31.9834</v>
      </c>
      <c r="F38" s="91" t="n">
        <v>38.6972</v>
      </c>
      <c r="G38" s="91" t="n">
        <v>41.2793</v>
      </c>
      <c r="H38" s="91" t="n">
        <v>26574.68</v>
      </c>
      <c r="I38" s="91" t="n">
        <v>58.74</v>
      </c>
      <c r="J38" s="77" t="n">
        <f aca="false">H38/3600</f>
        <v>7.38185555555556</v>
      </c>
      <c r="L38" s="0"/>
      <c r="M38" s="0"/>
      <c r="N38" s="0"/>
      <c r="O38" s="0"/>
      <c r="P38" s="0"/>
      <c r="Q38" s="0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86" t="n">
        <v>3436.8504</v>
      </c>
      <c r="E39" s="87" t="n">
        <v>40.4172</v>
      </c>
      <c r="F39" s="87" t="n">
        <v>43.0308</v>
      </c>
      <c r="G39" s="87" t="n">
        <v>43.585</v>
      </c>
      <c r="H39" s="87" t="n">
        <v>7118.83</v>
      </c>
      <c r="I39" s="87" t="n">
        <v>13.18</v>
      </c>
      <c r="J39" s="66" t="n">
        <f aca="false">H39/3600</f>
        <v>1.97745277777778</v>
      </c>
      <c r="L39" s="0"/>
      <c r="M39" s="0"/>
      <c r="N39" s="0"/>
      <c r="O39" s="0"/>
      <c r="P39" s="0"/>
      <c r="Q39" s="0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88" t="n">
        <v>1656.9272</v>
      </c>
      <c r="E40" s="89" t="n">
        <v>37.325</v>
      </c>
      <c r="F40" s="89" t="n">
        <v>40.6854</v>
      </c>
      <c r="G40" s="89" t="n">
        <v>40.8628</v>
      </c>
      <c r="H40" s="89" t="n">
        <v>6184.05</v>
      </c>
      <c r="I40" s="89" t="n">
        <v>11.9</v>
      </c>
      <c r="J40" s="71" t="n">
        <f aca="false">H40/3600</f>
        <v>1.71779166666667</v>
      </c>
      <c r="L40" s="0"/>
      <c r="M40" s="0"/>
      <c r="N40" s="0"/>
      <c r="O40" s="0"/>
      <c r="P40" s="0"/>
      <c r="Q40" s="0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5.75" hidden="false" customHeight="false" outlineLevel="0" collapsed="false">
      <c r="A41" s="11"/>
      <c r="B41" s="11"/>
      <c r="C41" s="11" t="n">
        <v>32</v>
      </c>
      <c r="D41" s="88" t="n">
        <v>818.8384</v>
      </c>
      <c r="E41" s="89" t="n">
        <v>34.4054</v>
      </c>
      <c r="F41" s="89" t="n">
        <v>38.6658</v>
      </c>
      <c r="G41" s="89" t="n">
        <v>38.631</v>
      </c>
      <c r="H41" s="89" t="n">
        <v>5602.08</v>
      </c>
      <c r="I41" s="89" t="n">
        <v>9.88</v>
      </c>
      <c r="J41" s="71" t="n">
        <f aca="false">H41/3600</f>
        <v>1.55613333333333</v>
      </c>
      <c r="L41" s="0"/>
      <c r="M41" s="0"/>
      <c r="N41" s="0"/>
      <c r="O41" s="0"/>
      <c r="P41" s="0"/>
      <c r="Q41" s="0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6.5" hidden="false" customHeight="false" outlineLevel="0" collapsed="false">
      <c r="A42" s="11"/>
      <c r="B42" s="16"/>
      <c r="C42" s="16" t="n">
        <v>37</v>
      </c>
      <c r="D42" s="90" t="n">
        <v>433.0392</v>
      </c>
      <c r="E42" s="91" t="n">
        <v>31.9117</v>
      </c>
      <c r="F42" s="91" t="n">
        <v>37.1566</v>
      </c>
      <c r="G42" s="91" t="n">
        <v>36.9821</v>
      </c>
      <c r="H42" s="91" t="n">
        <v>5333.17</v>
      </c>
      <c r="I42" s="91" t="n">
        <v>9.57</v>
      </c>
      <c r="J42" s="77" t="n">
        <f aca="false">H42/3600</f>
        <v>1.48143611111111</v>
      </c>
      <c r="L42" s="0"/>
      <c r="M42" s="0"/>
      <c r="N42" s="0"/>
      <c r="O42" s="0"/>
      <c r="P42" s="0"/>
      <c r="Q42" s="0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86" t="n">
        <v>3621.6496</v>
      </c>
      <c r="E43" s="87" t="n">
        <v>40.1714</v>
      </c>
      <c r="F43" s="87" t="n">
        <v>43.5129</v>
      </c>
      <c r="G43" s="87" t="n">
        <v>45.0111</v>
      </c>
      <c r="H43" s="87" t="n">
        <v>8017.38</v>
      </c>
      <c r="I43" s="87" t="n">
        <v>15.76</v>
      </c>
      <c r="J43" s="66" t="n">
        <f aca="false">H43/3600</f>
        <v>2.22705</v>
      </c>
      <c r="L43" s="0"/>
      <c r="M43" s="0"/>
      <c r="N43" s="0"/>
      <c r="O43" s="0"/>
      <c r="P43" s="0"/>
      <c r="Q43" s="0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8" t="n">
        <v>1700.6128</v>
      </c>
      <c r="E44" s="89" t="n">
        <v>37.654</v>
      </c>
      <c r="F44" s="89" t="n">
        <v>41.606</v>
      </c>
      <c r="G44" s="89" t="n">
        <v>42.7502</v>
      </c>
      <c r="H44" s="89" t="n">
        <v>6971.07</v>
      </c>
      <c r="I44" s="89" t="n">
        <v>13.54</v>
      </c>
      <c r="J44" s="71" t="n">
        <f aca="false">H44/3600</f>
        <v>1.93640833333333</v>
      </c>
      <c r="L44" s="0"/>
      <c r="M44" s="0"/>
      <c r="N44" s="0"/>
      <c r="O44" s="0"/>
      <c r="P44" s="0"/>
      <c r="Q44" s="0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5.75" hidden="false" customHeight="false" outlineLevel="0" collapsed="false">
      <c r="A45" s="11"/>
      <c r="B45" s="11"/>
      <c r="C45" s="11" t="n">
        <v>32</v>
      </c>
      <c r="D45" s="88" t="n">
        <v>857.48</v>
      </c>
      <c r="E45" s="89" t="n">
        <v>34.9111</v>
      </c>
      <c r="F45" s="89" t="n">
        <v>39.9404</v>
      </c>
      <c r="G45" s="89" t="n">
        <v>40.8584</v>
      </c>
      <c r="H45" s="89" t="n">
        <v>6180.89</v>
      </c>
      <c r="I45" s="89" t="n">
        <v>12.38</v>
      </c>
      <c r="J45" s="71" t="n">
        <f aca="false">H45/3600</f>
        <v>1.71691388888889</v>
      </c>
      <c r="L45" s="0"/>
      <c r="M45" s="0"/>
      <c r="N45" s="0"/>
      <c r="O45" s="0"/>
      <c r="P45" s="0"/>
      <c r="Q45" s="0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6.5" hidden="false" customHeight="false" outlineLevel="0" collapsed="false">
      <c r="A46" s="11"/>
      <c r="B46" s="16"/>
      <c r="C46" s="16" t="n">
        <v>37</v>
      </c>
      <c r="D46" s="90" t="n">
        <v>452.0336</v>
      </c>
      <c r="E46" s="91" t="n">
        <v>32.1661</v>
      </c>
      <c r="F46" s="91" t="n">
        <v>38.6171</v>
      </c>
      <c r="G46" s="91" t="n">
        <v>39.4411</v>
      </c>
      <c r="H46" s="91" t="n">
        <v>5728.76</v>
      </c>
      <c r="I46" s="91" t="n">
        <v>11.21</v>
      </c>
      <c r="J46" s="77" t="n">
        <f aca="false">H46/3600</f>
        <v>1.59132222222222</v>
      </c>
      <c r="L46" s="0"/>
      <c r="M46" s="0"/>
      <c r="N46" s="0"/>
      <c r="O46" s="0"/>
      <c r="P46" s="0"/>
      <c r="Q46" s="0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86" t="n">
        <v>6761.32</v>
      </c>
      <c r="E47" s="87" t="n">
        <v>38.2</v>
      </c>
      <c r="F47" s="87" t="n">
        <v>41.2902</v>
      </c>
      <c r="G47" s="87" t="n">
        <v>42.3365</v>
      </c>
      <c r="H47" s="87" t="n">
        <v>7992.85</v>
      </c>
      <c r="I47" s="87" t="n">
        <v>16.55</v>
      </c>
      <c r="J47" s="66" t="n">
        <f aca="false">H47/3600</f>
        <v>2.22023611111111</v>
      </c>
      <c r="L47" s="0"/>
      <c r="M47" s="0"/>
      <c r="N47" s="0"/>
      <c r="O47" s="0"/>
      <c r="P47" s="0"/>
      <c r="Q47" s="0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8" t="n">
        <v>3082.6344</v>
      </c>
      <c r="E48" s="89" t="n">
        <v>34.6753</v>
      </c>
      <c r="F48" s="89" t="n">
        <v>38.8169</v>
      </c>
      <c r="G48" s="89" t="n">
        <v>39.7305</v>
      </c>
      <c r="H48" s="89" t="n">
        <v>6473.64</v>
      </c>
      <c r="I48" s="89" t="n">
        <v>13.99</v>
      </c>
      <c r="J48" s="71" t="n">
        <f aca="false">H48/3600</f>
        <v>1.79823333333333</v>
      </c>
      <c r="L48" s="0"/>
      <c r="M48" s="0"/>
      <c r="N48" s="0"/>
      <c r="O48" s="0"/>
      <c r="P48" s="0"/>
      <c r="Q48" s="0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5.75" hidden="false" customHeight="false" outlineLevel="0" collapsed="false">
      <c r="A49" s="11"/>
      <c r="B49" s="11"/>
      <c r="C49" s="11" t="n">
        <v>32</v>
      </c>
      <c r="D49" s="88" t="n">
        <v>1454.6472</v>
      </c>
      <c r="E49" s="89" t="n">
        <v>31.5298</v>
      </c>
      <c r="F49" s="89" t="n">
        <v>37.0094</v>
      </c>
      <c r="G49" s="89" t="n">
        <v>37.8317</v>
      </c>
      <c r="H49" s="89" t="n">
        <v>5500.53</v>
      </c>
      <c r="I49" s="89" t="n">
        <v>12.16</v>
      </c>
      <c r="J49" s="71" t="n">
        <f aca="false">H49/3600</f>
        <v>1.527925</v>
      </c>
      <c r="L49" s="0"/>
      <c r="M49" s="0"/>
      <c r="N49" s="0"/>
      <c r="O49" s="0"/>
      <c r="P49" s="0"/>
      <c r="Q49" s="0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6.5" hidden="false" customHeight="false" outlineLevel="0" collapsed="false">
      <c r="A50" s="11"/>
      <c r="B50" s="16"/>
      <c r="C50" s="16" t="n">
        <v>37</v>
      </c>
      <c r="D50" s="90" t="n">
        <v>686.3184</v>
      </c>
      <c r="E50" s="91" t="n">
        <v>28.6083</v>
      </c>
      <c r="F50" s="91" t="n">
        <v>35.7119</v>
      </c>
      <c r="G50" s="91" t="n">
        <v>36.4415</v>
      </c>
      <c r="H50" s="91" t="n">
        <v>5111.1</v>
      </c>
      <c r="I50" s="91" t="n">
        <v>10.23</v>
      </c>
      <c r="J50" s="77" t="n">
        <f aca="false">H50/3600</f>
        <v>1.41975</v>
      </c>
      <c r="L50" s="0"/>
      <c r="M50" s="0"/>
      <c r="N50" s="0"/>
      <c r="O50" s="0"/>
      <c r="P50" s="0"/>
      <c r="Q50" s="0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86" t="n">
        <v>4769.4056</v>
      </c>
      <c r="E51" s="87" t="n">
        <v>39.0233</v>
      </c>
      <c r="F51" s="87" t="n">
        <v>41.3666</v>
      </c>
      <c r="G51" s="87" t="n">
        <v>42.8412</v>
      </c>
      <c r="H51" s="87" t="n">
        <v>5694.03</v>
      </c>
      <c r="I51" s="87" t="n">
        <v>11.11</v>
      </c>
      <c r="J51" s="66" t="n">
        <f aca="false">H51/3600</f>
        <v>1.581675</v>
      </c>
      <c r="L51" s="0"/>
      <c r="M51" s="0"/>
      <c r="N51" s="0"/>
      <c r="O51" s="0"/>
      <c r="P51" s="0"/>
      <c r="Q51" s="0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8" t="n">
        <v>2019.4328</v>
      </c>
      <c r="E52" s="89" t="n">
        <v>35.8247</v>
      </c>
      <c r="F52" s="89" t="n">
        <v>39.0741</v>
      </c>
      <c r="G52" s="89" t="n">
        <v>40.6921</v>
      </c>
      <c r="H52" s="89" t="n">
        <v>4745.94</v>
      </c>
      <c r="I52" s="89" t="n">
        <v>8.73</v>
      </c>
      <c r="J52" s="71" t="n">
        <f aca="false">H52/3600</f>
        <v>1.31831666666667</v>
      </c>
      <c r="L52" s="0"/>
      <c r="M52" s="0"/>
      <c r="N52" s="0"/>
      <c r="O52" s="0"/>
      <c r="P52" s="0"/>
      <c r="Q52" s="0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5.75" hidden="false" customHeight="false" outlineLevel="0" collapsed="false">
      <c r="A53" s="11"/>
      <c r="B53" s="11"/>
      <c r="C53" s="11" t="n">
        <v>32</v>
      </c>
      <c r="D53" s="88" t="n">
        <v>946.3312</v>
      </c>
      <c r="E53" s="89" t="n">
        <v>32.9667</v>
      </c>
      <c r="F53" s="89" t="n">
        <v>37.236</v>
      </c>
      <c r="G53" s="89" t="n">
        <v>38.9916</v>
      </c>
      <c r="H53" s="89" t="n">
        <v>3991.71</v>
      </c>
      <c r="I53" s="89" t="n">
        <v>7.25</v>
      </c>
      <c r="J53" s="71" t="n">
        <f aca="false">H53/3600</f>
        <v>1.10880833333333</v>
      </c>
      <c r="L53" s="0"/>
      <c r="M53" s="0"/>
      <c r="N53" s="0"/>
      <c r="O53" s="0"/>
      <c r="P53" s="0"/>
      <c r="Q53" s="0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6.5" hidden="false" customHeight="false" outlineLevel="0" collapsed="false">
      <c r="A54" s="16"/>
      <c r="B54" s="16"/>
      <c r="C54" s="16" t="n">
        <v>37</v>
      </c>
      <c r="D54" s="90" t="n">
        <v>463.8904</v>
      </c>
      <c r="E54" s="91" t="n">
        <v>30.3303</v>
      </c>
      <c r="F54" s="91" t="n">
        <v>35.9479</v>
      </c>
      <c r="G54" s="91" t="n">
        <v>37.6862</v>
      </c>
      <c r="H54" s="91" t="n">
        <v>3656.01</v>
      </c>
      <c r="I54" s="91" t="n">
        <v>6.88</v>
      </c>
      <c r="J54" s="77" t="n">
        <f aca="false">H54/3600</f>
        <v>1.01555833333333</v>
      </c>
      <c r="L54" s="0"/>
      <c r="M54" s="0"/>
      <c r="N54" s="0"/>
      <c r="O54" s="0"/>
      <c r="P54" s="0"/>
      <c r="Q54" s="0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86" t="n">
        <v>1503.5232</v>
      </c>
      <c r="E55" s="87" t="n">
        <v>40.6335</v>
      </c>
      <c r="F55" s="87" t="n">
        <v>43.8579</v>
      </c>
      <c r="G55" s="87" t="n">
        <v>43.014</v>
      </c>
      <c r="H55" s="87" t="n">
        <v>1947.65</v>
      </c>
      <c r="I55" s="87" t="n">
        <v>4.09</v>
      </c>
      <c r="J55" s="66" t="n">
        <f aca="false">H55/3600</f>
        <v>0.541013888888889</v>
      </c>
      <c r="L55" s="0"/>
      <c r="M55" s="0"/>
      <c r="N55" s="0"/>
      <c r="O55" s="0"/>
      <c r="P55" s="0"/>
      <c r="Q55" s="0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88" t="n">
        <v>753.2704</v>
      </c>
      <c r="E56" s="89" t="n">
        <v>36.8876</v>
      </c>
      <c r="F56" s="89" t="n">
        <v>41.2617</v>
      </c>
      <c r="G56" s="89" t="n">
        <v>40.0375</v>
      </c>
      <c r="H56" s="89" t="n">
        <v>1699.47</v>
      </c>
      <c r="I56" s="89" t="n">
        <v>3.61</v>
      </c>
      <c r="J56" s="71" t="n">
        <f aca="false">H56/3600</f>
        <v>0.472075</v>
      </c>
      <c r="L56" s="0"/>
      <c r="M56" s="0"/>
      <c r="N56" s="0"/>
      <c r="O56" s="0"/>
      <c r="P56" s="0"/>
      <c r="Q56" s="0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5.75" hidden="false" customHeight="false" outlineLevel="0" collapsed="false">
      <c r="A57" s="11"/>
      <c r="B57" s="11"/>
      <c r="C57" s="11" t="n">
        <v>32</v>
      </c>
      <c r="D57" s="88" t="n">
        <v>375.5904</v>
      </c>
      <c r="E57" s="89" t="n">
        <v>33.5427</v>
      </c>
      <c r="F57" s="89" t="n">
        <v>39.2625</v>
      </c>
      <c r="G57" s="89" t="n">
        <v>37.7601</v>
      </c>
      <c r="H57" s="89" t="n">
        <v>1486.09</v>
      </c>
      <c r="I57" s="89" t="n">
        <v>3.14</v>
      </c>
      <c r="J57" s="71" t="n">
        <f aca="false">H57/3600</f>
        <v>0.412802777777778</v>
      </c>
      <c r="L57" s="0"/>
      <c r="M57" s="0"/>
      <c r="N57" s="0"/>
      <c r="O57" s="0"/>
      <c r="P57" s="0"/>
      <c r="Q57" s="0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6.5" hidden="false" customHeight="false" outlineLevel="0" collapsed="false">
      <c r="A58" s="11"/>
      <c r="B58" s="16"/>
      <c r="C58" s="16" t="n">
        <v>37</v>
      </c>
      <c r="D58" s="90" t="n">
        <v>195.8504</v>
      </c>
      <c r="E58" s="91" t="n">
        <v>30.7577</v>
      </c>
      <c r="F58" s="91" t="n">
        <v>37.8161</v>
      </c>
      <c r="G58" s="91" t="n">
        <v>36.136</v>
      </c>
      <c r="H58" s="91" t="n">
        <v>1293.05</v>
      </c>
      <c r="I58" s="91" t="n">
        <v>2.7</v>
      </c>
      <c r="J58" s="77" t="n">
        <f aca="false">H58/3600</f>
        <v>0.359180555555556</v>
      </c>
      <c r="L58" s="0"/>
      <c r="M58" s="0"/>
      <c r="N58" s="0"/>
      <c r="O58" s="0"/>
      <c r="P58" s="0"/>
      <c r="Q58" s="0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86" t="n">
        <v>1609.3576</v>
      </c>
      <c r="E59" s="87" t="n">
        <v>37.9566</v>
      </c>
      <c r="F59" s="87" t="n">
        <v>43.0564</v>
      </c>
      <c r="G59" s="87" t="n">
        <v>44.061</v>
      </c>
      <c r="H59" s="87" t="n">
        <v>2078.71</v>
      </c>
      <c r="I59" s="87" t="n">
        <v>4.98</v>
      </c>
      <c r="J59" s="66" t="n">
        <f aca="false">H59/3600</f>
        <v>0.577419444444445</v>
      </c>
      <c r="L59" s="0"/>
      <c r="M59" s="0"/>
      <c r="N59" s="0"/>
      <c r="O59" s="0"/>
      <c r="P59" s="0"/>
      <c r="Q59" s="0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8" t="n">
        <v>630.0136</v>
      </c>
      <c r="E60" s="89" t="n">
        <v>34.6207</v>
      </c>
      <c r="F60" s="89" t="n">
        <v>41.0509</v>
      </c>
      <c r="G60" s="89" t="n">
        <v>42.0087</v>
      </c>
      <c r="H60" s="89" t="n">
        <v>1705.84</v>
      </c>
      <c r="I60" s="89" t="n">
        <v>4.68</v>
      </c>
      <c r="J60" s="71" t="n">
        <f aca="false">H60/3600</f>
        <v>0.473844444444444</v>
      </c>
      <c r="L60" s="0"/>
      <c r="M60" s="0"/>
      <c r="N60" s="0"/>
      <c r="O60" s="0"/>
      <c r="P60" s="0"/>
      <c r="Q60" s="0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5.75" hidden="false" customHeight="false" outlineLevel="0" collapsed="false">
      <c r="A61" s="11"/>
      <c r="B61" s="11"/>
      <c r="C61" s="11" t="n">
        <v>32</v>
      </c>
      <c r="D61" s="88" t="n">
        <v>283.2208</v>
      </c>
      <c r="E61" s="89" t="n">
        <v>31.7932</v>
      </c>
      <c r="F61" s="89" t="n">
        <v>39.5615</v>
      </c>
      <c r="G61" s="89" t="n">
        <v>40.4738</v>
      </c>
      <c r="H61" s="89" t="n">
        <v>1469.37</v>
      </c>
      <c r="I61" s="89" t="n">
        <v>4.32</v>
      </c>
      <c r="J61" s="71" t="n">
        <f aca="false">H61/3600</f>
        <v>0.408158333333333</v>
      </c>
      <c r="L61" s="0"/>
      <c r="M61" s="0"/>
      <c r="N61" s="0"/>
      <c r="O61" s="0"/>
      <c r="P61" s="0"/>
      <c r="Q61" s="0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6.5" hidden="false" customHeight="false" outlineLevel="0" collapsed="false">
      <c r="A62" s="11"/>
      <c r="B62" s="16"/>
      <c r="C62" s="16" t="n">
        <v>37</v>
      </c>
      <c r="D62" s="90" t="n">
        <v>140.244</v>
      </c>
      <c r="E62" s="91" t="n">
        <v>29.0703</v>
      </c>
      <c r="F62" s="91" t="n">
        <v>38.4668</v>
      </c>
      <c r="G62" s="91" t="n">
        <v>39.3619</v>
      </c>
      <c r="H62" s="91" t="n">
        <v>1257.35</v>
      </c>
      <c r="I62" s="91" t="n">
        <v>3.56</v>
      </c>
      <c r="J62" s="77" t="n">
        <f aca="false">H62/3600</f>
        <v>0.349263888888889</v>
      </c>
      <c r="L62" s="0"/>
      <c r="M62" s="0"/>
      <c r="N62" s="0"/>
      <c r="O62" s="0"/>
      <c r="P62" s="0"/>
      <c r="Q62" s="0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86" t="n">
        <v>1629.8232</v>
      </c>
      <c r="E63" s="87" t="n">
        <v>38.1747</v>
      </c>
      <c r="F63" s="87" t="n">
        <v>41.1983</v>
      </c>
      <c r="G63" s="87" t="n">
        <v>42.1196</v>
      </c>
      <c r="H63" s="87" t="n">
        <v>1870.9</v>
      </c>
      <c r="I63" s="87" t="n">
        <v>4.95</v>
      </c>
      <c r="J63" s="66" t="n">
        <f aca="false">H63/3600</f>
        <v>0.519694444444445</v>
      </c>
      <c r="L63" s="0"/>
      <c r="M63" s="0"/>
      <c r="N63" s="0"/>
      <c r="O63" s="0"/>
      <c r="P63" s="0"/>
      <c r="Q63" s="0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8" t="n">
        <v>747.504</v>
      </c>
      <c r="E64" s="89" t="n">
        <v>34.7796</v>
      </c>
      <c r="F64" s="89" t="n">
        <v>38.6784</v>
      </c>
      <c r="G64" s="89" t="n">
        <v>39.4299</v>
      </c>
      <c r="H64" s="89" t="n">
        <v>1428.41</v>
      </c>
      <c r="I64" s="89" t="n">
        <v>3.51</v>
      </c>
      <c r="J64" s="71" t="n">
        <f aca="false">H64/3600</f>
        <v>0.396780555555556</v>
      </c>
      <c r="L64" s="0"/>
      <c r="M64" s="0"/>
      <c r="N64" s="0"/>
      <c r="O64" s="0"/>
      <c r="P64" s="0"/>
      <c r="Q64" s="0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5.75" hidden="false" customHeight="false" outlineLevel="0" collapsed="false">
      <c r="A65" s="11"/>
      <c r="B65" s="11"/>
      <c r="C65" s="11" t="n">
        <v>32</v>
      </c>
      <c r="D65" s="88" t="n">
        <v>351.38</v>
      </c>
      <c r="E65" s="89" t="n">
        <v>31.6027</v>
      </c>
      <c r="F65" s="89" t="n">
        <v>36.7248</v>
      </c>
      <c r="G65" s="89" t="n">
        <v>37.4014</v>
      </c>
      <c r="H65" s="89" t="n">
        <v>1242.41</v>
      </c>
      <c r="I65" s="89" t="n">
        <v>3.18</v>
      </c>
      <c r="J65" s="71" t="n">
        <f aca="false">H65/3600</f>
        <v>0.345113888888889</v>
      </c>
      <c r="L65" s="0"/>
      <c r="M65" s="0"/>
      <c r="N65" s="0"/>
      <c r="O65" s="0"/>
      <c r="P65" s="0"/>
      <c r="Q65" s="0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6.5" hidden="false" customHeight="false" outlineLevel="0" collapsed="false">
      <c r="A66" s="11"/>
      <c r="B66" s="16"/>
      <c r="C66" s="16" t="n">
        <v>37</v>
      </c>
      <c r="D66" s="90" t="n">
        <v>164.8424</v>
      </c>
      <c r="E66" s="91" t="n">
        <v>28.7041</v>
      </c>
      <c r="F66" s="91" t="n">
        <v>35.3572</v>
      </c>
      <c r="G66" s="91" t="n">
        <v>35.917</v>
      </c>
      <c r="H66" s="91" t="n">
        <v>1135.36</v>
      </c>
      <c r="I66" s="91" t="n">
        <v>2.89</v>
      </c>
      <c r="J66" s="77" t="n">
        <f aca="false">H66/3600</f>
        <v>0.315377777777778</v>
      </c>
      <c r="L66" s="0"/>
      <c r="M66" s="0"/>
      <c r="N66" s="0"/>
      <c r="O66" s="0"/>
      <c r="P66" s="0"/>
      <c r="Q66" s="0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86" t="n">
        <v>1192.4752</v>
      </c>
      <c r="E67" s="87" t="n">
        <v>39.4319</v>
      </c>
      <c r="F67" s="87" t="n">
        <v>41.4719</v>
      </c>
      <c r="G67" s="87" t="n">
        <v>42.5628</v>
      </c>
      <c r="H67" s="87" t="n">
        <v>1378.55</v>
      </c>
      <c r="I67" s="87" t="n">
        <v>2.99</v>
      </c>
      <c r="J67" s="66" t="n">
        <f aca="false">H67/3600</f>
        <v>0.382930555555556</v>
      </c>
      <c r="L67" s="0"/>
      <c r="M67" s="0"/>
      <c r="N67" s="0"/>
      <c r="O67" s="0"/>
      <c r="P67" s="0"/>
      <c r="Q67" s="0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8" t="n">
        <v>586.3856</v>
      </c>
      <c r="E68" s="89" t="n">
        <v>35.7235</v>
      </c>
      <c r="F68" s="89" t="n">
        <v>38.7833</v>
      </c>
      <c r="G68" s="89" t="n">
        <v>40.0357</v>
      </c>
      <c r="H68" s="89" t="n">
        <v>1150.05</v>
      </c>
      <c r="I68" s="89" t="n">
        <v>2.62</v>
      </c>
      <c r="J68" s="71" t="n">
        <f aca="false">H68/3600</f>
        <v>0.319458333333333</v>
      </c>
      <c r="L68" s="0"/>
      <c r="M68" s="0"/>
      <c r="N68" s="0"/>
      <c r="O68" s="0"/>
      <c r="P68" s="0"/>
      <c r="Q68" s="0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5.75" hidden="false" customHeight="false" outlineLevel="0" collapsed="false">
      <c r="A69" s="11"/>
      <c r="B69" s="11"/>
      <c r="C69" s="11" t="n">
        <v>32</v>
      </c>
      <c r="D69" s="88" t="n">
        <v>287.7896</v>
      </c>
      <c r="E69" s="89" t="n">
        <v>32.342</v>
      </c>
      <c r="F69" s="89" t="n">
        <v>36.8537</v>
      </c>
      <c r="G69" s="89" t="n">
        <v>38.1029</v>
      </c>
      <c r="H69" s="89" t="n">
        <v>964.1</v>
      </c>
      <c r="I69" s="89" t="n">
        <v>1.99</v>
      </c>
      <c r="J69" s="71" t="n">
        <f aca="false">H69/3600</f>
        <v>0.267805555555556</v>
      </c>
      <c r="L69" s="0"/>
      <c r="M69" s="0"/>
      <c r="N69" s="0"/>
      <c r="O69" s="0"/>
      <c r="P69" s="0"/>
      <c r="Q69" s="0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6.5" hidden="false" customHeight="false" outlineLevel="0" collapsed="false">
      <c r="A70" s="16"/>
      <c r="B70" s="16"/>
      <c r="C70" s="16" t="n">
        <v>37</v>
      </c>
      <c r="D70" s="90" t="n">
        <v>143.3712</v>
      </c>
      <c r="E70" s="91" t="n">
        <v>29.5532</v>
      </c>
      <c r="F70" s="91" t="n">
        <v>35.4359</v>
      </c>
      <c r="G70" s="91" t="n">
        <v>36.5874</v>
      </c>
      <c r="H70" s="91" t="n">
        <v>874.94</v>
      </c>
      <c r="I70" s="91" t="n">
        <v>2.07</v>
      </c>
      <c r="J70" s="77" t="n">
        <f aca="false">H70/3600</f>
        <v>0.243038888888889</v>
      </c>
      <c r="L70" s="0"/>
      <c r="M70" s="0"/>
      <c r="N70" s="0"/>
      <c r="O70" s="0"/>
      <c r="P70" s="0"/>
      <c r="Q70" s="0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5.75" hidden="false" customHeight="false" outlineLevel="0" collapsed="false">
      <c r="A71" s="96" t="s">
        <v>89</v>
      </c>
      <c r="B71" s="96" t="s">
        <v>74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0"/>
      <c r="M71" s="0"/>
      <c r="N71" s="0"/>
      <c r="O71" s="0"/>
      <c r="P71" s="0"/>
      <c r="Q71" s="0"/>
      <c r="R71" s="99"/>
      <c r="S71" s="101"/>
      <c r="T71" s="102"/>
      <c r="U71" s="103"/>
      <c r="V71" s="104"/>
      <c r="W71" s="102"/>
      <c r="X71" s="103"/>
      <c r="Y71" s="104"/>
    </row>
    <row r="72" customFormat="false" ht="15.75" hidden="false" customHeight="false" outlineLevel="0" collapsed="false">
      <c r="A72" s="94" t="s">
        <v>90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0"/>
      <c r="M72" s="0"/>
      <c r="N72" s="0"/>
      <c r="O72" s="0"/>
      <c r="P72" s="0"/>
      <c r="Q72" s="0"/>
      <c r="R72" s="107"/>
      <c r="S72" s="101"/>
      <c r="T72" s="108"/>
      <c r="U72" s="109"/>
      <c r="V72" s="110"/>
      <c r="W72" s="108"/>
      <c r="X72" s="109"/>
      <c r="Y72" s="110"/>
    </row>
    <row r="73" customFormat="false" ht="15.75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0"/>
      <c r="M73" s="0"/>
      <c r="N73" s="0"/>
      <c r="O73" s="0"/>
      <c r="P73" s="0"/>
      <c r="Q73" s="0"/>
      <c r="R73" s="107"/>
      <c r="S73" s="101"/>
      <c r="T73" s="108"/>
      <c r="U73" s="109"/>
      <c r="V73" s="110"/>
      <c r="W73" s="108"/>
      <c r="X73" s="109"/>
      <c r="Y73" s="110"/>
    </row>
    <row r="74" customFormat="false" ht="16.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0"/>
      <c r="M74" s="0"/>
      <c r="N74" s="0"/>
      <c r="O74" s="0"/>
      <c r="P74" s="0"/>
      <c r="Q74" s="0"/>
      <c r="R74" s="113"/>
      <c r="S74" s="101"/>
      <c r="T74" s="114"/>
      <c r="U74" s="115"/>
      <c r="V74" s="116"/>
      <c r="W74" s="114"/>
      <c r="X74" s="115"/>
      <c r="Y74" s="116"/>
    </row>
    <row r="75" customFormat="false" ht="15.75" hidden="false" customHeight="false" outlineLevel="0" collapsed="false">
      <c r="A75" s="94"/>
      <c r="B75" s="96" t="s">
        <v>75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0"/>
      <c r="M75" s="0"/>
      <c r="N75" s="0"/>
      <c r="O75" s="0"/>
      <c r="P75" s="0"/>
      <c r="Q75" s="0"/>
      <c r="R75" s="99"/>
      <c r="S75" s="101"/>
      <c r="T75" s="102"/>
      <c r="U75" s="103"/>
      <c r="V75" s="104"/>
      <c r="W75" s="102"/>
      <c r="X75" s="103"/>
      <c r="Y75" s="104"/>
    </row>
    <row r="76" customFormat="false" ht="15.75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0"/>
      <c r="M76" s="0"/>
      <c r="N76" s="0"/>
      <c r="O76" s="0"/>
      <c r="P76" s="0"/>
      <c r="Q76" s="0"/>
      <c r="R76" s="107"/>
      <c r="S76" s="101"/>
      <c r="T76" s="108"/>
      <c r="U76" s="109"/>
      <c r="V76" s="110"/>
      <c r="W76" s="108"/>
      <c r="X76" s="109"/>
      <c r="Y76" s="110"/>
    </row>
    <row r="77" customFormat="false" ht="15.75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0"/>
      <c r="M77" s="0"/>
      <c r="N77" s="0"/>
      <c r="O77" s="0"/>
      <c r="P77" s="0"/>
      <c r="Q77" s="0"/>
      <c r="R77" s="107"/>
      <c r="S77" s="101"/>
      <c r="T77" s="108"/>
      <c r="U77" s="109"/>
      <c r="V77" s="110"/>
      <c r="W77" s="108"/>
      <c r="X77" s="109"/>
      <c r="Y77" s="110"/>
    </row>
    <row r="78" customFormat="false" ht="16.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0"/>
      <c r="M78" s="0"/>
      <c r="N78" s="0"/>
      <c r="O78" s="0"/>
      <c r="P78" s="0"/>
      <c r="Q78" s="0"/>
      <c r="R78" s="113"/>
      <c r="S78" s="101"/>
      <c r="T78" s="114"/>
      <c r="U78" s="115"/>
      <c r="V78" s="116"/>
      <c r="W78" s="114"/>
      <c r="X78" s="115"/>
      <c r="Y78" s="116"/>
    </row>
    <row r="79" customFormat="false" ht="15.75" hidden="false" customHeight="false" outlineLevel="0" collapsed="false">
      <c r="A79" s="94"/>
      <c r="B79" s="96" t="s">
        <v>76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0"/>
      <c r="M79" s="0"/>
      <c r="N79" s="0"/>
      <c r="O79" s="0"/>
      <c r="P79" s="0"/>
      <c r="Q79" s="0"/>
      <c r="R79" s="99"/>
      <c r="S79" s="101"/>
      <c r="T79" s="102"/>
      <c r="U79" s="103"/>
      <c r="V79" s="104"/>
      <c r="W79" s="102"/>
      <c r="X79" s="103"/>
      <c r="Y79" s="104"/>
    </row>
    <row r="80" customFormat="false" ht="15.75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0"/>
      <c r="M80" s="0"/>
      <c r="N80" s="0"/>
      <c r="O80" s="0"/>
      <c r="P80" s="0"/>
      <c r="Q80" s="0"/>
      <c r="R80" s="107"/>
      <c r="S80" s="101"/>
      <c r="T80" s="108"/>
      <c r="U80" s="109"/>
      <c r="V80" s="110"/>
      <c r="W80" s="108"/>
      <c r="X80" s="109"/>
      <c r="Y80" s="110"/>
    </row>
    <row r="81" customFormat="false" ht="15.75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0"/>
      <c r="M81" s="0"/>
      <c r="N81" s="0"/>
      <c r="O81" s="0"/>
      <c r="P81" s="0"/>
      <c r="Q81" s="0"/>
      <c r="R81" s="107"/>
      <c r="S81" s="101"/>
      <c r="T81" s="108"/>
      <c r="U81" s="109"/>
      <c r="V81" s="110"/>
      <c r="W81" s="108"/>
      <c r="X81" s="109"/>
      <c r="Y81" s="110"/>
    </row>
    <row r="82" customFormat="false" ht="16.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0"/>
      <c r="M82" s="0"/>
      <c r="N82" s="0"/>
      <c r="O82" s="0"/>
      <c r="P82" s="0"/>
      <c r="Q82" s="0"/>
      <c r="R82" s="113"/>
      <c r="S82" s="101"/>
      <c r="T82" s="114"/>
      <c r="U82" s="115"/>
      <c r="V82" s="116"/>
      <c r="W82" s="114"/>
      <c r="X82" s="115"/>
      <c r="Y82" s="116"/>
    </row>
    <row r="83" customFormat="false" ht="15.75" hidden="false" customHeight="false" outlineLevel="0" collapsed="false">
      <c r="A83" s="84" t="s">
        <v>91</v>
      </c>
      <c r="B83" s="84" t="s">
        <v>45</v>
      </c>
      <c r="C83" s="84" t="n">
        <v>22</v>
      </c>
      <c r="D83" s="86" t="n">
        <v>3579.2632</v>
      </c>
      <c r="E83" s="87" t="n">
        <v>40.544</v>
      </c>
      <c r="F83" s="87" t="n">
        <v>42.9471</v>
      </c>
      <c r="G83" s="87" t="n">
        <v>43.4667</v>
      </c>
      <c r="H83" s="87" t="n">
        <v>7211.31</v>
      </c>
      <c r="I83" s="87" t="n">
        <v>13.69</v>
      </c>
      <c r="J83" s="66" t="n">
        <f aca="false">H83/3600</f>
        <v>2.00314166666667</v>
      </c>
      <c r="L83" s="0"/>
      <c r="M83" s="0"/>
      <c r="N83" s="0"/>
      <c r="O83" s="0"/>
      <c r="P83" s="0"/>
      <c r="Q83" s="0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88" t="n">
        <v>1770.3992</v>
      </c>
      <c r="E84" s="89" t="n">
        <v>37.3559</v>
      </c>
      <c r="F84" s="89" t="n">
        <v>40.3577</v>
      </c>
      <c r="G84" s="89" t="n">
        <v>40.5296</v>
      </c>
      <c r="H84" s="89" t="n">
        <v>6179.95</v>
      </c>
      <c r="I84" s="89" t="n">
        <v>11.24</v>
      </c>
      <c r="J84" s="71" t="n">
        <f aca="false">H84/3600</f>
        <v>1.71665277777778</v>
      </c>
      <c r="L84" s="0"/>
      <c r="M84" s="0"/>
      <c r="N84" s="0"/>
      <c r="O84" s="0"/>
      <c r="P84" s="0"/>
      <c r="Q84" s="0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5.75" hidden="false" customHeight="false" outlineLevel="0" collapsed="false">
      <c r="A85" s="83"/>
      <c r="B85" s="83"/>
      <c r="C85" s="83" t="n">
        <v>32</v>
      </c>
      <c r="D85" s="88" t="n">
        <v>896.6208</v>
      </c>
      <c r="E85" s="89" t="n">
        <v>34.3225</v>
      </c>
      <c r="F85" s="89" t="n">
        <v>38.1116</v>
      </c>
      <c r="G85" s="89" t="n">
        <v>38.1333</v>
      </c>
      <c r="H85" s="89" t="n">
        <v>5583.87</v>
      </c>
      <c r="I85" s="89" t="n">
        <v>11.28</v>
      </c>
      <c r="J85" s="71" t="n">
        <f aca="false">H85/3600</f>
        <v>1.551075</v>
      </c>
      <c r="L85" s="0"/>
      <c r="M85" s="0"/>
      <c r="N85" s="0"/>
      <c r="O85" s="0"/>
      <c r="P85" s="0"/>
      <c r="Q85" s="0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6.5" hidden="false" customHeight="false" outlineLevel="0" collapsed="false">
      <c r="A86" s="83"/>
      <c r="B86" s="85"/>
      <c r="C86" s="85" t="n">
        <v>37</v>
      </c>
      <c r="D86" s="90" t="n">
        <v>485.4352</v>
      </c>
      <c r="E86" s="91" t="n">
        <v>31.6676</v>
      </c>
      <c r="F86" s="91" t="n">
        <v>36.4241</v>
      </c>
      <c r="G86" s="91" t="n">
        <v>36.3392</v>
      </c>
      <c r="H86" s="91" t="n">
        <v>4858.43</v>
      </c>
      <c r="I86" s="91" t="n">
        <v>8.82</v>
      </c>
      <c r="J86" s="77" t="n">
        <f aca="false">H86/3600</f>
        <v>1.34956388888889</v>
      </c>
      <c r="L86" s="0"/>
      <c r="M86" s="0"/>
      <c r="N86" s="0"/>
      <c r="O86" s="0"/>
      <c r="P86" s="0"/>
      <c r="Q86" s="0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5.75" hidden="false" customHeight="false" outlineLevel="0" collapsed="false">
      <c r="A87" s="83"/>
      <c r="B87" s="84" t="s">
        <v>63</v>
      </c>
      <c r="C87" s="84" t="n">
        <v>22</v>
      </c>
      <c r="D87" s="86" t="n">
        <v>5440.1621</v>
      </c>
      <c r="E87" s="87" t="n">
        <v>42.3573</v>
      </c>
      <c r="F87" s="87" t="n">
        <v>45.6643</v>
      </c>
      <c r="G87" s="87" t="n">
        <v>45.7015</v>
      </c>
      <c r="H87" s="87" t="n">
        <v>15680.65</v>
      </c>
      <c r="I87" s="87" t="n">
        <v>28.03</v>
      </c>
      <c r="J87" s="66" t="n">
        <f aca="false">H87/3600</f>
        <v>4.35573611111111</v>
      </c>
      <c r="L87" s="0"/>
      <c r="M87" s="0"/>
      <c r="N87" s="0"/>
      <c r="O87" s="0"/>
      <c r="P87" s="0"/>
      <c r="Q87" s="0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88" t="n">
        <v>2787.1747</v>
      </c>
      <c r="E88" s="89" t="n">
        <v>38.39</v>
      </c>
      <c r="F88" s="89" t="n">
        <v>42.8287</v>
      </c>
      <c r="G88" s="89" t="n">
        <v>42.8089</v>
      </c>
      <c r="H88" s="89" t="n">
        <v>13798.53</v>
      </c>
      <c r="I88" s="89" t="n">
        <v>23.69</v>
      </c>
      <c r="J88" s="71" t="n">
        <f aca="false">H88/3600</f>
        <v>3.832925</v>
      </c>
      <c r="L88" s="0"/>
      <c r="M88" s="0"/>
      <c r="N88" s="0"/>
      <c r="O88" s="0"/>
      <c r="P88" s="0"/>
      <c r="Q88" s="0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5.75" hidden="false" customHeight="false" outlineLevel="0" collapsed="false">
      <c r="A89" s="83"/>
      <c r="B89" s="83"/>
      <c r="C89" s="83" t="n">
        <v>32</v>
      </c>
      <c r="D89" s="88" t="n">
        <v>1375.703</v>
      </c>
      <c r="E89" s="89" t="n">
        <v>34.6839</v>
      </c>
      <c r="F89" s="89" t="n">
        <v>40.69</v>
      </c>
      <c r="G89" s="89" t="n">
        <v>40.4554</v>
      </c>
      <c r="H89" s="89" t="n">
        <v>11015.02</v>
      </c>
      <c r="I89" s="89" t="n">
        <v>19.56</v>
      </c>
      <c r="J89" s="71" t="n">
        <f aca="false">H89/3600</f>
        <v>3.05972777777778</v>
      </c>
      <c r="L89" s="0"/>
      <c r="M89" s="0"/>
      <c r="N89" s="0"/>
      <c r="O89" s="0"/>
      <c r="P89" s="0"/>
      <c r="Q89" s="0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6.5" hidden="false" customHeight="false" outlineLevel="0" collapsed="false">
      <c r="A90" s="83"/>
      <c r="B90" s="85"/>
      <c r="C90" s="85" t="n">
        <v>37</v>
      </c>
      <c r="D90" s="90" t="n">
        <v>691.7501</v>
      </c>
      <c r="E90" s="91" t="n">
        <v>31.588</v>
      </c>
      <c r="F90" s="91" t="n">
        <v>39.2023</v>
      </c>
      <c r="G90" s="91" t="n">
        <v>38.5639</v>
      </c>
      <c r="H90" s="91" t="n">
        <v>9782.56</v>
      </c>
      <c r="I90" s="91" t="n">
        <v>17.71</v>
      </c>
      <c r="J90" s="77" t="n">
        <f aca="false">H90/3600</f>
        <v>2.71737777777778</v>
      </c>
      <c r="L90" s="0"/>
      <c r="M90" s="0"/>
      <c r="N90" s="0"/>
      <c r="O90" s="0"/>
      <c r="P90" s="0"/>
      <c r="Q90" s="0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5.75" hidden="false" customHeight="false" outlineLevel="0" collapsed="false">
      <c r="A91" s="83"/>
      <c r="B91" s="84" t="s">
        <v>71</v>
      </c>
      <c r="C91" s="84" t="n">
        <v>22</v>
      </c>
      <c r="D91" s="86" t="n">
        <v>1489.3704</v>
      </c>
      <c r="E91" s="87" t="n">
        <v>47.4691</v>
      </c>
      <c r="F91" s="87" t="n">
        <v>45.4508</v>
      </c>
      <c r="G91" s="87" t="n">
        <v>45.5676</v>
      </c>
      <c r="H91" s="87" t="n">
        <v>5036.64</v>
      </c>
      <c r="I91" s="87" t="n">
        <v>8.42</v>
      </c>
      <c r="J91" s="66" t="n">
        <f aca="false">H91/3600</f>
        <v>1.39906666666667</v>
      </c>
      <c r="L91" s="0"/>
      <c r="M91" s="0"/>
      <c r="N91" s="0"/>
      <c r="O91" s="0"/>
      <c r="P91" s="0"/>
      <c r="Q91" s="0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88" t="n">
        <v>1124.2296</v>
      </c>
      <c r="E92" s="89" t="n">
        <v>43.2046</v>
      </c>
      <c r="F92" s="89" t="n">
        <v>41.5572</v>
      </c>
      <c r="G92" s="89" t="n">
        <v>41.6861</v>
      </c>
      <c r="H92" s="89" t="n">
        <v>4877.03</v>
      </c>
      <c r="I92" s="89" t="n">
        <v>8.78</v>
      </c>
      <c r="J92" s="71" t="n">
        <f aca="false">H92/3600</f>
        <v>1.35473055555556</v>
      </c>
      <c r="L92" s="0"/>
      <c r="M92" s="0"/>
      <c r="N92" s="0"/>
      <c r="O92" s="0"/>
      <c r="P92" s="0"/>
      <c r="Q92" s="0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5.75" hidden="false" customHeight="false" outlineLevel="0" collapsed="false">
      <c r="A93" s="83"/>
      <c r="B93" s="83"/>
      <c r="C93" s="83" t="n">
        <v>32</v>
      </c>
      <c r="D93" s="88" t="n">
        <v>841.7072</v>
      </c>
      <c r="E93" s="89" t="n">
        <v>38.4059</v>
      </c>
      <c r="F93" s="89" t="n">
        <v>39.3461</v>
      </c>
      <c r="G93" s="89" t="n">
        <v>39.4825</v>
      </c>
      <c r="H93" s="89" t="n">
        <v>4716.43</v>
      </c>
      <c r="I93" s="89" t="n">
        <v>8.72</v>
      </c>
      <c r="J93" s="71" t="n">
        <f aca="false">H93/3600</f>
        <v>1.31011944444444</v>
      </c>
      <c r="L93" s="0"/>
      <c r="M93" s="0"/>
      <c r="N93" s="0"/>
      <c r="O93" s="0"/>
      <c r="P93" s="0"/>
      <c r="Q93" s="0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6.5" hidden="false" customHeight="false" outlineLevel="0" collapsed="false">
      <c r="A94" s="83"/>
      <c r="B94" s="85"/>
      <c r="C94" s="85" t="n">
        <v>37</v>
      </c>
      <c r="D94" s="90" t="n">
        <v>608.7048</v>
      </c>
      <c r="E94" s="91" t="n">
        <v>33.54</v>
      </c>
      <c r="F94" s="91" t="n">
        <v>38.199</v>
      </c>
      <c r="G94" s="91" t="n">
        <v>37.9615</v>
      </c>
      <c r="H94" s="91" t="n">
        <v>4760.54</v>
      </c>
      <c r="I94" s="91" t="n">
        <v>8.44</v>
      </c>
      <c r="J94" s="77" t="n">
        <f aca="false">H94/3600</f>
        <v>1.32237222222222</v>
      </c>
      <c r="L94" s="0"/>
      <c r="M94" s="0"/>
      <c r="N94" s="0"/>
      <c r="O94" s="0"/>
      <c r="P94" s="0"/>
      <c r="Q94" s="0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5.75" hidden="false" customHeight="false" outlineLevel="0" collapsed="false">
      <c r="A95" s="83"/>
      <c r="B95" s="84" t="s">
        <v>72</v>
      </c>
      <c r="C95" s="84" t="n">
        <v>22</v>
      </c>
      <c r="D95" s="86" t="n">
        <v>839.5414</v>
      </c>
      <c r="E95" s="87" t="n">
        <v>50.1736</v>
      </c>
      <c r="F95" s="87" t="n">
        <v>53.122</v>
      </c>
      <c r="G95" s="87" t="n">
        <v>54.1257</v>
      </c>
      <c r="H95" s="87" t="n">
        <v>9168.24</v>
      </c>
      <c r="I95" s="87" t="n">
        <v>16.97</v>
      </c>
      <c r="J95" s="66" t="n">
        <f aca="false">H95/3600</f>
        <v>2.54673333333333</v>
      </c>
      <c r="L95" s="0"/>
      <c r="M95" s="0"/>
      <c r="N95" s="0"/>
      <c r="O95" s="0"/>
      <c r="P95" s="0"/>
      <c r="Q95" s="0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88" t="n">
        <v>521.0298</v>
      </c>
      <c r="E96" s="89" t="n">
        <v>46.3438</v>
      </c>
      <c r="F96" s="89" t="n">
        <v>49.8824</v>
      </c>
      <c r="G96" s="89" t="n">
        <v>51.047</v>
      </c>
      <c r="H96" s="89" t="n">
        <v>8865.8</v>
      </c>
      <c r="I96" s="89" t="n">
        <v>18.54</v>
      </c>
      <c r="J96" s="71" t="n">
        <f aca="false">H96/3600</f>
        <v>2.46272222222222</v>
      </c>
      <c r="L96" s="0"/>
      <c r="M96" s="0"/>
      <c r="N96" s="0"/>
      <c r="O96" s="0"/>
      <c r="P96" s="0"/>
      <c r="Q96" s="0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5.75" hidden="false" customHeight="false" outlineLevel="0" collapsed="false">
      <c r="A97" s="83"/>
      <c r="B97" s="83"/>
      <c r="C97" s="83" t="n">
        <v>32</v>
      </c>
      <c r="D97" s="88" t="n">
        <v>332.5446</v>
      </c>
      <c r="E97" s="89" t="n">
        <v>42.7038</v>
      </c>
      <c r="F97" s="89" t="n">
        <v>47.3908</v>
      </c>
      <c r="G97" s="89" t="n">
        <v>48.6582</v>
      </c>
      <c r="H97" s="89" t="n">
        <v>8570.19</v>
      </c>
      <c r="I97" s="89" t="n">
        <v>16.34</v>
      </c>
      <c r="J97" s="71" t="n">
        <f aca="false">H97/3600</f>
        <v>2.38060833333333</v>
      </c>
      <c r="L97" s="0"/>
      <c r="M97" s="0"/>
      <c r="N97" s="0"/>
      <c r="O97" s="0"/>
      <c r="P97" s="0"/>
      <c r="Q97" s="0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6.5" hidden="false" customHeight="false" outlineLevel="0" collapsed="false">
      <c r="A98" s="85"/>
      <c r="B98" s="85"/>
      <c r="C98" s="85" t="n">
        <v>37</v>
      </c>
      <c r="D98" s="90" t="n">
        <v>217.6234</v>
      </c>
      <c r="E98" s="91" t="n">
        <v>39.0436</v>
      </c>
      <c r="F98" s="91" t="n">
        <v>45.3989</v>
      </c>
      <c r="G98" s="91" t="n">
        <v>46.6672</v>
      </c>
      <c r="H98" s="91" t="n">
        <v>8526.84</v>
      </c>
      <c r="I98" s="91" t="n">
        <v>17.2</v>
      </c>
      <c r="J98" s="77" t="n">
        <f aca="false">H98/3600</f>
        <v>2.36856666666667</v>
      </c>
      <c r="L98" s="0"/>
      <c r="M98" s="0"/>
      <c r="N98" s="0"/>
      <c r="O98" s="0"/>
      <c r="P98" s="0"/>
      <c r="Q98" s="0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2" t="n">
        <f aca="false">GEOMEAN(I3:I98)</f>
        <v>17.2821608979813</v>
      </c>
      <c r="J106" s="92" t="n">
        <f aca="false">GEOMEAN(J3:J98)</f>
        <v>2.36269838382259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2" t="n">
        <f aca="false">SUM(I3:I98)/3600</f>
        <v>0.672086111111111</v>
      </c>
      <c r="J108" s="92" t="n">
        <f aca="false">SUM(J3:J98)</f>
        <v>340.146991666667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2" t="n">
        <f aca="false">GEOMEAN(I3:I70)</f>
        <v>18.227396193037</v>
      </c>
      <c r="J113" s="92" t="n">
        <f aca="false">GEOMEAN(J3:J70)</f>
        <v>2.43663251539688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2" hidden="false" customHeight="false" outlineLevel="0" collapsed="false">
      <c r="B114" s="1" t="s">
        <v>94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7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2</v>
      </c>
      <c r="I2" s="53" t="s">
        <v>83</v>
      </c>
      <c r="J2" s="63" t="s">
        <v>84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2</v>
      </c>
      <c r="Q2" s="53" t="s">
        <v>83</v>
      </c>
      <c r="R2" s="63" t="s">
        <v>84</v>
      </c>
      <c r="S2" s="28"/>
      <c r="T2" s="52" t="s">
        <v>4</v>
      </c>
      <c r="U2" s="53" t="s">
        <v>5</v>
      </c>
      <c r="V2" s="6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38</v>
      </c>
      <c r="C3" s="96" t="n">
        <v>22</v>
      </c>
      <c r="D3" s="117"/>
      <c r="E3" s="118"/>
      <c r="F3" s="118"/>
      <c r="G3" s="118"/>
      <c r="H3" s="118"/>
      <c r="I3" s="11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4" t="s">
        <v>85</v>
      </c>
      <c r="B4" s="94"/>
      <c r="C4" s="94" t="n">
        <v>27</v>
      </c>
      <c r="D4" s="126"/>
      <c r="E4" s="127"/>
      <c r="F4" s="127"/>
      <c r="G4" s="127"/>
      <c r="H4" s="127"/>
      <c r="I4" s="127"/>
      <c r="J4" s="107"/>
      <c r="K4" s="100"/>
      <c r="L4" s="128"/>
      <c r="M4" s="129"/>
      <c r="N4" s="129"/>
      <c r="O4" s="129"/>
      <c r="P4" s="129"/>
      <c r="Q4" s="129"/>
      <c r="R4" s="130"/>
      <c r="S4" s="122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4"/>
      <c r="B5" s="94"/>
      <c r="C5" s="94" t="n">
        <v>32</v>
      </c>
      <c r="D5" s="126"/>
      <c r="E5" s="127"/>
      <c r="F5" s="127"/>
      <c r="G5" s="127"/>
      <c r="H5" s="127"/>
      <c r="I5" s="127"/>
      <c r="J5" s="107"/>
      <c r="K5" s="100"/>
      <c r="L5" s="128"/>
      <c r="M5" s="129"/>
      <c r="N5" s="129"/>
      <c r="O5" s="129"/>
      <c r="P5" s="129"/>
      <c r="Q5" s="129"/>
      <c r="R5" s="130"/>
      <c r="S5" s="122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4"/>
      <c r="B6" s="95"/>
      <c r="C6" s="95" t="n">
        <v>37</v>
      </c>
      <c r="D6" s="134"/>
      <c r="E6" s="135"/>
      <c r="F6" s="135"/>
      <c r="G6" s="135"/>
      <c r="H6" s="135"/>
      <c r="I6" s="135"/>
      <c r="J6" s="113"/>
      <c r="K6" s="100"/>
      <c r="L6" s="136"/>
      <c r="M6" s="137"/>
      <c r="N6" s="137"/>
      <c r="O6" s="137"/>
      <c r="P6" s="137"/>
      <c r="Q6" s="137"/>
      <c r="R6" s="138"/>
      <c r="S6" s="122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8</v>
      </c>
      <c r="C7" s="96" t="n">
        <v>22</v>
      </c>
      <c r="D7" s="117"/>
      <c r="E7" s="118"/>
      <c r="F7" s="118"/>
      <c r="G7" s="118"/>
      <c r="H7" s="118"/>
      <c r="I7" s="11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26"/>
      <c r="E8" s="127"/>
      <c r="F8" s="127"/>
      <c r="G8" s="127"/>
      <c r="H8" s="127"/>
      <c r="I8" s="127"/>
      <c r="J8" s="107"/>
      <c r="K8" s="100"/>
      <c r="L8" s="128"/>
      <c r="M8" s="129"/>
      <c r="N8" s="129"/>
      <c r="O8" s="129"/>
      <c r="P8" s="129"/>
      <c r="Q8" s="129"/>
      <c r="R8" s="130"/>
      <c r="S8" s="122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4"/>
      <c r="B9" s="94"/>
      <c r="C9" s="94" t="n">
        <v>32</v>
      </c>
      <c r="D9" s="126"/>
      <c r="E9" s="127"/>
      <c r="F9" s="127"/>
      <c r="G9" s="127"/>
      <c r="H9" s="127"/>
      <c r="I9" s="127"/>
      <c r="J9" s="107"/>
      <c r="K9" s="100"/>
      <c r="L9" s="128"/>
      <c r="M9" s="129"/>
      <c r="N9" s="129"/>
      <c r="O9" s="129"/>
      <c r="P9" s="129"/>
      <c r="Q9" s="129"/>
      <c r="R9" s="130"/>
      <c r="S9" s="122"/>
      <c r="T9" s="131"/>
      <c r="U9" s="145"/>
      <c r="V9" s="132"/>
      <c r="W9" s="131"/>
      <c r="X9" s="132"/>
      <c r="Y9" s="133"/>
    </row>
    <row r="10" customFormat="false" ht="12.75" hidden="false" customHeight="false" outlineLevel="0" collapsed="false">
      <c r="A10" s="94"/>
      <c r="B10" s="95"/>
      <c r="C10" s="95" t="n">
        <v>37</v>
      </c>
      <c r="D10" s="134"/>
      <c r="E10" s="135"/>
      <c r="F10" s="135"/>
      <c r="G10" s="135"/>
      <c r="H10" s="135"/>
      <c r="I10" s="135"/>
      <c r="J10" s="113"/>
      <c r="K10" s="100"/>
      <c r="L10" s="136"/>
      <c r="M10" s="137"/>
      <c r="N10" s="137"/>
      <c r="O10" s="137"/>
      <c r="P10" s="137"/>
      <c r="Q10" s="137"/>
      <c r="R10" s="138"/>
      <c r="S10" s="122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65</v>
      </c>
      <c r="C11" s="96" t="n">
        <v>22</v>
      </c>
      <c r="D11" s="117"/>
      <c r="E11" s="118"/>
      <c r="F11" s="118"/>
      <c r="G11" s="118"/>
      <c r="H11" s="118"/>
      <c r="I11" s="11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26"/>
      <c r="E12" s="127"/>
      <c r="F12" s="127"/>
      <c r="G12" s="127"/>
      <c r="H12" s="127"/>
      <c r="I12" s="127"/>
      <c r="J12" s="107"/>
      <c r="K12" s="100"/>
      <c r="L12" s="128"/>
      <c r="M12" s="129"/>
      <c r="N12" s="129"/>
      <c r="O12" s="129"/>
      <c r="P12" s="129"/>
      <c r="Q12" s="129"/>
      <c r="R12" s="130"/>
      <c r="S12" s="122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4"/>
      <c r="B13" s="94"/>
      <c r="C13" s="94" t="n">
        <v>32</v>
      </c>
      <c r="D13" s="126"/>
      <c r="E13" s="127"/>
      <c r="F13" s="127"/>
      <c r="G13" s="127"/>
      <c r="H13" s="127"/>
      <c r="I13" s="127"/>
      <c r="J13" s="107"/>
      <c r="K13" s="100"/>
      <c r="L13" s="128"/>
      <c r="M13" s="129"/>
      <c r="N13" s="129"/>
      <c r="O13" s="129"/>
      <c r="P13" s="129"/>
      <c r="Q13" s="129"/>
      <c r="R13" s="130"/>
      <c r="S13" s="122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4"/>
      <c r="B14" s="95"/>
      <c r="C14" s="95" t="n">
        <v>37</v>
      </c>
      <c r="D14" s="134"/>
      <c r="E14" s="135"/>
      <c r="F14" s="135"/>
      <c r="G14" s="135"/>
      <c r="H14" s="135"/>
      <c r="I14" s="135"/>
      <c r="J14" s="113"/>
      <c r="K14" s="100"/>
      <c r="L14" s="136"/>
      <c r="M14" s="137"/>
      <c r="N14" s="137"/>
      <c r="O14" s="137"/>
      <c r="P14" s="137"/>
      <c r="Q14" s="137"/>
      <c r="R14" s="138"/>
      <c r="S14" s="122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73</v>
      </c>
      <c r="C15" s="96" t="n">
        <v>22</v>
      </c>
      <c r="D15" s="117"/>
      <c r="E15" s="118"/>
      <c r="F15" s="118"/>
      <c r="G15" s="118"/>
      <c r="H15" s="118"/>
      <c r="I15" s="11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26"/>
      <c r="E16" s="127"/>
      <c r="F16" s="127"/>
      <c r="G16" s="127"/>
      <c r="H16" s="127"/>
      <c r="I16" s="127"/>
      <c r="J16" s="107"/>
      <c r="K16" s="100"/>
      <c r="L16" s="128"/>
      <c r="M16" s="129"/>
      <c r="N16" s="129"/>
      <c r="O16" s="129"/>
      <c r="P16" s="129"/>
      <c r="Q16" s="129"/>
      <c r="R16" s="130"/>
      <c r="S16" s="122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4"/>
      <c r="B17" s="94"/>
      <c r="C17" s="94" t="n">
        <v>32</v>
      </c>
      <c r="D17" s="126"/>
      <c r="E17" s="127"/>
      <c r="F17" s="127"/>
      <c r="G17" s="127"/>
      <c r="H17" s="127"/>
      <c r="I17" s="127"/>
      <c r="J17" s="107"/>
      <c r="K17" s="100"/>
      <c r="L17" s="128"/>
      <c r="M17" s="129"/>
      <c r="N17" s="129"/>
      <c r="O17" s="129"/>
      <c r="P17" s="129"/>
      <c r="Q17" s="129"/>
      <c r="R17" s="130"/>
      <c r="S17" s="122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5"/>
      <c r="B18" s="95"/>
      <c r="C18" s="95" t="n">
        <v>37</v>
      </c>
      <c r="D18" s="134"/>
      <c r="E18" s="135"/>
      <c r="F18" s="135"/>
      <c r="G18" s="135"/>
      <c r="H18" s="135"/>
      <c r="I18" s="135"/>
      <c r="J18" s="113"/>
      <c r="K18" s="100"/>
      <c r="L18" s="136"/>
      <c r="M18" s="137"/>
      <c r="N18" s="137"/>
      <c r="O18" s="137"/>
      <c r="P18" s="137"/>
      <c r="Q18" s="137"/>
      <c r="R18" s="138"/>
      <c r="S18" s="122"/>
      <c r="T18" s="139"/>
      <c r="U18" s="140"/>
      <c r="V18" s="140"/>
      <c r="W18" s="139"/>
      <c r="X18" s="140"/>
      <c r="Y18" s="14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86" t="n">
        <v>5193.3544</v>
      </c>
      <c r="E19" s="87" t="n">
        <v>41.6779</v>
      </c>
      <c r="F19" s="87" t="n">
        <v>43.2809</v>
      </c>
      <c r="G19" s="87" t="n">
        <v>44.7518</v>
      </c>
      <c r="H19" s="87" t="n">
        <v>24786.82</v>
      </c>
      <c r="I19" s="87" t="n">
        <v>35.87</v>
      </c>
      <c r="J19" s="66" t="n">
        <f aca="false">H19/3600</f>
        <v>6.88522777777778</v>
      </c>
      <c r="L19" s="0"/>
      <c r="M19" s="0"/>
      <c r="N19" s="0"/>
      <c r="O19" s="0"/>
      <c r="P19" s="0"/>
      <c r="Q19" s="0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88" t="n">
        <v>2400.3536</v>
      </c>
      <c r="E20" s="89" t="n">
        <v>39.6556</v>
      </c>
      <c r="F20" s="89" t="n">
        <v>41.6299</v>
      </c>
      <c r="G20" s="89" t="n">
        <v>42.8027</v>
      </c>
      <c r="H20" s="89" t="n">
        <v>22062.5</v>
      </c>
      <c r="I20" s="89" t="n">
        <v>30.89</v>
      </c>
      <c r="J20" s="71" t="n">
        <f aca="false">H20/3600</f>
        <v>6.12847222222222</v>
      </c>
      <c r="L20" s="0"/>
      <c r="M20" s="0"/>
      <c r="N20" s="0"/>
      <c r="O20" s="0"/>
      <c r="P20" s="0"/>
      <c r="Q20" s="0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5.75" hidden="false" customHeight="false" outlineLevel="0" collapsed="false">
      <c r="A21" s="11"/>
      <c r="B21" s="11"/>
      <c r="C21" s="11" t="n">
        <v>32</v>
      </c>
      <c r="D21" s="88" t="n">
        <v>1149.3224</v>
      </c>
      <c r="E21" s="89" t="n">
        <v>37.1216</v>
      </c>
      <c r="F21" s="89" t="n">
        <v>40.3265</v>
      </c>
      <c r="G21" s="89" t="n">
        <v>41.4874</v>
      </c>
      <c r="H21" s="89" t="n">
        <v>18893.86</v>
      </c>
      <c r="I21" s="89" t="n">
        <v>26.44</v>
      </c>
      <c r="J21" s="71" t="n">
        <f aca="false">H21/3600</f>
        <v>5.24829444444444</v>
      </c>
      <c r="L21" s="0"/>
      <c r="M21" s="0"/>
      <c r="N21" s="0"/>
      <c r="O21" s="0"/>
      <c r="P21" s="0"/>
      <c r="Q21" s="0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6.5" hidden="false" customHeight="false" outlineLevel="0" collapsed="false">
      <c r="A22" s="11"/>
      <c r="B22" s="16"/>
      <c r="C22" s="16" t="n">
        <v>37</v>
      </c>
      <c r="D22" s="90" t="n">
        <v>562.2816</v>
      </c>
      <c r="E22" s="91" t="n">
        <v>34.5283</v>
      </c>
      <c r="F22" s="91" t="n">
        <v>39.4886</v>
      </c>
      <c r="G22" s="91" t="n">
        <v>40.7758</v>
      </c>
      <c r="H22" s="91" t="n">
        <v>17677.56</v>
      </c>
      <c r="I22" s="91" t="n">
        <v>23</v>
      </c>
      <c r="J22" s="77" t="n">
        <f aca="false">H22/3600</f>
        <v>4.91043333333333</v>
      </c>
      <c r="L22" s="0"/>
      <c r="M22" s="0"/>
      <c r="N22" s="0"/>
      <c r="O22" s="0"/>
      <c r="P22" s="0"/>
      <c r="Q22" s="0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86" t="n">
        <v>7877.1448</v>
      </c>
      <c r="E23" s="87" t="n">
        <v>39.8756</v>
      </c>
      <c r="F23" s="87" t="n">
        <v>41.9097</v>
      </c>
      <c r="G23" s="87" t="n">
        <v>43.0157</v>
      </c>
      <c r="H23" s="87" t="n">
        <v>22969.69</v>
      </c>
      <c r="I23" s="87" t="n">
        <v>35.24</v>
      </c>
      <c r="J23" s="66" t="n">
        <f aca="false">H23/3600</f>
        <v>6.38046944444444</v>
      </c>
      <c r="L23" s="0"/>
      <c r="M23" s="0"/>
      <c r="N23" s="0"/>
      <c r="O23" s="0"/>
      <c r="P23" s="0"/>
      <c r="Q23" s="0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8" t="n">
        <v>3151.1184</v>
      </c>
      <c r="E24" s="89" t="n">
        <v>36.9748</v>
      </c>
      <c r="F24" s="89" t="n">
        <v>39.778</v>
      </c>
      <c r="G24" s="89" t="n">
        <v>40.7797</v>
      </c>
      <c r="H24" s="89" t="n">
        <v>18939.07</v>
      </c>
      <c r="I24" s="89" t="n">
        <v>28.72</v>
      </c>
      <c r="J24" s="71" t="n">
        <f aca="false">H24/3600</f>
        <v>5.26085277777778</v>
      </c>
      <c r="L24" s="0"/>
      <c r="M24" s="0"/>
      <c r="N24" s="0"/>
      <c r="O24" s="0"/>
      <c r="P24" s="0"/>
      <c r="Q24" s="0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5.75" hidden="false" customHeight="false" outlineLevel="0" collapsed="false">
      <c r="A25" s="11"/>
      <c r="B25" s="11"/>
      <c r="C25" s="11" t="n">
        <v>32</v>
      </c>
      <c r="D25" s="88" t="n">
        <v>1330.0688</v>
      </c>
      <c r="E25" s="89" t="n">
        <v>34.182</v>
      </c>
      <c r="F25" s="89" t="n">
        <v>38.1243</v>
      </c>
      <c r="G25" s="89" t="n">
        <v>39.3877</v>
      </c>
      <c r="H25" s="89" t="n">
        <v>16115.08</v>
      </c>
      <c r="I25" s="89" t="n">
        <v>22.81</v>
      </c>
      <c r="J25" s="71" t="n">
        <f aca="false">H25/3600</f>
        <v>4.47641111111111</v>
      </c>
      <c r="L25" s="0"/>
      <c r="M25" s="0"/>
      <c r="N25" s="0"/>
      <c r="O25" s="0"/>
      <c r="P25" s="0"/>
      <c r="Q25" s="0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6.5" hidden="false" customHeight="false" outlineLevel="0" collapsed="false">
      <c r="A26" s="11"/>
      <c r="B26" s="16"/>
      <c r="C26" s="16" t="n">
        <v>37</v>
      </c>
      <c r="D26" s="90" t="n">
        <v>575.6336</v>
      </c>
      <c r="E26" s="91" t="n">
        <v>31.5787</v>
      </c>
      <c r="F26" s="91" t="n">
        <v>37.0151</v>
      </c>
      <c r="G26" s="91" t="n">
        <v>38.619</v>
      </c>
      <c r="H26" s="91" t="n">
        <v>15556.33</v>
      </c>
      <c r="I26" s="91" t="n">
        <v>24.53</v>
      </c>
      <c r="J26" s="77" t="n">
        <f aca="false">H26/3600</f>
        <v>4.32120277777778</v>
      </c>
      <c r="L26" s="0"/>
      <c r="M26" s="0"/>
      <c r="N26" s="0"/>
      <c r="O26" s="0"/>
      <c r="P26" s="0"/>
      <c r="Q26" s="0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86" t="n">
        <v>19582.5984</v>
      </c>
      <c r="E27" s="87" t="n">
        <v>38.6615</v>
      </c>
      <c r="F27" s="87" t="n">
        <v>40.1143</v>
      </c>
      <c r="G27" s="87" t="n">
        <v>43.3055</v>
      </c>
      <c r="H27" s="87" t="n">
        <v>50581.61</v>
      </c>
      <c r="I27" s="87" t="n">
        <v>72.2</v>
      </c>
      <c r="J27" s="66" t="n">
        <f aca="false">H27/3600</f>
        <v>14.0504472222222</v>
      </c>
      <c r="L27" s="0"/>
      <c r="M27" s="0"/>
      <c r="N27" s="0"/>
      <c r="O27" s="0"/>
      <c r="P27" s="0"/>
      <c r="Q27" s="0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8" t="n">
        <v>5701.484</v>
      </c>
      <c r="E28" s="89" t="n">
        <v>36.6927</v>
      </c>
      <c r="F28" s="89" t="n">
        <v>38.8816</v>
      </c>
      <c r="G28" s="89" t="n">
        <v>41.3917</v>
      </c>
      <c r="H28" s="89" t="n">
        <v>40208.7</v>
      </c>
      <c r="I28" s="89" t="n">
        <v>56.09</v>
      </c>
      <c r="J28" s="71" t="n">
        <f aca="false">H28/3600</f>
        <v>11.1690833333333</v>
      </c>
      <c r="L28" s="0"/>
      <c r="M28" s="0"/>
      <c r="N28" s="0"/>
      <c r="O28" s="0"/>
      <c r="P28" s="0"/>
      <c r="Q28" s="0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5.75" hidden="false" customHeight="false" outlineLevel="0" collapsed="false">
      <c r="A29" s="11"/>
      <c r="B29" s="11"/>
      <c r="C29" s="11" t="n">
        <v>32</v>
      </c>
      <c r="D29" s="88" t="n">
        <v>2566.6944</v>
      </c>
      <c r="E29" s="89" t="n">
        <v>34.5517</v>
      </c>
      <c r="F29" s="89" t="n">
        <v>37.9278</v>
      </c>
      <c r="G29" s="89" t="n">
        <v>39.7591</v>
      </c>
      <c r="H29" s="89" t="n">
        <v>34325.36</v>
      </c>
      <c r="I29" s="89" t="n">
        <v>45.49</v>
      </c>
      <c r="J29" s="71" t="n">
        <f aca="false">H29/3600</f>
        <v>9.53482222222222</v>
      </c>
      <c r="L29" s="0"/>
      <c r="M29" s="0"/>
      <c r="N29" s="0"/>
      <c r="O29" s="0"/>
      <c r="P29" s="0"/>
      <c r="Q29" s="0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6.5" hidden="false" customHeight="false" outlineLevel="0" collapsed="false">
      <c r="A30" s="11"/>
      <c r="B30" s="16"/>
      <c r="C30" s="16" t="n">
        <v>37</v>
      </c>
      <c r="D30" s="90" t="n">
        <v>1267.5176</v>
      </c>
      <c r="E30" s="91" t="n">
        <v>32.261</v>
      </c>
      <c r="F30" s="91" t="n">
        <v>37.1581</v>
      </c>
      <c r="G30" s="91" t="n">
        <v>38.5317</v>
      </c>
      <c r="H30" s="91" t="n">
        <v>31138.07</v>
      </c>
      <c r="I30" s="91" t="n">
        <v>37.03</v>
      </c>
      <c r="J30" s="77" t="n">
        <f aca="false">H30/3600</f>
        <v>8.64946388888889</v>
      </c>
      <c r="L30" s="0"/>
      <c r="M30" s="0"/>
      <c r="N30" s="0"/>
      <c r="O30" s="0"/>
      <c r="P30" s="0"/>
      <c r="Q30" s="0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86" t="n">
        <v>19715.2448</v>
      </c>
      <c r="E31" s="87" t="n">
        <v>39.4022</v>
      </c>
      <c r="F31" s="87" t="n">
        <v>43.6331</v>
      </c>
      <c r="G31" s="87" t="n">
        <v>44.8391</v>
      </c>
      <c r="H31" s="87" t="n">
        <v>56242.57</v>
      </c>
      <c r="I31" s="87" t="n">
        <v>82.26</v>
      </c>
      <c r="J31" s="66" t="n">
        <f aca="false">H31/3600</f>
        <v>15.6229361111111</v>
      </c>
      <c r="L31" s="0"/>
      <c r="M31" s="0"/>
      <c r="N31" s="0"/>
      <c r="O31" s="0"/>
      <c r="P31" s="0"/>
      <c r="Q31" s="0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8" t="n">
        <v>6745.0072</v>
      </c>
      <c r="E32" s="89" t="n">
        <v>37.4879</v>
      </c>
      <c r="F32" s="89" t="n">
        <v>42.1921</v>
      </c>
      <c r="G32" s="89" t="n">
        <v>42.6592</v>
      </c>
      <c r="H32" s="89" t="n">
        <v>46999.41</v>
      </c>
      <c r="I32" s="89" t="n">
        <v>65.73</v>
      </c>
      <c r="J32" s="71" t="n">
        <f aca="false">H32/3600</f>
        <v>13.0553916666667</v>
      </c>
      <c r="L32" s="0"/>
      <c r="M32" s="0"/>
      <c r="N32" s="0"/>
      <c r="O32" s="0"/>
      <c r="P32" s="0"/>
      <c r="Q32" s="0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5.75" hidden="false" customHeight="false" outlineLevel="0" collapsed="false">
      <c r="A33" s="11"/>
      <c r="B33" s="11"/>
      <c r="C33" s="11" t="n">
        <v>32</v>
      </c>
      <c r="D33" s="88" t="n">
        <v>3112.2264</v>
      </c>
      <c r="E33" s="89" t="n">
        <v>35.494</v>
      </c>
      <c r="F33" s="89" t="n">
        <v>40.8169</v>
      </c>
      <c r="G33" s="89" t="n">
        <v>40.7222</v>
      </c>
      <c r="H33" s="89" t="n">
        <v>41259.02</v>
      </c>
      <c r="I33" s="89" t="n">
        <v>55.31</v>
      </c>
      <c r="J33" s="71" t="n">
        <f aca="false">H33/3600</f>
        <v>11.4608388888889</v>
      </c>
      <c r="L33" s="0"/>
      <c r="M33" s="0"/>
      <c r="N33" s="0"/>
      <c r="O33" s="0"/>
      <c r="P33" s="0"/>
      <c r="Q33" s="0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6.5" hidden="false" customHeight="false" outlineLevel="0" collapsed="false">
      <c r="A34" s="11"/>
      <c r="B34" s="16"/>
      <c r="C34" s="16" t="n">
        <v>37</v>
      </c>
      <c r="D34" s="90" t="n">
        <v>1581.4296</v>
      </c>
      <c r="E34" s="91" t="n">
        <v>33.3614</v>
      </c>
      <c r="F34" s="91" t="n">
        <v>39.8492</v>
      </c>
      <c r="G34" s="91" t="n">
        <v>39.4015</v>
      </c>
      <c r="H34" s="91" t="n">
        <v>37279.77</v>
      </c>
      <c r="I34" s="91" t="n">
        <v>49.94</v>
      </c>
      <c r="J34" s="77" t="n">
        <f aca="false">H34/3600</f>
        <v>10.3554916666667</v>
      </c>
      <c r="L34" s="0"/>
      <c r="M34" s="0"/>
      <c r="N34" s="0"/>
      <c r="O34" s="0"/>
      <c r="P34" s="0"/>
      <c r="Q34" s="0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86" t="n">
        <v>51884.9224</v>
      </c>
      <c r="E35" s="87" t="n">
        <v>38.1872</v>
      </c>
      <c r="F35" s="87" t="n">
        <v>41.9337</v>
      </c>
      <c r="G35" s="87" t="n">
        <v>44.071</v>
      </c>
      <c r="H35" s="87" t="n">
        <v>68736.17</v>
      </c>
      <c r="I35" s="87" t="n">
        <v>127.89</v>
      </c>
      <c r="J35" s="66" t="n">
        <f aca="false">H35/3600</f>
        <v>19.0933805555556</v>
      </c>
      <c r="L35" s="0"/>
      <c r="M35" s="0"/>
      <c r="N35" s="0"/>
      <c r="O35" s="0"/>
      <c r="P35" s="0"/>
      <c r="Q35" s="0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8" t="n">
        <v>7379.8872</v>
      </c>
      <c r="E36" s="89" t="n">
        <v>35.375</v>
      </c>
      <c r="F36" s="89" t="n">
        <v>40.4391</v>
      </c>
      <c r="G36" s="89" t="n">
        <v>42.7986</v>
      </c>
      <c r="H36" s="89" t="n">
        <v>52168.33</v>
      </c>
      <c r="I36" s="89" t="n">
        <v>125.97</v>
      </c>
      <c r="J36" s="71" t="n">
        <f aca="false">H36/3600</f>
        <v>14.4912027777778</v>
      </c>
      <c r="L36" s="0"/>
      <c r="M36" s="0"/>
      <c r="N36" s="0"/>
      <c r="O36" s="0"/>
      <c r="P36" s="0"/>
      <c r="Q36" s="0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5.75" hidden="false" customHeight="false" outlineLevel="0" collapsed="false">
      <c r="A37" s="11"/>
      <c r="B37" s="11"/>
      <c r="C37" s="11" t="n">
        <v>32</v>
      </c>
      <c r="D37" s="88" t="n">
        <v>1979.0128</v>
      </c>
      <c r="E37" s="89" t="n">
        <v>33.5689</v>
      </c>
      <c r="F37" s="89" t="n">
        <v>39.153</v>
      </c>
      <c r="G37" s="89" t="n">
        <v>41.7179</v>
      </c>
      <c r="H37" s="89" t="n">
        <v>38271.84</v>
      </c>
      <c r="I37" s="89" t="n">
        <v>59.8</v>
      </c>
      <c r="J37" s="71" t="n">
        <f aca="false">H37/3600</f>
        <v>10.6310666666667</v>
      </c>
      <c r="L37" s="0"/>
      <c r="M37" s="0"/>
      <c r="N37" s="0"/>
      <c r="O37" s="0"/>
      <c r="P37" s="0"/>
      <c r="Q37" s="0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6.5" hidden="false" customHeight="false" outlineLevel="0" collapsed="false">
      <c r="A38" s="16"/>
      <c r="B38" s="16"/>
      <c r="C38" s="16" t="n">
        <v>37</v>
      </c>
      <c r="D38" s="90" t="n">
        <v>764.0496</v>
      </c>
      <c r="E38" s="91" t="n">
        <v>31.3697</v>
      </c>
      <c r="F38" s="91" t="n">
        <v>38.2458</v>
      </c>
      <c r="G38" s="91" t="n">
        <v>40.9633</v>
      </c>
      <c r="H38" s="91" t="n">
        <v>42748.73</v>
      </c>
      <c r="I38" s="91" t="n">
        <v>66.67</v>
      </c>
      <c r="J38" s="77" t="n">
        <f aca="false">H38/3600</f>
        <v>11.8746472222222</v>
      </c>
      <c r="L38" s="0"/>
      <c r="M38" s="0"/>
      <c r="N38" s="0"/>
      <c r="O38" s="0"/>
      <c r="P38" s="0"/>
      <c r="Q38" s="0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86" t="n">
        <v>3648.9584</v>
      </c>
      <c r="E39" s="87" t="n">
        <v>40.2034</v>
      </c>
      <c r="F39" s="87" t="n">
        <v>42.6727</v>
      </c>
      <c r="G39" s="87" t="n">
        <v>43.2033</v>
      </c>
      <c r="H39" s="87" t="n">
        <v>11654.89</v>
      </c>
      <c r="I39" s="87" t="n">
        <v>17.74</v>
      </c>
      <c r="J39" s="66" t="n">
        <f aca="false">H39/3600</f>
        <v>3.23746944444444</v>
      </c>
      <c r="L39" s="0"/>
      <c r="M39" s="0"/>
      <c r="N39" s="0"/>
      <c r="O39" s="0"/>
      <c r="P39" s="0"/>
      <c r="Q39" s="0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88" t="n">
        <v>1714.0752</v>
      </c>
      <c r="E40" s="89" t="n">
        <v>36.9803</v>
      </c>
      <c r="F40" s="89" t="n">
        <v>40.0901</v>
      </c>
      <c r="G40" s="89" t="n">
        <v>40.4135</v>
      </c>
      <c r="H40" s="89" t="n">
        <v>10683.46</v>
      </c>
      <c r="I40" s="89" t="n">
        <v>17.45</v>
      </c>
      <c r="J40" s="71" t="n">
        <f aca="false">H40/3600</f>
        <v>2.96762777777778</v>
      </c>
      <c r="L40" s="0"/>
      <c r="M40" s="0"/>
      <c r="N40" s="0"/>
      <c r="O40" s="0"/>
      <c r="P40" s="0"/>
      <c r="Q40" s="0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5.75" hidden="false" customHeight="false" outlineLevel="0" collapsed="false">
      <c r="A41" s="11"/>
      <c r="B41" s="11"/>
      <c r="C41" s="11" t="n">
        <v>32</v>
      </c>
      <c r="D41" s="88" t="n">
        <v>817.716</v>
      </c>
      <c r="E41" s="89" t="n">
        <v>34.0664</v>
      </c>
      <c r="F41" s="89" t="n">
        <v>38.0666</v>
      </c>
      <c r="G41" s="89" t="n">
        <v>38.3198</v>
      </c>
      <c r="H41" s="89" t="n">
        <v>7574.72</v>
      </c>
      <c r="I41" s="89" t="n">
        <v>9.98</v>
      </c>
      <c r="J41" s="71" t="n">
        <f aca="false">H41/3600</f>
        <v>2.10408888888889</v>
      </c>
      <c r="L41" s="0"/>
      <c r="M41" s="0"/>
      <c r="N41" s="0"/>
      <c r="O41" s="0"/>
      <c r="P41" s="0"/>
      <c r="Q41" s="0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6.5" hidden="false" customHeight="false" outlineLevel="0" collapsed="false">
      <c r="A42" s="11"/>
      <c r="B42" s="16"/>
      <c r="C42" s="16" t="n">
        <v>37</v>
      </c>
      <c r="D42" s="90" t="n">
        <v>418.6912</v>
      </c>
      <c r="E42" s="91" t="n">
        <v>31.6249</v>
      </c>
      <c r="F42" s="91" t="n">
        <v>36.6665</v>
      </c>
      <c r="G42" s="91" t="n">
        <v>36.7697</v>
      </c>
      <c r="H42" s="91" t="n">
        <v>6809.37</v>
      </c>
      <c r="I42" s="91" t="n">
        <v>9.18</v>
      </c>
      <c r="J42" s="77" t="n">
        <f aca="false">H42/3600</f>
        <v>1.89149166666667</v>
      </c>
      <c r="L42" s="0"/>
      <c r="M42" s="0"/>
      <c r="N42" s="0"/>
      <c r="O42" s="0"/>
      <c r="P42" s="0"/>
      <c r="Q42" s="0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86" t="n">
        <v>4159.8624</v>
      </c>
      <c r="E43" s="87" t="n">
        <v>40.0747</v>
      </c>
      <c r="F43" s="87" t="n">
        <v>43.0142</v>
      </c>
      <c r="G43" s="87" t="n">
        <v>44.3783</v>
      </c>
      <c r="H43" s="87" t="n">
        <v>11084.26</v>
      </c>
      <c r="I43" s="87" t="n">
        <v>16.94</v>
      </c>
      <c r="J43" s="66" t="n">
        <f aca="false">H43/3600</f>
        <v>3.07896111111111</v>
      </c>
      <c r="L43" s="0"/>
      <c r="M43" s="0"/>
      <c r="N43" s="0"/>
      <c r="O43" s="0"/>
      <c r="P43" s="0"/>
      <c r="Q43" s="0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8" t="n">
        <v>1865.1368</v>
      </c>
      <c r="E44" s="89" t="n">
        <v>37.2106</v>
      </c>
      <c r="F44" s="89" t="n">
        <v>40.9133</v>
      </c>
      <c r="G44" s="89" t="n">
        <v>41.987</v>
      </c>
      <c r="H44" s="89" t="n">
        <v>9989.37</v>
      </c>
      <c r="I44" s="89" t="n">
        <v>14.28</v>
      </c>
      <c r="J44" s="71" t="n">
        <f aca="false">H44/3600</f>
        <v>2.774825</v>
      </c>
      <c r="L44" s="0"/>
      <c r="M44" s="0"/>
      <c r="N44" s="0"/>
      <c r="O44" s="0"/>
      <c r="P44" s="0"/>
      <c r="Q44" s="0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5.75" hidden="false" customHeight="false" outlineLevel="0" collapsed="false">
      <c r="A45" s="11"/>
      <c r="B45" s="11"/>
      <c r="C45" s="11" t="n">
        <v>32</v>
      </c>
      <c r="D45" s="88" t="n">
        <v>902.408</v>
      </c>
      <c r="E45" s="89" t="n">
        <v>34.2596</v>
      </c>
      <c r="F45" s="89" t="n">
        <v>39.147</v>
      </c>
      <c r="G45" s="89" t="n">
        <v>40.0407</v>
      </c>
      <c r="H45" s="89" t="n">
        <v>8447.51</v>
      </c>
      <c r="I45" s="89" t="n">
        <v>11.87</v>
      </c>
      <c r="J45" s="71" t="n">
        <f aca="false">H45/3600</f>
        <v>2.34653055555556</v>
      </c>
      <c r="L45" s="0"/>
      <c r="M45" s="0"/>
      <c r="N45" s="0"/>
      <c r="O45" s="0"/>
      <c r="P45" s="0"/>
      <c r="Q45" s="0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6.5" hidden="false" customHeight="false" outlineLevel="0" collapsed="false">
      <c r="A46" s="11"/>
      <c r="B46" s="16"/>
      <c r="C46" s="16" t="n">
        <v>37</v>
      </c>
      <c r="D46" s="90" t="n">
        <v>459.2344</v>
      </c>
      <c r="E46" s="91" t="n">
        <v>31.3754</v>
      </c>
      <c r="F46" s="91" t="n">
        <v>37.8501</v>
      </c>
      <c r="G46" s="91" t="n">
        <v>38.6036</v>
      </c>
      <c r="H46" s="91" t="n">
        <v>9284.14</v>
      </c>
      <c r="I46" s="91" t="n">
        <v>11.28</v>
      </c>
      <c r="J46" s="77" t="n">
        <f aca="false">H46/3600</f>
        <v>2.57892777777778</v>
      </c>
      <c r="L46" s="0"/>
      <c r="M46" s="0"/>
      <c r="N46" s="0"/>
      <c r="O46" s="0"/>
      <c r="P46" s="0"/>
      <c r="Q46" s="0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86" t="n">
        <v>7947.0424</v>
      </c>
      <c r="E47" s="87" t="n">
        <v>38.2906</v>
      </c>
      <c r="F47" s="87" t="n">
        <v>40.8869</v>
      </c>
      <c r="G47" s="87" t="n">
        <v>41.7996</v>
      </c>
      <c r="H47" s="87" t="n">
        <v>11067.72</v>
      </c>
      <c r="I47" s="87" t="n">
        <v>19.34</v>
      </c>
      <c r="J47" s="66" t="n">
        <f aca="false">H47/3600</f>
        <v>3.07436666666667</v>
      </c>
      <c r="L47" s="0"/>
      <c r="M47" s="0"/>
      <c r="N47" s="0"/>
      <c r="O47" s="0"/>
      <c r="P47" s="0"/>
      <c r="Q47" s="0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8" t="n">
        <v>3411.6936</v>
      </c>
      <c r="E48" s="89" t="n">
        <v>34.4532</v>
      </c>
      <c r="F48" s="89" t="n">
        <v>38.2163</v>
      </c>
      <c r="G48" s="89" t="n">
        <v>39.0315</v>
      </c>
      <c r="H48" s="89" t="n">
        <v>11412.29</v>
      </c>
      <c r="I48" s="89" t="n">
        <v>18.03</v>
      </c>
      <c r="J48" s="71" t="n">
        <f aca="false">H48/3600</f>
        <v>3.17008055555556</v>
      </c>
      <c r="L48" s="0"/>
      <c r="M48" s="0"/>
      <c r="N48" s="0"/>
      <c r="O48" s="0"/>
      <c r="P48" s="0"/>
      <c r="Q48" s="0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5.75" hidden="false" customHeight="false" outlineLevel="0" collapsed="false">
      <c r="A49" s="11"/>
      <c r="B49" s="11"/>
      <c r="C49" s="11" t="n">
        <v>32</v>
      </c>
      <c r="D49" s="88" t="n">
        <v>1492.0808</v>
      </c>
      <c r="E49" s="89" t="n">
        <v>30.9842</v>
      </c>
      <c r="F49" s="89" t="n">
        <v>36.2989</v>
      </c>
      <c r="G49" s="89" t="n">
        <v>37.0668</v>
      </c>
      <c r="H49" s="89" t="n">
        <v>8085.53</v>
      </c>
      <c r="I49" s="89" t="n">
        <v>12.39</v>
      </c>
      <c r="J49" s="71" t="n">
        <f aca="false">H49/3600</f>
        <v>2.24598055555556</v>
      </c>
      <c r="L49" s="0"/>
      <c r="M49" s="0"/>
      <c r="N49" s="0"/>
      <c r="O49" s="0"/>
      <c r="P49" s="0"/>
      <c r="Q49" s="0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6.5" hidden="false" customHeight="false" outlineLevel="0" collapsed="false">
      <c r="A50" s="11"/>
      <c r="B50" s="16"/>
      <c r="C50" s="16" t="n">
        <v>37</v>
      </c>
      <c r="D50" s="90" t="n">
        <v>637.5464</v>
      </c>
      <c r="E50" s="91" t="n">
        <v>27.7689</v>
      </c>
      <c r="F50" s="91" t="n">
        <v>34.8964</v>
      </c>
      <c r="G50" s="91" t="n">
        <v>35.6161</v>
      </c>
      <c r="H50" s="91" t="n">
        <v>6971.16</v>
      </c>
      <c r="I50" s="91" t="n">
        <v>10</v>
      </c>
      <c r="J50" s="77" t="n">
        <f aca="false">H50/3600</f>
        <v>1.93643333333333</v>
      </c>
      <c r="L50" s="0"/>
      <c r="M50" s="0"/>
      <c r="N50" s="0"/>
      <c r="O50" s="0"/>
      <c r="P50" s="0"/>
      <c r="Q50" s="0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86" t="n">
        <v>5667.7392</v>
      </c>
      <c r="E51" s="87" t="n">
        <v>39.8555</v>
      </c>
      <c r="F51" s="87" t="n">
        <v>41.3735</v>
      </c>
      <c r="G51" s="87" t="n">
        <v>42.7465</v>
      </c>
      <c r="H51" s="87" t="n">
        <v>8435.12</v>
      </c>
      <c r="I51" s="87" t="n">
        <v>13.09</v>
      </c>
      <c r="J51" s="66" t="n">
        <f aca="false">H51/3600</f>
        <v>2.34308888888889</v>
      </c>
      <c r="L51" s="0"/>
      <c r="M51" s="0"/>
      <c r="N51" s="0"/>
      <c r="O51" s="0"/>
      <c r="P51" s="0"/>
      <c r="Q51" s="0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8" t="n">
        <v>2251.2064</v>
      </c>
      <c r="E52" s="89" t="n">
        <v>36.1783</v>
      </c>
      <c r="F52" s="89" t="n">
        <v>38.7277</v>
      </c>
      <c r="G52" s="89" t="n">
        <v>40.3774</v>
      </c>
      <c r="H52" s="89" t="n">
        <v>7123.72</v>
      </c>
      <c r="I52" s="89" t="n">
        <v>10.12</v>
      </c>
      <c r="J52" s="71" t="n">
        <f aca="false">H52/3600</f>
        <v>1.97881111111111</v>
      </c>
      <c r="L52" s="0"/>
      <c r="M52" s="0"/>
      <c r="N52" s="0"/>
      <c r="O52" s="0"/>
      <c r="P52" s="0"/>
      <c r="Q52" s="0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5.75" hidden="false" customHeight="false" outlineLevel="0" collapsed="false">
      <c r="A53" s="11"/>
      <c r="B53" s="11"/>
      <c r="C53" s="11" t="n">
        <v>32</v>
      </c>
      <c r="D53" s="88" t="n">
        <v>992.308</v>
      </c>
      <c r="E53" s="89" t="n">
        <v>33.0072</v>
      </c>
      <c r="F53" s="89" t="n">
        <v>36.839</v>
      </c>
      <c r="G53" s="89" t="n">
        <v>38.5779</v>
      </c>
      <c r="H53" s="89" t="n">
        <v>5843.23</v>
      </c>
      <c r="I53" s="89" t="n">
        <v>7.4</v>
      </c>
      <c r="J53" s="71" t="n">
        <f aca="false">H53/3600</f>
        <v>1.62311944444444</v>
      </c>
      <c r="L53" s="0"/>
      <c r="M53" s="0"/>
      <c r="N53" s="0"/>
      <c r="O53" s="0"/>
      <c r="P53" s="0"/>
      <c r="Q53" s="0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6.5" hidden="false" customHeight="false" outlineLevel="0" collapsed="false">
      <c r="A54" s="16"/>
      <c r="B54" s="16"/>
      <c r="C54" s="16" t="n">
        <v>37</v>
      </c>
      <c r="D54" s="90" t="n">
        <v>455.8264</v>
      </c>
      <c r="E54" s="91" t="n">
        <v>30.1449</v>
      </c>
      <c r="F54" s="91" t="n">
        <v>35.555</v>
      </c>
      <c r="G54" s="91" t="n">
        <v>37.2396</v>
      </c>
      <c r="H54" s="91" t="n">
        <v>4954.12</v>
      </c>
      <c r="I54" s="91" t="n">
        <v>5.9</v>
      </c>
      <c r="J54" s="77" t="n">
        <f aca="false">H54/3600</f>
        <v>1.37614444444444</v>
      </c>
      <c r="L54" s="0"/>
      <c r="M54" s="0"/>
      <c r="N54" s="0"/>
      <c r="O54" s="0"/>
      <c r="P54" s="0"/>
      <c r="Q54" s="0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86" t="n">
        <v>1716</v>
      </c>
      <c r="E55" s="87" t="n">
        <v>40.8428</v>
      </c>
      <c r="F55" s="87" t="n">
        <v>43.4282</v>
      </c>
      <c r="G55" s="87" t="n">
        <v>42.8683</v>
      </c>
      <c r="H55" s="87" t="n">
        <v>2638.06</v>
      </c>
      <c r="I55" s="87" t="n">
        <v>4.56</v>
      </c>
      <c r="J55" s="66" t="n">
        <f aca="false">H55/3600</f>
        <v>0.732794444444444</v>
      </c>
      <c r="L55" s="0"/>
      <c r="M55" s="0"/>
      <c r="N55" s="0"/>
      <c r="O55" s="0"/>
      <c r="P55" s="0"/>
      <c r="Q55" s="0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88" t="n">
        <v>853.8672</v>
      </c>
      <c r="E56" s="89" t="n">
        <v>36.963</v>
      </c>
      <c r="F56" s="89" t="n">
        <v>40.6733</v>
      </c>
      <c r="G56" s="89" t="n">
        <v>39.6561</v>
      </c>
      <c r="H56" s="89" t="n">
        <v>2395.38</v>
      </c>
      <c r="I56" s="89" t="n">
        <v>4.04</v>
      </c>
      <c r="J56" s="71" t="n">
        <f aca="false">H56/3600</f>
        <v>0.665383333333333</v>
      </c>
      <c r="L56" s="0"/>
      <c r="M56" s="0"/>
      <c r="N56" s="0"/>
      <c r="O56" s="0"/>
      <c r="P56" s="0"/>
      <c r="Q56" s="0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5.75" hidden="false" customHeight="false" outlineLevel="0" collapsed="false">
      <c r="A57" s="11"/>
      <c r="B57" s="11"/>
      <c r="C57" s="11" t="n">
        <v>32</v>
      </c>
      <c r="D57" s="88" t="n">
        <v>417.3696</v>
      </c>
      <c r="E57" s="89" t="n">
        <v>33.4767</v>
      </c>
      <c r="F57" s="89" t="n">
        <v>38.6273</v>
      </c>
      <c r="G57" s="89" t="n">
        <v>37.3259</v>
      </c>
      <c r="H57" s="89" t="n">
        <v>2165.44</v>
      </c>
      <c r="I57" s="89" t="n">
        <v>3.49</v>
      </c>
      <c r="J57" s="71" t="n">
        <f aca="false">H57/3600</f>
        <v>0.601511111111111</v>
      </c>
      <c r="L57" s="0"/>
      <c r="M57" s="0"/>
      <c r="N57" s="0"/>
      <c r="O57" s="0"/>
      <c r="P57" s="0"/>
      <c r="Q57" s="0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6.5" hidden="false" customHeight="false" outlineLevel="0" collapsed="false">
      <c r="A58" s="11"/>
      <c r="B58" s="16"/>
      <c r="C58" s="16" t="n">
        <v>37</v>
      </c>
      <c r="D58" s="90" t="n">
        <v>210.6</v>
      </c>
      <c r="E58" s="91" t="n">
        <v>30.5438</v>
      </c>
      <c r="F58" s="91" t="n">
        <v>37.194</v>
      </c>
      <c r="G58" s="91" t="n">
        <v>35.6599</v>
      </c>
      <c r="H58" s="91" t="n">
        <v>1896.88</v>
      </c>
      <c r="I58" s="91" t="n">
        <v>2.77</v>
      </c>
      <c r="J58" s="77" t="n">
        <f aca="false">H58/3600</f>
        <v>0.526911111111111</v>
      </c>
      <c r="L58" s="0"/>
      <c r="M58" s="0"/>
      <c r="N58" s="0"/>
      <c r="O58" s="0"/>
      <c r="P58" s="0"/>
      <c r="Q58" s="0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86" t="n">
        <v>2186.2968</v>
      </c>
      <c r="E59" s="87" t="n">
        <v>38.2503</v>
      </c>
      <c r="F59" s="87" t="n">
        <v>42.4989</v>
      </c>
      <c r="G59" s="87" t="n">
        <v>43.4678</v>
      </c>
      <c r="H59" s="87" t="n">
        <v>3071.82</v>
      </c>
      <c r="I59" s="87" t="n">
        <v>5.89</v>
      </c>
      <c r="J59" s="66" t="n">
        <f aca="false">H59/3600</f>
        <v>0.853283333333333</v>
      </c>
      <c r="L59" s="0"/>
      <c r="M59" s="0"/>
      <c r="N59" s="0"/>
      <c r="O59" s="0"/>
      <c r="P59" s="0"/>
      <c r="Q59" s="0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8" t="n">
        <v>764.6624</v>
      </c>
      <c r="E60" s="89" t="n">
        <v>34.413</v>
      </c>
      <c r="F60" s="89" t="n">
        <v>40.5869</v>
      </c>
      <c r="G60" s="89" t="n">
        <v>41.4959</v>
      </c>
      <c r="H60" s="89" t="n">
        <v>2494.83</v>
      </c>
      <c r="I60" s="89" t="n">
        <v>4.71</v>
      </c>
      <c r="J60" s="71" t="n">
        <f aca="false">H60/3600</f>
        <v>0.693008333333333</v>
      </c>
      <c r="L60" s="0"/>
      <c r="M60" s="0"/>
      <c r="N60" s="0"/>
      <c r="O60" s="0"/>
      <c r="P60" s="0"/>
      <c r="Q60" s="0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5.75" hidden="false" customHeight="false" outlineLevel="0" collapsed="false">
      <c r="A61" s="11"/>
      <c r="B61" s="11"/>
      <c r="C61" s="11" t="n">
        <v>32</v>
      </c>
      <c r="D61" s="88" t="n">
        <v>306.6856</v>
      </c>
      <c r="E61" s="89" t="n">
        <v>31.2606</v>
      </c>
      <c r="F61" s="89" t="n">
        <v>39.3067</v>
      </c>
      <c r="G61" s="89" t="n">
        <v>40.1146</v>
      </c>
      <c r="H61" s="89" t="n">
        <v>2074.77</v>
      </c>
      <c r="I61" s="89" t="n">
        <v>4.08</v>
      </c>
      <c r="J61" s="71" t="n">
        <f aca="false">H61/3600</f>
        <v>0.576325</v>
      </c>
      <c r="L61" s="0"/>
      <c r="M61" s="0"/>
      <c r="N61" s="0"/>
      <c r="O61" s="0"/>
      <c r="P61" s="0"/>
      <c r="Q61" s="0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6.5" hidden="false" customHeight="false" outlineLevel="0" collapsed="false">
      <c r="A62" s="11"/>
      <c r="B62" s="16"/>
      <c r="C62" s="16" t="n">
        <v>37</v>
      </c>
      <c r="D62" s="90" t="n">
        <v>127.604</v>
      </c>
      <c r="E62" s="91" t="n">
        <v>28.2167</v>
      </c>
      <c r="F62" s="91" t="n">
        <v>38.2802</v>
      </c>
      <c r="G62" s="91" t="n">
        <v>39.0104</v>
      </c>
      <c r="H62" s="91" t="n">
        <v>1922.33</v>
      </c>
      <c r="I62" s="91" t="n">
        <v>3.87</v>
      </c>
      <c r="J62" s="77" t="n">
        <f aca="false">H62/3600</f>
        <v>0.533980555555556</v>
      </c>
      <c r="L62" s="0"/>
      <c r="M62" s="0"/>
      <c r="N62" s="0"/>
      <c r="O62" s="0"/>
      <c r="P62" s="0"/>
      <c r="Q62" s="0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86" t="n">
        <v>1915.8</v>
      </c>
      <c r="E63" s="87" t="n">
        <v>38.0045</v>
      </c>
      <c r="F63" s="87" t="n">
        <v>40.6105</v>
      </c>
      <c r="G63" s="87" t="n">
        <v>41.2935</v>
      </c>
      <c r="H63" s="87" t="n">
        <v>2704.57</v>
      </c>
      <c r="I63" s="87" t="n">
        <v>5.07</v>
      </c>
      <c r="J63" s="66" t="n">
        <f aca="false">H63/3600</f>
        <v>0.751269444444445</v>
      </c>
      <c r="L63" s="0"/>
      <c r="M63" s="0"/>
      <c r="N63" s="0"/>
      <c r="O63" s="0"/>
      <c r="P63" s="0"/>
      <c r="Q63" s="0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8" t="n">
        <v>816.92</v>
      </c>
      <c r="E64" s="89" t="n">
        <v>34.2482</v>
      </c>
      <c r="F64" s="89" t="n">
        <v>37.9366</v>
      </c>
      <c r="G64" s="89" t="n">
        <v>38.4997</v>
      </c>
      <c r="H64" s="89" t="n">
        <v>2223.88</v>
      </c>
      <c r="I64" s="89" t="n">
        <v>4.3</v>
      </c>
      <c r="J64" s="71" t="n">
        <f aca="false">H64/3600</f>
        <v>0.617744444444444</v>
      </c>
      <c r="L64" s="0"/>
      <c r="M64" s="0"/>
      <c r="N64" s="0"/>
      <c r="O64" s="0"/>
      <c r="P64" s="0"/>
      <c r="Q64" s="0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5.75" hidden="false" customHeight="false" outlineLevel="0" collapsed="false">
      <c r="A65" s="11"/>
      <c r="B65" s="11"/>
      <c r="C65" s="11" t="n">
        <v>32</v>
      </c>
      <c r="D65" s="88" t="n">
        <v>351.724</v>
      </c>
      <c r="E65" s="89" t="n">
        <v>30.8055</v>
      </c>
      <c r="F65" s="89" t="n">
        <v>35.9621</v>
      </c>
      <c r="G65" s="89" t="n">
        <v>36.4741</v>
      </c>
      <c r="H65" s="89" t="n">
        <v>1785.36</v>
      </c>
      <c r="I65" s="89" t="n">
        <v>3.29</v>
      </c>
      <c r="J65" s="71" t="n">
        <f aca="false">H65/3600</f>
        <v>0.495933333333333</v>
      </c>
      <c r="L65" s="0"/>
      <c r="M65" s="0"/>
      <c r="N65" s="0"/>
      <c r="O65" s="0"/>
      <c r="P65" s="0"/>
      <c r="Q65" s="0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6.5" hidden="false" customHeight="false" outlineLevel="0" collapsed="false">
      <c r="A66" s="11"/>
      <c r="B66" s="16"/>
      <c r="C66" s="16" t="n">
        <v>37</v>
      </c>
      <c r="D66" s="90" t="n">
        <v>149.6552</v>
      </c>
      <c r="E66" s="91" t="n">
        <v>27.7524</v>
      </c>
      <c r="F66" s="91" t="n">
        <v>34.5314</v>
      </c>
      <c r="G66" s="91" t="n">
        <v>34.9774</v>
      </c>
      <c r="H66" s="91" t="n">
        <v>1566.78</v>
      </c>
      <c r="I66" s="91" t="n">
        <v>2.56</v>
      </c>
      <c r="J66" s="77" t="n">
        <f aca="false">H66/3600</f>
        <v>0.435216666666667</v>
      </c>
      <c r="L66" s="0"/>
      <c r="M66" s="0"/>
      <c r="N66" s="0"/>
      <c r="O66" s="0"/>
      <c r="P66" s="0"/>
      <c r="Q66" s="0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86" t="n">
        <v>1330.4528</v>
      </c>
      <c r="E67" s="87" t="n">
        <v>39.8291</v>
      </c>
      <c r="F67" s="87" t="n">
        <v>41.1413</v>
      </c>
      <c r="G67" s="87" t="n">
        <v>42.2162</v>
      </c>
      <c r="H67" s="87" t="n">
        <v>1997.02</v>
      </c>
      <c r="I67" s="87" t="n">
        <v>3.46</v>
      </c>
      <c r="J67" s="66" t="n">
        <f aca="false">H67/3600</f>
        <v>0.554727777777778</v>
      </c>
      <c r="L67" s="0"/>
      <c r="M67" s="0"/>
      <c r="N67" s="0"/>
      <c r="O67" s="0"/>
      <c r="P67" s="0"/>
      <c r="Q67" s="0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8" t="n">
        <v>632.7872</v>
      </c>
      <c r="E68" s="89" t="n">
        <v>35.7816</v>
      </c>
      <c r="F68" s="89" t="n">
        <v>38.2753</v>
      </c>
      <c r="G68" s="89" t="n">
        <v>39.5242</v>
      </c>
      <c r="H68" s="89" t="n">
        <v>1734.86</v>
      </c>
      <c r="I68" s="89" t="n">
        <v>2.81</v>
      </c>
      <c r="J68" s="71" t="n">
        <f aca="false">H68/3600</f>
        <v>0.481905555555556</v>
      </c>
      <c r="L68" s="0"/>
      <c r="M68" s="0"/>
      <c r="N68" s="0"/>
      <c r="O68" s="0"/>
      <c r="P68" s="0"/>
      <c r="Q68" s="0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5.75" hidden="false" customHeight="false" outlineLevel="0" collapsed="false">
      <c r="A69" s="11"/>
      <c r="B69" s="11"/>
      <c r="C69" s="11" t="n">
        <v>32</v>
      </c>
      <c r="D69" s="88" t="n">
        <v>299.2968</v>
      </c>
      <c r="E69" s="89" t="n">
        <v>32.1867</v>
      </c>
      <c r="F69" s="89" t="n">
        <v>36.3041</v>
      </c>
      <c r="G69" s="89" t="n">
        <v>37.4735</v>
      </c>
      <c r="H69" s="89" t="n">
        <v>1431.24</v>
      </c>
      <c r="I69" s="89" t="n">
        <v>2.1</v>
      </c>
      <c r="J69" s="71" t="n">
        <f aca="false">H69/3600</f>
        <v>0.397566666666667</v>
      </c>
      <c r="L69" s="0"/>
      <c r="M69" s="0"/>
      <c r="N69" s="0"/>
      <c r="O69" s="0"/>
      <c r="P69" s="0"/>
      <c r="Q69" s="0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6.5" hidden="false" customHeight="false" outlineLevel="0" collapsed="false">
      <c r="A70" s="16"/>
      <c r="B70" s="16"/>
      <c r="C70" s="16" t="n">
        <v>37</v>
      </c>
      <c r="D70" s="90" t="n">
        <v>144.4776</v>
      </c>
      <c r="E70" s="91" t="n">
        <v>29.3236</v>
      </c>
      <c r="F70" s="91" t="n">
        <v>34.8591</v>
      </c>
      <c r="G70" s="91" t="n">
        <v>35.927</v>
      </c>
      <c r="H70" s="91" t="n">
        <v>1277.04</v>
      </c>
      <c r="I70" s="91" t="n">
        <v>1.81</v>
      </c>
      <c r="J70" s="77" t="n">
        <f aca="false">H70/3600</f>
        <v>0.354733333333333</v>
      </c>
      <c r="L70" s="0"/>
      <c r="M70" s="0"/>
      <c r="N70" s="0"/>
      <c r="O70" s="0"/>
      <c r="P70" s="0"/>
      <c r="Q70" s="0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86" t="n">
        <v>2219.0088</v>
      </c>
      <c r="E71" s="87" t="n">
        <v>42.5089</v>
      </c>
      <c r="F71" s="87" t="n">
        <v>46.3497</v>
      </c>
      <c r="G71" s="87" t="n">
        <v>47.5833</v>
      </c>
      <c r="H71" s="87" t="n">
        <v>16737.8</v>
      </c>
      <c r="I71" s="87" t="n">
        <v>20.44</v>
      </c>
      <c r="J71" s="66" t="n">
        <f aca="false">H71/3600</f>
        <v>4.64938888888889</v>
      </c>
      <c r="L71" s="0"/>
      <c r="M71" s="0"/>
      <c r="N71" s="0"/>
      <c r="O71" s="0"/>
      <c r="P71" s="0"/>
      <c r="Q71" s="0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88" t="n">
        <v>866.4832</v>
      </c>
      <c r="E72" s="89" t="n">
        <v>40.2194</v>
      </c>
      <c r="F72" s="89" t="n">
        <v>44.2557</v>
      </c>
      <c r="G72" s="89" t="n">
        <v>45.4613</v>
      </c>
      <c r="H72" s="89" t="n">
        <v>15611.76</v>
      </c>
      <c r="I72" s="89" t="n">
        <v>17.3</v>
      </c>
      <c r="J72" s="71" t="n">
        <f aca="false">H72/3600</f>
        <v>4.3366</v>
      </c>
      <c r="L72" s="0"/>
      <c r="M72" s="0"/>
      <c r="N72" s="0"/>
      <c r="O72" s="0"/>
      <c r="P72" s="0"/>
      <c r="Q72" s="0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5.75" hidden="false" customHeight="false" outlineLevel="0" collapsed="false">
      <c r="A73" s="11"/>
      <c r="B73" s="11"/>
      <c r="C73" s="11" t="n">
        <v>32</v>
      </c>
      <c r="D73" s="88" t="n">
        <v>425.664</v>
      </c>
      <c r="E73" s="89" t="n">
        <v>37.5749</v>
      </c>
      <c r="F73" s="89" t="n">
        <v>42.3982</v>
      </c>
      <c r="G73" s="89" t="n">
        <v>43.5593</v>
      </c>
      <c r="H73" s="89" t="n">
        <v>15038.71</v>
      </c>
      <c r="I73" s="89" t="n">
        <v>15.33</v>
      </c>
      <c r="J73" s="71" t="n">
        <f aca="false">H73/3600</f>
        <v>4.17741944444444</v>
      </c>
      <c r="L73" s="0"/>
      <c r="M73" s="0"/>
      <c r="N73" s="0"/>
      <c r="O73" s="0"/>
      <c r="P73" s="0"/>
      <c r="Q73" s="0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6.5" hidden="false" customHeight="false" outlineLevel="0" collapsed="false">
      <c r="A74" s="11"/>
      <c r="B74" s="16"/>
      <c r="C74" s="16" t="n">
        <v>37</v>
      </c>
      <c r="D74" s="90" t="n">
        <v>222.8232</v>
      </c>
      <c r="E74" s="91" t="n">
        <v>34.6332</v>
      </c>
      <c r="F74" s="91" t="n">
        <v>41.1644</v>
      </c>
      <c r="G74" s="91" t="n">
        <v>42.2299</v>
      </c>
      <c r="H74" s="91" t="n">
        <v>14119.88</v>
      </c>
      <c r="I74" s="91" t="n">
        <v>16.01</v>
      </c>
      <c r="J74" s="77" t="n">
        <f aca="false">H74/3600</f>
        <v>3.92218888888889</v>
      </c>
      <c r="L74" s="0"/>
      <c r="M74" s="0"/>
      <c r="N74" s="0"/>
      <c r="O74" s="0"/>
      <c r="P74" s="0"/>
      <c r="Q74" s="0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86" t="n">
        <v>1498.568</v>
      </c>
      <c r="E75" s="87" t="n">
        <v>42.9416</v>
      </c>
      <c r="F75" s="87" t="n">
        <v>47.8872</v>
      </c>
      <c r="G75" s="87" t="n">
        <v>48.4389</v>
      </c>
      <c r="H75" s="87" t="n">
        <v>16794.46</v>
      </c>
      <c r="I75" s="87" t="n">
        <v>21.58</v>
      </c>
      <c r="J75" s="66" t="n">
        <f aca="false">H75/3600</f>
        <v>4.66512777777778</v>
      </c>
      <c r="L75" s="0"/>
      <c r="M75" s="0"/>
      <c r="N75" s="0"/>
      <c r="O75" s="0"/>
      <c r="P75" s="0"/>
      <c r="Q75" s="0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8" t="n">
        <v>417.7504</v>
      </c>
      <c r="E76" s="89" t="n">
        <v>41.1344</v>
      </c>
      <c r="F76" s="89" t="n">
        <v>46.168</v>
      </c>
      <c r="G76" s="89" t="n">
        <v>46.7356</v>
      </c>
      <c r="H76" s="89" t="n">
        <v>14453.35</v>
      </c>
      <c r="I76" s="89" t="n">
        <v>17.75</v>
      </c>
      <c r="J76" s="71" t="n">
        <f aca="false">H76/3600</f>
        <v>4.01481944444445</v>
      </c>
      <c r="L76" s="0"/>
      <c r="M76" s="0"/>
      <c r="N76" s="0"/>
      <c r="O76" s="0"/>
      <c r="P76" s="0"/>
      <c r="Q76" s="0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5.75" hidden="false" customHeight="false" outlineLevel="0" collapsed="false">
      <c r="A77" s="11"/>
      <c r="B77" s="11"/>
      <c r="C77" s="11" t="n">
        <v>32</v>
      </c>
      <c r="D77" s="88" t="n">
        <v>186.8848</v>
      </c>
      <c r="E77" s="89" t="n">
        <v>38.9851</v>
      </c>
      <c r="F77" s="89" t="n">
        <v>44.5374</v>
      </c>
      <c r="G77" s="89" t="n">
        <v>45.1103</v>
      </c>
      <c r="H77" s="89" t="n">
        <v>14278.41</v>
      </c>
      <c r="I77" s="89" t="n">
        <v>15.64</v>
      </c>
      <c r="J77" s="71" t="n">
        <f aca="false">H77/3600</f>
        <v>3.966225</v>
      </c>
      <c r="L77" s="0"/>
      <c r="M77" s="0"/>
      <c r="N77" s="0"/>
      <c r="O77" s="0"/>
      <c r="P77" s="0"/>
      <c r="Q77" s="0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6.5" hidden="false" customHeight="false" outlineLevel="0" collapsed="false">
      <c r="A78" s="11"/>
      <c r="B78" s="16"/>
      <c r="C78" s="16" t="n">
        <v>37</v>
      </c>
      <c r="D78" s="90" t="n">
        <v>98.8856</v>
      </c>
      <c r="E78" s="91" t="n">
        <v>36.49</v>
      </c>
      <c r="F78" s="91" t="n">
        <v>43.1753</v>
      </c>
      <c r="G78" s="91" t="n">
        <v>43.612</v>
      </c>
      <c r="H78" s="91" t="n">
        <v>13604.84</v>
      </c>
      <c r="I78" s="91" t="n">
        <v>15.11</v>
      </c>
      <c r="J78" s="77" t="n">
        <f aca="false">H78/3600</f>
        <v>3.77912222222222</v>
      </c>
      <c r="L78" s="0"/>
      <c r="M78" s="0"/>
      <c r="N78" s="0"/>
      <c r="O78" s="0"/>
      <c r="P78" s="0"/>
      <c r="Q78" s="0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86" t="n">
        <v>1972.2264</v>
      </c>
      <c r="E79" s="87" t="n">
        <v>43.1999</v>
      </c>
      <c r="F79" s="87" t="n">
        <v>47.0769</v>
      </c>
      <c r="G79" s="87" t="n">
        <v>47.9744</v>
      </c>
      <c r="H79" s="87" t="n">
        <v>17948.91</v>
      </c>
      <c r="I79" s="87" t="n">
        <v>25.45</v>
      </c>
      <c r="J79" s="66" t="n">
        <f aca="false">H79/3600</f>
        <v>4.98580833333333</v>
      </c>
      <c r="L79" s="0"/>
      <c r="M79" s="0"/>
      <c r="N79" s="0"/>
      <c r="O79" s="0"/>
      <c r="P79" s="0"/>
      <c r="Q79" s="0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8" t="n">
        <v>694.22</v>
      </c>
      <c r="E80" s="89" t="n">
        <v>41.0531</v>
      </c>
      <c r="F80" s="89" t="n">
        <v>45.2095</v>
      </c>
      <c r="G80" s="89" t="n">
        <v>46.0273</v>
      </c>
      <c r="H80" s="89" t="n">
        <v>16295.89</v>
      </c>
      <c r="I80" s="89" t="n">
        <v>20.9</v>
      </c>
      <c r="J80" s="71" t="n">
        <f aca="false">H80/3600</f>
        <v>4.52663611111111</v>
      </c>
      <c r="L80" s="0"/>
      <c r="M80" s="0"/>
      <c r="N80" s="0"/>
      <c r="O80" s="0"/>
      <c r="P80" s="0"/>
      <c r="Q80" s="0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5.75" hidden="false" customHeight="false" outlineLevel="0" collapsed="false">
      <c r="A81" s="11"/>
      <c r="B81" s="11"/>
      <c r="C81" s="11" t="n">
        <v>32</v>
      </c>
      <c r="D81" s="88" t="n">
        <v>315.6936</v>
      </c>
      <c r="E81" s="89" t="n">
        <v>38.6305</v>
      </c>
      <c r="F81" s="89" t="n">
        <v>43.4261</v>
      </c>
      <c r="G81" s="89" t="n">
        <v>44.3231</v>
      </c>
      <c r="H81" s="89" t="n">
        <v>14845.67</v>
      </c>
      <c r="I81" s="89" t="n">
        <v>17.87</v>
      </c>
      <c r="J81" s="71" t="n">
        <f aca="false">H81/3600</f>
        <v>4.12379722222222</v>
      </c>
      <c r="L81" s="0"/>
      <c r="M81" s="0"/>
      <c r="N81" s="0"/>
      <c r="O81" s="0"/>
      <c r="P81" s="0"/>
      <c r="Q81" s="0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6.5" hidden="false" customHeight="false" outlineLevel="0" collapsed="false">
      <c r="A82" s="16"/>
      <c r="B82" s="16"/>
      <c r="C82" s="16" t="n">
        <v>37</v>
      </c>
      <c r="D82" s="90" t="n">
        <v>164.0472</v>
      </c>
      <c r="E82" s="91" t="n">
        <v>35.954</v>
      </c>
      <c r="F82" s="91" t="n">
        <v>42.0343</v>
      </c>
      <c r="G82" s="91" t="n">
        <v>42.9472</v>
      </c>
      <c r="H82" s="91" t="n">
        <v>14903.76</v>
      </c>
      <c r="I82" s="91" t="n">
        <v>19.33</v>
      </c>
      <c r="J82" s="77" t="n">
        <f aca="false">H82/3600</f>
        <v>4.13993333333333</v>
      </c>
      <c r="L82" s="0"/>
      <c r="M82" s="0"/>
      <c r="N82" s="0"/>
      <c r="O82" s="0"/>
      <c r="P82" s="0"/>
      <c r="Q82" s="0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5.75" hidden="false" customHeight="false" outlineLevel="0" collapsed="false">
      <c r="A83" s="84" t="s">
        <v>91</v>
      </c>
      <c r="B83" s="84" t="s">
        <v>45</v>
      </c>
      <c r="C83" s="84" t="n">
        <v>22</v>
      </c>
      <c r="D83" s="86" t="n">
        <v>3860.2424</v>
      </c>
      <c r="E83" s="87" t="n">
        <v>40.3195</v>
      </c>
      <c r="F83" s="87" t="n">
        <v>42.4712</v>
      </c>
      <c r="G83" s="87" t="n">
        <v>42.9966</v>
      </c>
      <c r="H83" s="87" t="n">
        <v>11312.15</v>
      </c>
      <c r="I83" s="87" t="n">
        <v>18.08</v>
      </c>
      <c r="J83" s="66" t="n">
        <f aca="false">H83/3600</f>
        <v>3.14226388888889</v>
      </c>
      <c r="L83" s="0"/>
      <c r="M83" s="0"/>
      <c r="N83" s="0"/>
      <c r="O83" s="0"/>
      <c r="P83" s="0"/>
      <c r="Q83" s="0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88" t="n">
        <v>1814.82</v>
      </c>
      <c r="E84" s="89" t="n">
        <v>36.995</v>
      </c>
      <c r="F84" s="89" t="n">
        <v>39.6318</v>
      </c>
      <c r="G84" s="89" t="n">
        <v>39.9696</v>
      </c>
      <c r="H84" s="89" t="n">
        <v>10354.78</v>
      </c>
      <c r="I84" s="89" t="n">
        <v>14.46</v>
      </c>
      <c r="J84" s="71" t="n">
        <f aca="false">H84/3600</f>
        <v>2.87632777777778</v>
      </c>
      <c r="L84" s="0"/>
      <c r="M84" s="0"/>
      <c r="N84" s="0"/>
      <c r="O84" s="0"/>
      <c r="P84" s="0"/>
      <c r="Q84" s="0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5.75" hidden="false" customHeight="false" outlineLevel="0" collapsed="false">
      <c r="A85" s="83"/>
      <c r="B85" s="83"/>
      <c r="C85" s="83" t="n">
        <v>32</v>
      </c>
      <c r="D85" s="88" t="n">
        <v>881.2608</v>
      </c>
      <c r="E85" s="89" t="n">
        <v>33.9632</v>
      </c>
      <c r="F85" s="89" t="n">
        <v>37.3842</v>
      </c>
      <c r="G85" s="89" t="n">
        <v>37.6768</v>
      </c>
      <c r="H85" s="89" t="n">
        <v>7186.38</v>
      </c>
      <c r="I85" s="89" t="n">
        <v>9.23</v>
      </c>
      <c r="J85" s="71" t="n">
        <f aca="false">H85/3600</f>
        <v>1.99621666666667</v>
      </c>
      <c r="L85" s="0"/>
      <c r="M85" s="0"/>
      <c r="N85" s="0"/>
      <c r="O85" s="0"/>
      <c r="P85" s="0"/>
      <c r="Q85" s="0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6.5" hidden="false" customHeight="false" outlineLevel="0" collapsed="false">
      <c r="A86" s="83"/>
      <c r="B86" s="85"/>
      <c r="C86" s="85" t="n">
        <v>37</v>
      </c>
      <c r="D86" s="90" t="n">
        <v>456.784</v>
      </c>
      <c r="E86" s="91" t="n">
        <v>31.2962</v>
      </c>
      <c r="F86" s="91" t="n">
        <v>35.7793</v>
      </c>
      <c r="G86" s="91" t="n">
        <v>35.919</v>
      </c>
      <c r="H86" s="91" t="n">
        <v>9703.79</v>
      </c>
      <c r="I86" s="91" t="n">
        <v>11.62</v>
      </c>
      <c r="J86" s="77" t="n">
        <f aca="false">H86/3600</f>
        <v>2.69549722222222</v>
      </c>
      <c r="L86" s="0"/>
      <c r="M86" s="0"/>
      <c r="N86" s="0"/>
      <c r="O86" s="0"/>
      <c r="P86" s="0"/>
      <c r="Q86" s="0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5.75" hidden="false" customHeight="false" outlineLevel="0" collapsed="false">
      <c r="A87" s="83"/>
      <c r="B87" s="84" t="s">
        <v>63</v>
      </c>
      <c r="C87" s="84" t="n">
        <v>22</v>
      </c>
      <c r="D87" s="86" t="n">
        <v>5676.253</v>
      </c>
      <c r="E87" s="87" t="n">
        <v>42.7562</v>
      </c>
      <c r="F87" s="87" t="n">
        <v>45.3816</v>
      </c>
      <c r="G87" s="87" t="n">
        <v>45.6256</v>
      </c>
      <c r="H87" s="87" t="n">
        <v>21576.96</v>
      </c>
      <c r="I87" s="87" t="n">
        <v>28.78</v>
      </c>
      <c r="J87" s="66" t="n">
        <f aca="false">H87/3600</f>
        <v>5.9936</v>
      </c>
      <c r="L87" s="0"/>
      <c r="M87" s="0"/>
      <c r="N87" s="0"/>
      <c r="O87" s="0"/>
      <c r="P87" s="0"/>
      <c r="Q87" s="0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88" t="n">
        <v>2812.7904</v>
      </c>
      <c r="E88" s="89" t="n">
        <v>38.7748</v>
      </c>
      <c r="F88" s="89" t="n">
        <v>42.3732</v>
      </c>
      <c r="G88" s="89" t="n">
        <v>42.5986</v>
      </c>
      <c r="H88" s="89" t="n">
        <v>18599.97</v>
      </c>
      <c r="I88" s="89" t="n">
        <v>23.14</v>
      </c>
      <c r="J88" s="71" t="n">
        <f aca="false">H88/3600</f>
        <v>5.16665833333333</v>
      </c>
      <c r="L88" s="0"/>
      <c r="M88" s="0"/>
      <c r="N88" s="0"/>
      <c r="O88" s="0"/>
      <c r="P88" s="0"/>
      <c r="Q88" s="0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5.75" hidden="false" customHeight="false" outlineLevel="0" collapsed="false">
      <c r="A89" s="83"/>
      <c r="B89" s="83"/>
      <c r="C89" s="83" t="n">
        <v>32</v>
      </c>
      <c r="D89" s="88" t="n">
        <v>1334.0942</v>
      </c>
      <c r="E89" s="89" t="n">
        <v>34.9814</v>
      </c>
      <c r="F89" s="89" t="n">
        <v>40.1866</v>
      </c>
      <c r="G89" s="89" t="n">
        <v>40.0623</v>
      </c>
      <c r="H89" s="89" t="n">
        <v>16651.61</v>
      </c>
      <c r="I89" s="89" t="n">
        <v>20.99</v>
      </c>
      <c r="J89" s="71" t="n">
        <f aca="false">H89/3600</f>
        <v>4.62544722222222</v>
      </c>
      <c r="L89" s="0"/>
      <c r="M89" s="0"/>
      <c r="N89" s="0"/>
      <c r="O89" s="0"/>
      <c r="P89" s="0"/>
      <c r="Q89" s="0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6.5" hidden="false" customHeight="false" outlineLevel="0" collapsed="false">
      <c r="A90" s="83"/>
      <c r="B90" s="85"/>
      <c r="C90" s="85" t="n">
        <v>37</v>
      </c>
      <c r="D90" s="90" t="n">
        <v>604.5355</v>
      </c>
      <c r="E90" s="91" t="n">
        <v>31.7007</v>
      </c>
      <c r="F90" s="91" t="n">
        <v>38.6479</v>
      </c>
      <c r="G90" s="91" t="n">
        <v>38.0087</v>
      </c>
      <c r="H90" s="91" t="n">
        <v>14831.68</v>
      </c>
      <c r="I90" s="91" t="n">
        <v>18.07</v>
      </c>
      <c r="J90" s="77" t="n">
        <f aca="false">H90/3600</f>
        <v>4.11991111111111</v>
      </c>
      <c r="L90" s="0"/>
      <c r="M90" s="0"/>
      <c r="N90" s="0"/>
      <c r="O90" s="0"/>
      <c r="P90" s="0"/>
      <c r="Q90" s="0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5.75" hidden="false" customHeight="false" outlineLevel="0" collapsed="false">
      <c r="A91" s="83"/>
      <c r="B91" s="84" t="s">
        <v>71</v>
      </c>
      <c r="C91" s="84" t="n">
        <v>22</v>
      </c>
      <c r="D91" s="86" t="n">
        <v>353.7688</v>
      </c>
      <c r="E91" s="87" t="n">
        <v>46.3402</v>
      </c>
      <c r="F91" s="87" t="n">
        <v>44.5509</v>
      </c>
      <c r="G91" s="87" t="n">
        <v>44.5986</v>
      </c>
      <c r="H91" s="87" t="n">
        <v>6771.42</v>
      </c>
      <c r="I91" s="87" t="n">
        <v>6.5</v>
      </c>
      <c r="J91" s="66" t="n">
        <f aca="false">H91/3600</f>
        <v>1.88095</v>
      </c>
      <c r="L91" s="0"/>
      <c r="M91" s="0"/>
      <c r="N91" s="0"/>
      <c r="O91" s="0"/>
      <c r="P91" s="0"/>
      <c r="Q91" s="0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88" t="n">
        <v>263.3208</v>
      </c>
      <c r="E92" s="89" t="n">
        <v>42.1295</v>
      </c>
      <c r="F92" s="89" t="n">
        <v>40.8476</v>
      </c>
      <c r="G92" s="89" t="n">
        <v>40.8521</v>
      </c>
      <c r="H92" s="89" t="n">
        <v>6642.13</v>
      </c>
      <c r="I92" s="89" t="n">
        <v>5.95</v>
      </c>
      <c r="J92" s="71" t="n">
        <f aca="false">H92/3600</f>
        <v>1.84503611111111</v>
      </c>
      <c r="L92" s="0"/>
      <c r="M92" s="0"/>
      <c r="N92" s="0"/>
      <c r="O92" s="0"/>
      <c r="P92" s="0"/>
      <c r="Q92" s="0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5.75" hidden="false" customHeight="false" outlineLevel="0" collapsed="false">
      <c r="A93" s="83"/>
      <c r="B93" s="83"/>
      <c r="C93" s="83" t="n">
        <v>32</v>
      </c>
      <c r="D93" s="88" t="n">
        <v>194.7592</v>
      </c>
      <c r="E93" s="89" t="n">
        <v>37.4606</v>
      </c>
      <c r="F93" s="89" t="n">
        <v>38.8101</v>
      </c>
      <c r="G93" s="89" t="n">
        <v>38.7386</v>
      </c>
      <c r="H93" s="89" t="n">
        <v>6757.09</v>
      </c>
      <c r="I93" s="89" t="n">
        <v>6.28</v>
      </c>
      <c r="J93" s="71" t="n">
        <f aca="false">H93/3600</f>
        <v>1.87696944444444</v>
      </c>
      <c r="L93" s="0"/>
      <c r="M93" s="0"/>
      <c r="N93" s="0"/>
      <c r="O93" s="0"/>
      <c r="P93" s="0"/>
      <c r="Q93" s="0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6.5" hidden="false" customHeight="false" outlineLevel="0" collapsed="false">
      <c r="A94" s="83"/>
      <c r="B94" s="85"/>
      <c r="C94" s="85" t="n">
        <v>37</v>
      </c>
      <c r="D94" s="90" t="n">
        <v>136.092</v>
      </c>
      <c r="E94" s="91" t="n">
        <v>32.6082</v>
      </c>
      <c r="F94" s="91" t="n">
        <v>37.652</v>
      </c>
      <c r="G94" s="91" t="n">
        <v>37.2202</v>
      </c>
      <c r="H94" s="91" t="n">
        <v>6528.54</v>
      </c>
      <c r="I94" s="91" t="n">
        <v>5.85</v>
      </c>
      <c r="J94" s="77" t="n">
        <f aca="false">H94/3600</f>
        <v>1.81348333333333</v>
      </c>
      <c r="L94" s="0"/>
      <c r="M94" s="0"/>
      <c r="N94" s="0"/>
      <c r="O94" s="0"/>
      <c r="P94" s="0"/>
      <c r="Q94" s="0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5.75" hidden="false" customHeight="false" outlineLevel="0" collapsed="false">
      <c r="A95" s="83"/>
      <c r="B95" s="84" t="s">
        <v>72</v>
      </c>
      <c r="C95" s="84" t="n">
        <v>22</v>
      </c>
      <c r="D95" s="86" t="n">
        <v>701.5568</v>
      </c>
      <c r="E95" s="87" t="n">
        <v>48.7218</v>
      </c>
      <c r="F95" s="87" t="n">
        <v>51.6837</v>
      </c>
      <c r="G95" s="87" t="n">
        <v>52.7532</v>
      </c>
      <c r="H95" s="87" t="n">
        <v>13616.78</v>
      </c>
      <c r="I95" s="87" t="n">
        <v>13.23</v>
      </c>
      <c r="J95" s="66" t="n">
        <f aca="false">H95/3600</f>
        <v>3.78243888888889</v>
      </c>
      <c r="L95" s="0"/>
      <c r="M95" s="0"/>
      <c r="N95" s="0"/>
      <c r="O95" s="0"/>
      <c r="P95" s="0"/>
      <c r="Q95" s="0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88" t="n">
        <v>413.7494</v>
      </c>
      <c r="E96" s="89" t="n">
        <v>44.8479</v>
      </c>
      <c r="F96" s="89" t="n">
        <v>48.3176</v>
      </c>
      <c r="G96" s="89" t="n">
        <v>49.6152</v>
      </c>
      <c r="H96" s="89" t="n">
        <v>13207.91</v>
      </c>
      <c r="I96" s="89" t="n">
        <v>15.96</v>
      </c>
      <c r="J96" s="71" t="n">
        <f aca="false">H96/3600</f>
        <v>3.66886388888889</v>
      </c>
      <c r="L96" s="0"/>
      <c r="M96" s="0"/>
      <c r="N96" s="0"/>
      <c r="O96" s="0"/>
      <c r="P96" s="0"/>
      <c r="Q96" s="0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5.75" hidden="false" customHeight="false" outlineLevel="0" collapsed="false">
      <c r="A97" s="83"/>
      <c r="B97" s="83"/>
      <c r="C97" s="83" t="n">
        <v>32</v>
      </c>
      <c r="D97" s="88" t="n">
        <v>245.2973</v>
      </c>
      <c r="E97" s="89" t="n">
        <v>41.052</v>
      </c>
      <c r="F97" s="89" t="n">
        <v>45.6178</v>
      </c>
      <c r="G97" s="89" t="n">
        <v>46.948</v>
      </c>
      <c r="H97" s="89" t="n">
        <v>11965.11</v>
      </c>
      <c r="I97" s="89" t="n">
        <v>11.5</v>
      </c>
      <c r="J97" s="71" t="n">
        <f aca="false">H97/3600</f>
        <v>3.32364166666667</v>
      </c>
      <c r="L97" s="0"/>
      <c r="M97" s="0"/>
      <c r="N97" s="0"/>
      <c r="O97" s="0"/>
      <c r="P97" s="0"/>
      <c r="Q97" s="0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6.5" hidden="false" customHeight="false" outlineLevel="0" collapsed="false">
      <c r="A98" s="85"/>
      <c r="B98" s="85"/>
      <c r="C98" s="85" t="n">
        <v>37</v>
      </c>
      <c r="D98" s="90" t="n">
        <v>152.0605</v>
      </c>
      <c r="E98" s="91" t="n">
        <v>37.2125</v>
      </c>
      <c r="F98" s="91" t="n">
        <v>42.9615</v>
      </c>
      <c r="G98" s="91" t="n">
        <v>45.0638</v>
      </c>
      <c r="H98" s="91" t="n">
        <v>12942.32</v>
      </c>
      <c r="I98" s="91" t="n">
        <v>14.57</v>
      </c>
      <c r="J98" s="77" t="n">
        <f aca="false">H98/3600</f>
        <v>3.59508888888889</v>
      </c>
      <c r="L98" s="0"/>
      <c r="M98" s="0"/>
      <c r="N98" s="0"/>
      <c r="O98" s="0"/>
      <c r="P98" s="0"/>
      <c r="Q98" s="0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2" t="n">
        <f aca="false">GEOMEAN(I3:I98)</f>
        <v>14.2040247060306</v>
      </c>
      <c r="J106" s="92" t="n">
        <f aca="false">GEOMEAN(J3:J98)</f>
        <v>2.83102465838746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2" t="n">
        <f aca="false">SUM(I3:I98)/3600</f>
        <v>0.495166666666667</v>
      </c>
      <c r="J108" s="92" t="n">
        <f aca="false">SUM(J3:J98)</f>
        <v>345.289838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2" t="n">
        <f aca="false">GEOMEAN(I19:I82)</f>
        <v>14.6646654821888</v>
      </c>
      <c r="J113" s="92" t="n">
        <f aca="false">GEOMEAN(J19:J82)</f>
        <v>2.77867790122946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7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2</v>
      </c>
      <c r="I2" s="53" t="s">
        <v>83</v>
      </c>
      <c r="J2" s="63" t="s">
        <v>84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2</v>
      </c>
      <c r="Q2" s="53" t="s">
        <v>83</v>
      </c>
      <c r="R2" s="63" t="s">
        <v>84</v>
      </c>
      <c r="S2" s="28"/>
      <c r="T2" s="52" t="s">
        <v>4</v>
      </c>
      <c r="U2" s="53" t="s">
        <v>5</v>
      </c>
      <c r="V2" s="6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38</v>
      </c>
      <c r="C3" s="96" t="n">
        <v>22</v>
      </c>
      <c r="D3" s="117"/>
      <c r="E3" s="118"/>
      <c r="F3" s="118"/>
      <c r="G3" s="118"/>
      <c r="H3" s="118"/>
      <c r="I3" s="11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4" t="s">
        <v>85</v>
      </c>
      <c r="B4" s="94"/>
      <c r="C4" s="94" t="n">
        <v>27</v>
      </c>
      <c r="D4" s="126"/>
      <c r="E4" s="127"/>
      <c r="F4" s="127"/>
      <c r="G4" s="127"/>
      <c r="H4" s="127"/>
      <c r="I4" s="127"/>
      <c r="J4" s="107"/>
      <c r="K4" s="100"/>
      <c r="L4" s="128"/>
      <c r="M4" s="129"/>
      <c r="N4" s="129"/>
      <c r="O4" s="129"/>
      <c r="P4" s="129"/>
      <c r="Q4" s="129"/>
      <c r="R4" s="130"/>
      <c r="S4" s="122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4"/>
      <c r="B5" s="94"/>
      <c r="C5" s="94" t="n">
        <v>32</v>
      </c>
      <c r="D5" s="126"/>
      <c r="E5" s="127"/>
      <c r="F5" s="127"/>
      <c r="G5" s="127"/>
      <c r="H5" s="127"/>
      <c r="I5" s="127"/>
      <c r="J5" s="107"/>
      <c r="K5" s="100"/>
      <c r="L5" s="128"/>
      <c r="M5" s="129"/>
      <c r="N5" s="129"/>
      <c r="O5" s="129"/>
      <c r="P5" s="129"/>
      <c r="Q5" s="129"/>
      <c r="R5" s="130"/>
      <c r="S5" s="122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4"/>
      <c r="B6" s="95"/>
      <c r="C6" s="95" t="n">
        <v>37</v>
      </c>
      <c r="D6" s="134"/>
      <c r="E6" s="135"/>
      <c r="F6" s="135"/>
      <c r="G6" s="135"/>
      <c r="H6" s="135"/>
      <c r="I6" s="135"/>
      <c r="J6" s="113"/>
      <c r="K6" s="100"/>
      <c r="L6" s="136"/>
      <c r="M6" s="137"/>
      <c r="N6" s="137"/>
      <c r="O6" s="137"/>
      <c r="P6" s="137"/>
      <c r="Q6" s="137"/>
      <c r="R6" s="138"/>
      <c r="S6" s="122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8</v>
      </c>
      <c r="C7" s="96" t="n">
        <v>22</v>
      </c>
      <c r="D7" s="117"/>
      <c r="E7" s="118"/>
      <c r="F7" s="118"/>
      <c r="G7" s="118"/>
      <c r="H7" s="118"/>
      <c r="I7" s="11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26"/>
      <c r="E8" s="127"/>
      <c r="F8" s="127"/>
      <c r="G8" s="127"/>
      <c r="H8" s="127"/>
      <c r="I8" s="127"/>
      <c r="J8" s="107"/>
      <c r="K8" s="100"/>
      <c r="L8" s="128"/>
      <c r="M8" s="129"/>
      <c r="N8" s="129"/>
      <c r="O8" s="129"/>
      <c r="P8" s="129"/>
      <c r="Q8" s="129"/>
      <c r="R8" s="130"/>
      <c r="S8" s="122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4"/>
      <c r="B9" s="94"/>
      <c r="C9" s="94" t="n">
        <v>32</v>
      </c>
      <c r="D9" s="126"/>
      <c r="E9" s="127"/>
      <c r="F9" s="127"/>
      <c r="G9" s="127"/>
      <c r="H9" s="127"/>
      <c r="I9" s="127"/>
      <c r="J9" s="107"/>
      <c r="K9" s="100"/>
      <c r="L9" s="128"/>
      <c r="M9" s="129"/>
      <c r="N9" s="129"/>
      <c r="O9" s="129"/>
      <c r="P9" s="129"/>
      <c r="Q9" s="129"/>
      <c r="R9" s="130"/>
      <c r="S9" s="122"/>
      <c r="T9" s="131"/>
      <c r="U9" s="145"/>
      <c r="V9" s="132"/>
      <c r="W9" s="131"/>
      <c r="X9" s="132"/>
      <c r="Y9" s="133"/>
    </row>
    <row r="10" customFormat="false" ht="12.75" hidden="false" customHeight="false" outlineLevel="0" collapsed="false">
      <c r="A10" s="94"/>
      <c r="B10" s="95"/>
      <c r="C10" s="95" t="n">
        <v>37</v>
      </c>
      <c r="D10" s="134"/>
      <c r="E10" s="135"/>
      <c r="F10" s="135"/>
      <c r="G10" s="135"/>
      <c r="H10" s="135"/>
      <c r="I10" s="135"/>
      <c r="J10" s="113"/>
      <c r="K10" s="100"/>
      <c r="L10" s="136"/>
      <c r="M10" s="137"/>
      <c r="N10" s="137"/>
      <c r="O10" s="137"/>
      <c r="P10" s="137"/>
      <c r="Q10" s="137"/>
      <c r="R10" s="138"/>
      <c r="S10" s="122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65</v>
      </c>
      <c r="C11" s="96" t="n">
        <v>22</v>
      </c>
      <c r="D11" s="117"/>
      <c r="E11" s="118"/>
      <c r="F11" s="118"/>
      <c r="G11" s="118"/>
      <c r="H11" s="118"/>
      <c r="I11" s="11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26"/>
      <c r="E12" s="127"/>
      <c r="F12" s="127"/>
      <c r="G12" s="127"/>
      <c r="H12" s="127"/>
      <c r="I12" s="127"/>
      <c r="J12" s="107"/>
      <c r="K12" s="100"/>
      <c r="L12" s="128"/>
      <c r="M12" s="129"/>
      <c r="N12" s="129"/>
      <c r="O12" s="129"/>
      <c r="P12" s="129"/>
      <c r="Q12" s="129"/>
      <c r="R12" s="130"/>
      <c r="S12" s="122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4"/>
      <c r="B13" s="94"/>
      <c r="C13" s="94" t="n">
        <v>32</v>
      </c>
      <c r="D13" s="126"/>
      <c r="E13" s="127"/>
      <c r="F13" s="127"/>
      <c r="G13" s="127"/>
      <c r="H13" s="127"/>
      <c r="I13" s="127"/>
      <c r="J13" s="107"/>
      <c r="K13" s="100"/>
      <c r="L13" s="128"/>
      <c r="M13" s="129"/>
      <c r="N13" s="129"/>
      <c r="O13" s="129"/>
      <c r="P13" s="129"/>
      <c r="Q13" s="129"/>
      <c r="R13" s="130"/>
      <c r="S13" s="122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4"/>
      <c r="B14" s="95"/>
      <c r="C14" s="95" t="n">
        <v>37</v>
      </c>
      <c r="D14" s="134"/>
      <c r="E14" s="135"/>
      <c r="F14" s="135"/>
      <c r="G14" s="135"/>
      <c r="H14" s="135"/>
      <c r="I14" s="135"/>
      <c r="J14" s="113"/>
      <c r="K14" s="100"/>
      <c r="L14" s="136"/>
      <c r="M14" s="137"/>
      <c r="N14" s="137"/>
      <c r="O14" s="137"/>
      <c r="P14" s="137"/>
      <c r="Q14" s="137"/>
      <c r="R14" s="138"/>
      <c r="S14" s="122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73</v>
      </c>
      <c r="C15" s="96" t="n">
        <v>22</v>
      </c>
      <c r="D15" s="117"/>
      <c r="E15" s="118"/>
      <c r="F15" s="118"/>
      <c r="G15" s="118"/>
      <c r="H15" s="118"/>
      <c r="I15" s="11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26"/>
      <c r="E16" s="127"/>
      <c r="F16" s="127"/>
      <c r="G16" s="127"/>
      <c r="H16" s="127"/>
      <c r="I16" s="127"/>
      <c r="J16" s="107"/>
      <c r="K16" s="100"/>
      <c r="L16" s="128"/>
      <c r="M16" s="129"/>
      <c r="N16" s="129"/>
      <c r="O16" s="129"/>
      <c r="P16" s="129"/>
      <c r="Q16" s="129"/>
      <c r="R16" s="130"/>
      <c r="S16" s="122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4"/>
      <c r="B17" s="94"/>
      <c r="C17" s="94" t="n">
        <v>32</v>
      </c>
      <c r="D17" s="126"/>
      <c r="E17" s="127"/>
      <c r="F17" s="127"/>
      <c r="G17" s="127"/>
      <c r="H17" s="127"/>
      <c r="I17" s="127"/>
      <c r="J17" s="107"/>
      <c r="K17" s="100"/>
      <c r="L17" s="128"/>
      <c r="M17" s="129"/>
      <c r="N17" s="129"/>
      <c r="O17" s="129"/>
      <c r="P17" s="129"/>
      <c r="Q17" s="129"/>
      <c r="R17" s="130"/>
      <c r="S17" s="122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5"/>
      <c r="B18" s="95"/>
      <c r="C18" s="95" t="n">
        <v>37</v>
      </c>
      <c r="D18" s="134"/>
      <c r="E18" s="135"/>
      <c r="F18" s="135"/>
      <c r="G18" s="135"/>
      <c r="H18" s="135"/>
      <c r="I18" s="135"/>
      <c r="J18" s="113"/>
      <c r="K18" s="100"/>
      <c r="L18" s="136"/>
      <c r="M18" s="137"/>
      <c r="N18" s="137"/>
      <c r="O18" s="137"/>
      <c r="P18" s="137"/>
      <c r="Q18" s="137"/>
      <c r="R18" s="138"/>
      <c r="S18" s="122"/>
      <c r="T18" s="139"/>
      <c r="U18" s="140"/>
      <c r="V18" s="140"/>
      <c r="W18" s="139"/>
      <c r="X18" s="140"/>
      <c r="Y18" s="141"/>
    </row>
    <row r="19" customFormat="false" ht="15.75" hidden="false" customHeight="false" outlineLevel="0" collapsed="false">
      <c r="A19" s="96" t="s">
        <v>10</v>
      </c>
      <c r="B19" s="96" t="s">
        <v>64</v>
      </c>
      <c r="C19" s="96" t="n">
        <v>22</v>
      </c>
      <c r="D19" s="86" t="n">
        <v>5451.6472</v>
      </c>
      <c r="E19" s="87" t="n">
        <v>41.5519</v>
      </c>
      <c r="F19" s="87" t="n">
        <v>43.2655</v>
      </c>
      <c r="G19" s="87" t="n">
        <v>44.7463</v>
      </c>
      <c r="H19" s="87" t="n">
        <v>18654.59</v>
      </c>
      <c r="I19" s="87" t="n">
        <v>31.54</v>
      </c>
      <c r="J19" s="66" t="n">
        <f aca="false">H19/3600</f>
        <v>5.18183055555556</v>
      </c>
      <c r="L19" s="0"/>
      <c r="M19" s="0"/>
      <c r="N19" s="0"/>
      <c r="O19" s="0"/>
      <c r="P19" s="0"/>
      <c r="Q19" s="0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94" t="s">
        <v>86</v>
      </c>
      <c r="B20" s="94"/>
      <c r="C20" s="94" t="n">
        <v>27</v>
      </c>
      <c r="D20" s="88" t="n">
        <v>2478.3832</v>
      </c>
      <c r="E20" s="89" t="n">
        <v>39.5311</v>
      </c>
      <c r="F20" s="89" t="n">
        <v>41.6034</v>
      </c>
      <c r="G20" s="89" t="n">
        <v>42.7878</v>
      </c>
      <c r="H20" s="89" t="n">
        <v>15503.94</v>
      </c>
      <c r="I20" s="89" t="n">
        <v>26.87</v>
      </c>
      <c r="J20" s="71" t="n">
        <f aca="false">H20/3600</f>
        <v>4.30665</v>
      </c>
      <c r="L20" s="0"/>
      <c r="M20" s="0"/>
      <c r="N20" s="0"/>
      <c r="O20" s="0"/>
      <c r="P20" s="0"/>
      <c r="Q20" s="0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5.75" hidden="false" customHeight="false" outlineLevel="0" collapsed="false">
      <c r="A21" s="94"/>
      <c r="B21" s="94"/>
      <c r="C21" s="94" t="n">
        <v>32</v>
      </c>
      <c r="D21" s="88" t="n">
        <v>1195.696</v>
      </c>
      <c r="E21" s="89" t="n">
        <v>36.9933</v>
      </c>
      <c r="F21" s="89" t="n">
        <v>40.2831</v>
      </c>
      <c r="G21" s="89" t="n">
        <v>41.4542</v>
      </c>
      <c r="H21" s="89" t="n">
        <v>13254.74</v>
      </c>
      <c r="I21" s="89" t="n">
        <v>23.8</v>
      </c>
      <c r="J21" s="71" t="n">
        <f aca="false">H21/3600</f>
        <v>3.68187222222222</v>
      </c>
      <c r="L21" s="0"/>
      <c r="M21" s="0"/>
      <c r="N21" s="0"/>
      <c r="O21" s="0"/>
      <c r="P21" s="0"/>
      <c r="Q21" s="0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6.5" hidden="false" customHeight="false" outlineLevel="0" collapsed="false">
      <c r="A22" s="94"/>
      <c r="B22" s="95"/>
      <c r="C22" s="95" t="n">
        <v>37</v>
      </c>
      <c r="D22" s="90" t="n">
        <v>589.0728</v>
      </c>
      <c r="E22" s="91" t="n">
        <v>34.3988</v>
      </c>
      <c r="F22" s="91" t="n">
        <v>39.402</v>
      </c>
      <c r="G22" s="91" t="n">
        <v>40.7387</v>
      </c>
      <c r="H22" s="91" t="n">
        <v>11801.8</v>
      </c>
      <c r="I22" s="91" t="n">
        <v>20.28</v>
      </c>
      <c r="J22" s="77" t="n">
        <f aca="false">H22/3600</f>
        <v>3.27827777777778</v>
      </c>
      <c r="L22" s="0"/>
      <c r="M22" s="0"/>
      <c r="N22" s="0"/>
      <c r="O22" s="0"/>
      <c r="P22" s="0"/>
      <c r="Q22" s="0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5.75" hidden="false" customHeight="false" outlineLevel="0" collapsed="false">
      <c r="A23" s="94"/>
      <c r="B23" s="96" t="s">
        <v>66</v>
      </c>
      <c r="C23" s="96" t="n">
        <v>22</v>
      </c>
      <c r="D23" s="86" t="n">
        <v>8352.0848</v>
      </c>
      <c r="E23" s="87" t="n">
        <v>39.7946</v>
      </c>
      <c r="F23" s="87" t="n">
        <v>41.8694</v>
      </c>
      <c r="G23" s="87" t="n">
        <v>42.9843</v>
      </c>
      <c r="H23" s="87" t="n">
        <v>16448.61</v>
      </c>
      <c r="I23" s="87" t="n">
        <v>30.96</v>
      </c>
      <c r="J23" s="66" t="n">
        <f aca="false">H23/3600</f>
        <v>4.56905833333333</v>
      </c>
      <c r="L23" s="0"/>
      <c r="M23" s="0"/>
      <c r="N23" s="0"/>
      <c r="O23" s="0"/>
      <c r="P23" s="0"/>
      <c r="Q23" s="0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94"/>
      <c r="B24" s="94"/>
      <c r="C24" s="94" t="n">
        <v>27</v>
      </c>
      <c r="D24" s="88" t="n">
        <v>3251.2888</v>
      </c>
      <c r="E24" s="89" t="n">
        <v>36.9332</v>
      </c>
      <c r="F24" s="89" t="n">
        <v>39.7532</v>
      </c>
      <c r="G24" s="89" t="n">
        <v>40.7559</v>
      </c>
      <c r="H24" s="89" t="n">
        <v>13116.3</v>
      </c>
      <c r="I24" s="89" t="n">
        <v>24.92</v>
      </c>
      <c r="J24" s="71" t="n">
        <f aca="false">H24/3600</f>
        <v>3.64341666666667</v>
      </c>
      <c r="L24" s="0"/>
      <c r="M24" s="0"/>
      <c r="N24" s="0"/>
      <c r="O24" s="0"/>
      <c r="P24" s="0"/>
      <c r="Q24" s="0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5.75" hidden="false" customHeight="false" outlineLevel="0" collapsed="false">
      <c r="A25" s="94"/>
      <c r="B25" s="94"/>
      <c r="C25" s="94" t="n">
        <v>32</v>
      </c>
      <c r="D25" s="88" t="n">
        <v>1367.14</v>
      </c>
      <c r="E25" s="89" t="n">
        <v>34.1693</v>
      </c>
      <c r="F25" s="89" t="n">
        <v>38.0994</v>
      </c>
      <c r="G25" s="89" t="n">
        <v>39.372</v>
      </c>
      <c r="H25" s="89" t="n">
        <v>11765.7</v>
      </c>
      <c r="I25" s="89" t="n">
        <v>21.96</v>
      </c>
      <c r="J25" s="71" t="n">
        <f aca="false">H25/3600</f>
        <v>3.26825</v>
      </c>
      <c r="L25" s="0"/>
      <c r="M25" s="0"/>
      <c r="N25" s="0"/>
      <c r="O25" s="0"/>
      <c r="P25" s="0"/>
      <c r="Q25" s="0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6.5" hidden="false" customHeight="false" outlineLevel="0" collapsed="false">
      <c r="A26" s="94"/>
      <c r="B26" s="95"/>
      <c r="C26" s="95" t="n">
        <v>37</v>
      </c>
      <c r="D26" s="90" t="n">
        <v>591.508</v>
      </c>
      <c r="E26" s="91" t="n">
        <v>31.5872</v>
      </c>
      <c r="F26" s="91" t="n">
        <v>36.9746</v>
      </c>
      <c r="G26" s="91" t="n">
        <v>38.5658</v>
      </c>
      <c r="H26" s="91" t="n">
        <v>11114.38</v>
      </c>
      <c r="I26" s="91" t="n">
        <v>19.74</v>
      </c>
      <c r="J26" s="77" t="n">
        <f aca="false">H26/3600</f>
        <v>3.08732777777778</v>
      </c>
      <c r="L26" s="0"/>
      <c r="M26" s="0"/>
      <c r="N26" s="0"/>
      <c r="O26" s="0"/>
      <c r="P26" s="0"/>
      <c r="Q26" s="0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5.75" hidden="false" customHeight="false" outlineLevel="0" collapsed="false">
      <c r="A27" s="94"/>
      <c r="B27" s="96" t="s">
        <v>58</v>
      </c>
      <c r="C27" s="96" t="n">
        <v>22</v>
      </c>
      <c r="D27" s="86" t="n">
        <v>22339.992</v>
      </c>
      <c r="E27" s="87" t="n">
        <v>38.5601</v>
      </c>
      <c r="F27" s="87" t="n">
        <v>40.0721</v>
      </c>
      <c r="G27" s="87" t="n">
        <v>43.2777</v>
      </c>
      <c r="H27" s="87" t="n">
        <v>34670.12</v>
      </c>
      <c r="I27" s="87" t="n">
        <v>64.01</v>
      </c>
      <c r="J27" s="66" t="n">
        <f aca="false">H27/3600</f>
        <v>9.63058888888889</v>
      </c>
      <c r="L27" s="0"/>
      <c r="M27" s="0"/>
      <c r="N27" s="0"/>
      <c r="O27" s="0"/>
      <c r="P27" s="0"/>
      <c r="Q27" s="0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94"/>
      <c r="B28" s="94"/>
      <c r="C28" s="94" t="n">
        <v>27</v>
      </c>
      <c r="D28" s="88" t="n">
        <v>5997.616</v>
      </c>
      <c r="E28" s="89" t="n">
        <v>36.6158</v>
      </c>
      <c r="F28" s="89" t="n">
        <v>38.8712</v>
      </c>
      <c r="G28" s="89" t="n">
        <v>41.3964</v>
      </c>
      <c r="H28" s="89" t="n">
        <v>26810.91</v>
      </c>
      <c r="I28" s="89" t="n">
        <v>43.89</v>
      </c>
      <c r="J28" s="71" t="n">
        <f aca="false">H28/3600</f>
        <v>7.447475</v>
      </c>
      <c r="L28" s="0"/>
      <c r="M28" s="0"/>
      <c r="N28" s="0"/>
      <c r="O28" s="0"/>
      <c r="P28" s="0"/>
      <c r="Q28" s="0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5.75" hidden="false" customHeight="false" outlineLevel="0" collapsed="false">
      <c r="A29" s="94"/>
      <c r="B29" s="94"/>
      <c r="C29" s="94" t="n">
        <v>32</v>
      </c>
      <c r="D29" s="88" t="n">
        <v>2663.292</v>
      </c>
      <c r="E29" s="89" t="n">
        <v>34.4823</v>
      </c>
      <c r="F29" s="89" t="n">
        <v>37.91</v>
      </c>
      <c r="G29" s="89" t="n">
        <v>39.7288</v>
      </c>
      <c r="H29" s="89" t="n">
        <v>23848.27</v>
      </c>
      <c r="I29" s="89" t="n">
        <v>37.32</v>
      </c>
      <c r="J29" s="71" t="n">
        <f aca="false">H29/3600</f>
        <v>6.62451944444444</v>
      </c>
      <c r="L29" s="0"/>
      <c r="M29" s="0"/>
      <c r="N29" s="0"/>
      <c r="O29" s="0"/>
      <c r="P29" s="0"/>
      <c r="Q29" s="0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6.5" hidden="false" customHeight="false" outlineLevel="0" collapsed="false">
      <c r="A30" s="94"/>
      <c r="B30" s="95"/>
      <c r="C30" s="95" t="n">
        <v>37</v>
      </c>
      <c r="D30" s="90" t="n">
        <v>1304.8424</v>
      </c>
      <c r="E30" s="91" t="n">
        <v>32.2119</v>
      </c>
      <c r="F30" s="91" t="n">
        <v>37.1181</v>
      </c>
      <c r="G30" s="91" t="n">
        <v>38.4769</v>
      </c>
      <c r="H30" s="91" t="n">
        <v>21491.27</v>
      </c>
      <c r="I30" s="91" t="n">
        <v>36.42</v>
      </c>
      <c r="J30" s="77" t="n">
        <f aca="false">H30/3600</f>
        <v>5.96979722222222</v>
      </c>
      <c r="L30" s="0"/>
      <c r="M30" s="0"/>
      <c r="N30" s="0"/>
      <c r="O30" s="0"/>
      <c r="P30" s="0"/>
      <c r="Q30" s="0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5.75" hidden="false" customHeight="false" outlineLevel="0" collapsed="false">
      <c r="A31" s="94"/>
      <c r="B31" s="96" t="s">
        <v>47</v>
      </c>
      <c r="C31" s="96" t="n">
        <v>22</v>
      </c>
      <c r="D31" s="86" t="n">
        <v>21387.848</v>
      </c>
      <c r="E31" s="87" t="n">
        <v>39.3296</v>
      </c>
      <c r="F31" s="87" t="n">
        <v>43.5853</v>
      </c>
      <c r="G31" s="87" t="n">
        <v>44.7764</v>
      </c>
      <c r="H31" s="87" t="n">
        <v>46352.11</v>
      </c>
      <c r="I31" s="87" t="n">
        <v>79.7</v>
      </c>
      <c r="J31" s="66" t="n">
        <f aca="false">H31/3600</f>
        <v>12.8755861111111</v>
      </c>
      <c r="L31" s="0"/>
      <c r="M31" s="0"/>
      <c r="N31" s="0"/>
      <c r="O31" s="0"/>
      <c r="P31" s="0"/>
      <c r="Q31" s="0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94"/>
      <c r="B32" s="94"/>
      <c r="C32" s="94" t="n">
        <v>27</v>
      </c>
      <c r="D32" s="88" t="n">
        <v>7156.8672</v>
      </c>
      <c r="E32" s="89" t="n">
        <v>37.3843</v>
      </c>
      <c r="F32" s="89" t="n">
        <v>42.1456</v>
      </c>
      <c r="G32" s="89" t="n">
        <v>42.5958</v>
      </c>
      <c r="H32" s="89" t="n">
        <v>33932.49</v>
      </c>
      <c r="I32" s="89" t="n">
        <v>58.77</v>
      </c>
      <c r="J32" s="71" t="n">
        <f aca="false">H32/3600</f>
        <v>9.42569166666667</v>
      </c>
      <c r="L32" s="0"/>
      <c r="M32" s="0"/>
      <c r="N32" s="0"/>
      <c r="O32" s="0"/>
      <c r="P32" s="0"/>
      <c r="Q32" s="0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5.75" hidden="false" customHeight="false" outlineLevel="0" collapsed="false">
      <c r="A33" s="94"/>
      <c r="B33" s="94"/>
      <c r="C33" s="94" t="n">
        <v>32</v>
      </c>
      <c r="D33" s="88" t="n">
        <v>3283.1152</v>
      </c>
      <c r="E33" s="89" t="n">
        <v>35.3649</v>
      </c>
      <c r="F33" s="89" t="n">
        <v>40.7199</v>
      </c>
      <c r="G33" s="89" t="n">
        <v>40.6364</v>
      </c>
      <c r="H33" s="89" t="n">
        <v>29266.39</v>
      </c>
      <c r="I33" s="89" t="n">
        <v>48.19</v>
      </c>
      <c r="J33" s="71" t="n">
        <f aca="false">H33/3600</f>
        <v>8.12955277777778</v>
      </c>
      <c r="L33" s="0"/>
      <c r="M33" s="0"/>
      <c r="N33" s="0"/>
      <c r="O33" s="0"/>
      <c r="P33" s="0"/>
      <c r="Q33" s="0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6.5" hidden="false" customHeight="false" outlineLevel="0" collapsed="false">
      <c r="A34" s="94"/>
      <c r="B34" s="95"/>
      <c r="C34" s="95" t="n">
        <v>37</v>
      </c>
      <c r="D34" s="90" t="n">
        <v>1663.4224</v>
      </c>
      <c r="E34" s="91" t="n">
        <v>33.2038</v>
      </c>
      <c r="F34" s="91" t="n">
        <v>39.7493</v>
      </c>
      <c r="G34" s="91" t="n">
        <v>39.2803</v>
      </c>
      <c r="H34" s="91" t="n">
        <v>26541.22</v>
      </c>
      <c r="I34" s="91" t="n">
        <v>48.61</v>
      </c>
      <c r="J34" s="77" t="n">
        <f aca="false">H34/3600</f>
        <v>7.37256111111111</v>
      </c>
      <c r="L34" s="0"/>
      <c r="M34" s="0"/>
      <c r="N34" s="0"/>
      <c r="O34" s="0"/>
      <c r="P34" s="0"/>
      <c r="Q34" s="0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5.75" hidden="false" customHeight="false" outlineLevel="0" collapsed="false">
      <c r="A35" s="94"/>
      <c r="B35" s="96" t="s">
        <v>57</v>
      </c>
      <c r="C35" s="96" t="n">
        <v>22</v>
      </c>
      <c r="D35" s="86" t="n">
        <v>63517.0464</v>
      </c>
      <c r="E35" s="87" t="n">
        <v>38.2329</v>
      </c>
      <c r="F35" s="87" t="n">
        <v>41.8108</v>
      </c>
      <c r="G35" s="87" t="n">
        <v>43.9602</v>
      </c>
      <c r="H35" s="87" t="n">
        <v>51696.66</v>
      </c>
      <c r="I35" s="87" t="n">
        <v>124.39</v>
      </c>
      <c r="J35" s="66" t="n">
        <f aca="false">H35/3600</f>
        <v>14.3601833333333</v>
      </c>
      <c r="L35" s="0"/>
      <c r="M35" s="0"/>
      <c r="N35" s="0"/>
      <c r="O35" s="0"/>
      <c r="P35" s="0"/>
      <c r="Q35" s="0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94"/>
      <c r="B36" s="94"/>
      <c r="C36" s="94" t="n">
        <v>27</v>
      </c>
      <c r="D36" s="88" t="n">
        <v>9546.256</v>
      </c>
      <c r="E36" s="89" t="n">
        <v>35.1038</v>
      </c>
      <c r="F36" s="89" t="n">
        <v>40.3921</v>
      </c>
      <c r="G36" s="89" t="n">
        <v>42.7627</v>
      </c>
      <c r="H36" s="89" t="n">
        <v>31451.03</v>
      </c>
      <c r="I36" s="89" t="n">
        <v>62.26</v>
      </c>
      <c r="J36" s="71" t="n">
        <f aca="false">H36/3600</f>
        <v>8.73639722222222</v>
      </c>
      <c r="L36" s="0"/>
      <c r="M36" s="0"/>
      <c r="N36" s="0"/>
      <c r="O36" s="0"/>
      <c r="P36" s="0"/>
      <c r="Q36" s="0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5.75" hidden="false" customHeight="false" outlineLevel="0" collapsed="false">
      <c r="A37" s="94"/>
      <c r="B37" s="94"/>
      <c r="C37" s="94" t="n">
        <v>32</v>
      </c>
      <c r="D37" s="88" t="n">
        <v>2347.2136</v>
      </c>
      <c r="E37" s="89" t="n">
        <v>33.3936</v>
      </c>
      <c r="F37" s="89" t="n">
        <v>39.1306</v>
      </c>
      <c r="G37" s="89" t="n">
        <v>41.6756</v>
      </c>
      <c r="H37" s="89" t="n">
        <v>24745.69</v>
      </c>
      <c r="I37" s="89" t="n">
        <v>44.53</v>
      </c>
      <c r="J37" s="71" t="n">
        <f aca="false">H37/3600</f>
        <v>6.87380277777778</v>
      </c>
      <c r="L37" s="0"/>
      <c r="M37" s="0"/>
      <c r="N37" s="0"/>
      <c r="O37" s="0"/>
      <c r="P37" s="0"/>
      <c r="Q37" s="0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6.5" hidden="false" customHeight="false" outlineLevel="0" collapsed="false">
      <c r="A38" s="95"/>
      <c r="B38" s="95"/>
      <c r="C38" s="95" t="n">
        <v>37</v>
      </c>
      <c r="D38" s="90" t="n">
        <v>848.0248</v>
      </c>
      <c r="E38" s="91" t="n">
        <v>31.2467</v>
      </c>
      <c r="F38" s="91" t="n">
        <v>38.2326</v>
      </c>
      <c r="G38" s="91" t="n">
        <v>40.9001</v>
      </c>
      <c r="H38" s="91" t="n">
        <v>23142.97</v>
      </c>
      <c r="I38" s="91" t="n">
        <v>49</v>
      </c>
      <c r="J38" s="77" t="n">
        <f aca="false">H38/3600</f>
        <v>6.42860277777778</v>
      </c>
      <c r="L38" s="0"/>
      <c r="M38" s="0"/>
      <c r="N38" s="0"/>
      <c r="O38" s="0"/>
      <c r="P38" s="0"/>
      <c r="Q38" s="0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5.75" hidden="false" customHeight="false" outlineLevel="0" collapsed="false">
      <c r="A39" s="96" t="s">
        <v>11</v>
      </c>
      <c r="B39" s="96" t="s">
        <v>43</v>
      </c>
      <c r="C39" s="96" t="n">
        <v>22</v>
      </c>
      <c r="D39" s="86" t="n">
        <v>3894.0368</v>
      </c>
      <c r="E39" s="87" t="n">
        <v>40.1132</v>
      </c>
      <c r="F39" s="87" t="n">
        <v>42.693</v>
      </c>
      <c r="G39" s="87" t="n">
        <v>43.1938</v>
      </c>
      <c r="H39" s="87" t="n">
        <v>7621.68</v>
      </c>
      <c r="I39" s="87" t="n">
        <v>14.62</v>
      </c>
      <c r="J39" s="66" t="n">
        <f aca="false">H39/3600</f>
        <v>2.11713333333333</v>
      </c>
      <c r="L39" s="0"/>
      <c r="M39" s="0"/>
      <c r="N39" s="0"/>
      <c r="O39" s="0"/>
      <c r="P39" s="0"/>
      <c r="Q39" s="0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94" t="s">
        <v>87</v>
      </c>
      <c r="B40" s="94"/>
      <c r="C40" s="94" t="n">
        <v>27</v>
      </c>
      <c r="D40" s="88" t="n">
        <v>1795.8608</v>
      </c>
      <c r="E40" s="89" t="n">
        <v>36.9129</v>
      </c>
      <c r="F40" s="89" t="n">
        <v>40.0887</v>
      </c>
      <c r="G40" s="89" t="n">
        <v>40.3309</v>
      </c>
      <c r="H40" s="89" t="n">
        <v>6422.82</v>
      </c>
      <c r="I40" s="89" t="n">
        <v>11.96</v>
      </c>
      <c r="J40" s="71" t="n">
        <f aca="false">H40/3600</f>
        <v>1.78411666666667</v>
      </c>
      <c r="L40" s="0"/>
      <c r="M40" s="0"/>
      <c r="N40" s="0"/>
      <c r="O40" s="0"/>
      <c r="P40" s="0"/>
      <c r="Q40" s="0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5.75" hidden="false" customHeight="false" outlineLevel="0" collapsed="false">
      <c r="A41" s="94"/>
      <c r="B41" s="94"/>
      <c r="C41" s="94" t="n">
        <v>32</v>
      </c>
      <c r="D41" s="88" t="n">
        <v>856.128</v>
      </c>
      <c r="E41" s="89" t="n">
        <v>34.0277</v>
      </c>
      <c r="F41" s="89" t="n">
        <v>38.0178</v>
      </c>
      <c r="G41" s="89" t="n">
        <v>38.1878</v>
      </c>
      <c r="H41" s="89" t="n">
        <v>6013.71</v>
      </c>
      <c r="I41" s="89" t="n">
        <v>10.06</v>
      </c>
      <c r="J41" s="71" t="n">
        <f aca="false">H41/3600</f>
        <v>1.670475</v>
      </c>
      <c r="L41" s="0"/>
      <c r="M41" s="0"/>
      <c r="N41" s="0"/>
      <c r="O41" s="0"/>
      <c r="P41" s="0"/>
      <c r="Q41" s="0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6.5" hidden="false" customHeight="false" outlineLevel="0" collapsed="false">
      <c r="A42" s="94"/>
      <c r="B42" s="95"/>
      <c r="C42" s="95" t="n">
        <v>37</v>
      </c>
      <c r="D42" s="90" t="n">
        <v>435.9216</v>
      </c>
      <c r="E42" s="91" t="n">
        <v>31.5634</v>
      </c>
      <c r="F42" s="91" t="n">
        <v>36.5766</v>
      </c>
      <c r="G42" s="91" t="n">
        <v>36.6134</v>
      </c>
      <c r="H42" s="91" t="n">
        <v>4817.92</v>
      </c>
      <c r="I42" s="91" t="n">
        <v>7.99</v>
      </c>
      <c r="J42" s="77" t="n">
        <f aca="false">H42/3600</f>
        <v>1.33831111111111</v>
      </c>
      <c r="L42" s="0"/>
      <c r="M42" s="0"/>
      <c r="N42" s="0"/>
      <c r="O42" s="0"/>
      <c r="P42" s="0"/>
      <c r="Q42" s="0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5.75" hidden="false" customHeight="false" outlineLevel="0" collapsed="false">
      <c r="A43" s="94"/>
      <c r="B43" s="96" t="s">
        <v>53</v>
      </c>
      <c r="C43" s="96" t="n">
        <v>22</v>
      </c>
      <c r="D43" s="86" t="n">
        <v>4557.456</v>
      </c>
      <c r="E43" s="87" t="n">
        <v>39.9647</v>
      </c>
      <c r="F43" s="87" t="n">
        <v>42.9929</v>
      </c>
      <c r="G43" s="87" t="n">
        <v>44.3669</v>
      </c>
      <c r="H43" s="87" t="n">
        <v>7978.94</v>
      </c>
      <c r="I43" s="87" t="n">
        <v>14.51</v>
      </c>
      <c r="J43" s="66" t="n">
        <f aca="false">H43/3600</f>
        <v>2.21637222222222</v>
      </c>
      <c r="L43" s="0"/>
      <c r="M43" s="0"/>
      <c r="N43" s="0"/>
      <c r="O43" s="0"/>
      <c r="P43" s="0"/>
      <c r="Q43" s="0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94"/>
      <c r="B44" s="94"/>
      <c r="C44" s="94" t="n">
        <v>27</v>
      </c>
      <c r="D44" s="88" t="n">
        <v>1969.7</v>
      </c>
      <c r="E44" s="89" t="n">
        <v>37.0973</v>
      </c>
      <c r="F44" s="89" t="n">
        <v>40.8959</v>
      </c>
      <c r="G44" s="89" t="n">
        <v>41.9695</v>
      </c>
      <c r="H44" s="89" t="n">
        <v>6798.1</v>
      </c>
      <c r="I44" s="89" t="n">
        <v>12.56</v>
      </c>
      <c r="J44" s="71" t="n">
        <f aca="false">H44/3600</f>
        <v>1.88836111111111</v>
      </c>
      <c r="L44" s="0"/>
      <c r="M44" s="0"/>
      <c r="N44" s="0"/>
      <c r="O44" s="0"/>
      <c r="P44" s="0"/>
      <c r="Q44" s="0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5.75" hidden="false" customHeight="false" outlineLevel="0" collapsed="false">
      <c r="A45" s="94"/>
      <c r="B45" s="94"/>
      <c r="C45" s="94" t="n">
        <v>32</v>
      </c>
      <c r="D45" s="88" t="n">
        <v>939.4216</v>
      </c>
      <c r="E45" s="89" t="n">
        <v>34.1735</v>
      </c>
      <c r="F45" s="89" t="n">
        <v>39.1252</v>
      </c>
      <c r="G45" s="89" t="n">
        <v>40.0025</v>
      </c>
      <c r="H45" s="89" t="n">
        <v>5901.19</v>
      </c>
      <c r="I45" s="89" t="n">
        <v>10.6</v>
      </c>
      <c r="J45" s="71" t="n">
        <f aca="false">H45/3600</f>
        <v>1.63921944444444</v>
      </c>
      <c r="L45" s="0"/>
      <c r="M45" s="0"/>
      <c r="N45" s="0"/>
      <c r="O45" s="0"/>
      <c r="P45" s="0"/>
      <c r="Q45" s="0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6.5" hidden="false" customHeight="false" outlineLevel="0" collapsed="false">
      <c r="A46" s="94"/>
      <c r="B46" s="95"/>
      <c r="C46" s="95" t="n">
        <v>37</v>
      </c>
      <c r="D46" s="90" t="n">
        <v>471.2776</v>
      </c>
      <c r="E46" s="91" t="n">
        <v>31.3016</v>
      </c>
      <c r="F46" s="91" t="n">
        <v>37.7836</v>
      </c>
      <c r="G46" s="91" t="n">
        <v>38.5425</v>
      </c>
      <c r="H46" s="91" t="n">
        <v>5098.82</v>
      </c>
      <c r="I46" s="91" t="n">
        <v>9.04</v>
      </c>
      <c r="J46" s="77" t="n">
        <f aca="false">H46/3600</f>
        <v>1.41633888888889</v>
      </c>
      <c r="L46" s="0"/>
      <c r="M46" s="0"/>
      <c r="N46" s="0"/>
      <c r="O46" s="0"/>
      <c r="P46" s="0"/>
      <c r="Q46" s="0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5.75" hidden="false" customHeight="false" outlineLevel="0" collapsed="false">
      <c r="A47" s="94"/>
      <c r="B47" s="96" t="s">
        <v>67</v>
      </c>
      <c r="C47" s="96" t="n">
        <v>22</v>
      </c>
      <c r="D47" s="86" t="n">
        <v>9203.0152</v>
      </c>
      <c r="E47" s="87" t="n">
        <v>38.1507</v>
      </c>
      <c r="F47" s="87" t="n">
        <v>40.8543</v>
      </c>
      <c r="G47" s="87" t="n">
        <v>41.7799</v>
      </c>
      <c r="H47" s="87" t="n">
        <v>8298.33</v>
      </c>
      <c r="I47" s="87" t="n">
        <v>17.29</v>
      </c>
      <c r="J47" s="66" t="n">
        <f aca="false">H47/3600</f>
        <v>2.30509166666667</v>
      </c>
      <c r="L47" s="0"/>
      <c r="M47" s="0"/>
      <c r="N47" s="0"/>
      <c r="O47" s="0"/>
      <c r="P47" s="0"/>
      <c r="Q47" s="0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94"/>
      <c r="B48" s="94"/>
      <c r="C48" s="94" t="n">
        <v>27</v>
      </c>
      <c r="D48" s="88" t="n">
        <v>3660.6208</v>
      </c>
      <c r="E48" s="89" t="n">
        <v>34.2965</v>
      </c>
      <c r="F48" s="89" t="n">
        <v>38.2018</v>
      </c>
      <c r="G48" s="89" t="n">
        <v>39.0272</v>
      </c>
      <c r="H48" s="89" t="n">
        <v>6666.24</v>
      </c>
      <c r="I48" s="89" t="n">
        <v>13.22</v>
      </c>
      <c r="J48" s="71" t="n">
        <f aca="false">H48/3600</f>
        <v>1.85173333333333</v>
      </c>
      <c r="L48" s="0"/>
      <c r="M48" s="0"/>
      <c r="N48" s="0"/>
      <c r="O48" s="0"/>
      <c r="P48" s="0"/>
      <c r="Q48" s="0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5.75" hidden="false" customHeight="false" outlineLevel="0" collapsed="false">
      <c r="A49" s="94"/>
      <c r="B49" s="94"/>
      <c r="C49" s="94" t="n">
        <v>32</v>
      </c>
      <c r="D49" s="88" t="n">
        <v>1549.7952</v>
      </c>
      <c r="E49" s="89" t="n">
        <v>30.9385</v>
      </c>
      <c r="F49" s="89" t="n">
        <v>36.2806</v>
      </c>
      <c r="G49" s="89" t="n">
        <v>37.0504</v>
      </c>
      <c r="H49" s="89" t="n">
        <v>5487.05</v>
      </c>
      <c r="I49" s="89" t="n">
        <v>11.09</v>
      </c>
      <c r="J49" s="71" t="n">
        <f aca="false">H49/3600</f>
        <v>1.52418055555556</v>
      </c>
      <c r="L49" s="0"/>
      <c r="M49" s="0"/>
      <c r="N49" s="0"/>
      <c r="O49" s="0"/>
      <c r="P49" s="0"/>
      <c r="Q49" s="0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6.5" hidden="false" customHeight="false" outlineLevel="0" collapsed="false">
      <c r="A50" s="94"/>
      <c r="B50" s="95"/>
      <c r="C50" s="95" t="n">
        <v>37</v>
      </c>
      <c r="D50" s="90" t="n">
        <v>654.12</v>
      </c>
      <c r="E50" s="91" t="n">
        <v>27.7595</v>
      </c>
      <c r="F50" s="91" t="n">
        <v>34.875</v>
      </c>
      <c r="G50" s="91" t="n">
        <v>35.5871</v>
      </c>
      <c r="H50" s="91" t="n">
        <v>4491.1</v>
      </c>
      <c r="I50" s="91" t="n">
        <v>9.46</v>
      </c>
      <c r="J50" s="77" t="n">
        <f aca="false">H50/3600</f>
        <v>1.24752777777778</v>
      </c>
      <c r="L50" s="0"/>
      <c r="M50" s="0"/>
      <c r="N50" s="0"/>
      <c r="O50" s="0"/>
      <c r="P50" s="0"/>
      <c r="Q50" s="0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5.75" hidden="false" customHeight="false" outlineLevel="0" collapsed="false">
      <c r="A51" s="94"/>
      <c r="B51" s="96" t="s">
        <v>70</v>
      </c>
      <c r="C51" s="96" t="n">
        <v>22</v>
      </c>
      <c r="D51" s="86" t="n">
        <v>6020.5976</v>
      </c>
      <c r="E51" s="87" t="n">
        <v>39.8115</v>
      </c>
      <c r="F51" s="87" t="n">
        <v>41.2887</v>
      </c>
      <c r="G51" s="87" t="n">
        <v>42.6868</v>
      </c>
      <c r="H51" s="87" t="n">
        <v>6504.62</v>
      </c>
      <c r="I51" s="87" t="n">
        <v>11.71</v>
      </c>
      <c r="J51" s="66" t="n">
        <f aca="false">H51/3600</f>
        <v>1.80683888888889</v>
      </c>
      <c r="L51" s="0"/>
      <c r="M51" s="0"/>
      <c r="N51" s="0"/>
      <c r="O51" s="0"/>
      <c r="P51" s="0"/>
      <c r="Q51" s="0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94"/>
      <c r="B52" s="94"/>
      <c r="C52" s="94" t="n">
        <v>27</v>
      </c>
      <c r="D52" s="88" t="n">
        <v>2349.3576</v>
      </c>
      <c r="E52" s="89" t="n">
        <v>36.0448</v>
      </c>
      <c r="F52" s="89" t="n">
        <v>38.6633</v>
      </c>
      <c r="G52" s="89" t="n">
        <v>40.332</v>
      </c>
      <c r="H52" s="89" t="n">
        <v>5680.21</v>
      </c>
      <c r="I52" s="89" t="n">
        <v>9.01</v>
      </c>
      <c r="J52" s="71" t="n">
        <f aca="false">H52/3600</f>
        <v>1.57783611111111</v>
      </c>
      <c r="L52" s="0"/>
      <c r="M52" s="0"/>
      <c r="N52" s="0"/>
      <c r="O52" s="0"/>
      <c r="P52" s="0"/>
      <c r="Q52" s="0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5.75" hidden="false" customHeight="false" outlineLevel="0" collapsed="false">
      <c r="A53" s="94"/>
      <c r="B53" s="94"/>
      <c r="C53" s="94" t="n">
        <v>32</v>
      </c>
      <c r="D53" s="88" t="n">
        <v>1017.7232</v>
      </c>
      <c r="E53" s="89" t="n">
        <v>32.9012</v>
      </c>
      <c r="F53" s="89" t="n">
        <v>36.7902</v>
      </c>
      <c r="G53" s="89" t="n">
        <v>38.5395</v>
      </c>
      <c r="H53" s="89" t="n">
        <v>4670.84</v>
      </c>
      <c r="I53" s="89" t="n">
        <v>8.19</v>
      </c>
      <c r="J53" s="71" t="n">
        <f aca="false">H53/3600</f>
        <v>1.29745555555556</v>
      </c>
      <c r="L53" s="0"/>
      <c r="M53" s="0"/>
      <c r="N53" s="0"/>
      <c r="O53" s="0"/>
      <c r="P53" s="0"/>
      <c r="Q53" s="0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6.5" hidden="false" customHeight="false" outlineLevel="0" collapsed="false">
      <c r="A54" s="95"/>
      <c r="B54" s="95"/>
      <c r="C54" s="95" t="n">
        <v>37</v>
      </c>
      <c r="D54" s="90" t="n">
        <v>464.4608</v>
      </c>
      <c r="E54" s="91" t="n">
        <v>30.0809</v>
      </c>
      <c r="F54" s="91" t="n">
        <v>35.511</v>
      </c>
      <c r="G54" s="91" t="n">
        <v>37.1875</v>
      </c>
      <c r="H54" s="91" t="n">
        <v>3615.66</v>
      </c>
      <c r="I54" s="91" t="n">
        <v>5.7</v>
      </c>
      <c r="J54" s="77" t="n">
        <f aca="false">H54/3600</f>
        <v>1.00435</v>
      </c>
      <c r="L54" s="0"/>
      <c r="M54" s="0"/>
      <c r="N54" s="0"/>
      <c r="O54" s="0"/>
      <c r="P54" s="0"/>
      <c r="Q54" s="0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5.75" hidden="false" customHeight="false" outlineLevel="0" collapsed="false">
      <c r="A55" s="96" t="s">
        <v>12</v>
      </c>
      <c r="B55" s="96" t="s">
        <v>49</v>
      </c>
      <c r="C55" s="96" t="n">
        <v>22</v>
      </c>
      <c r="D55" s="86" t="n">
        <v>1761.9536</v>
      </c>
      <c r="E55" s="87" t="n">
        <v>40.7548</v>
      </c>
      <c r="F55" s="87" t="n">
        <v>43.4206</v>
      </c>
      <c r="G55" s="87" t="n">
        <v>42.8669</v>
      </c>
      <c r="H55" s="87" t="n">
        <v>2067.18</v>
      </c>
      <c r="I55" s="87" t="n">
        <v>4.34</v>
      </c>
      <c r="J55" s="66" t="n">
        <f aca="false">H55/3600</f>
        <v>0.574216666666667</v>
      </c>
      <c r="L55" s="0"/>
      <c r="M55" s="0"/>
      <c r="N55" s="0"/>
      <c r="O55" s="0"/>
      <c r="P55" s="0"/>
      <c r="Q55" s="0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94" t="s">
        <v>88</v>
      </c>
      <c r="B56" s="94"/>
      <c r="C56" s="94" t="n">
        <v>27</v>
      </c>
      <c r="D56" s="88" t="n">
        <v>872.2912</v>
      </c>
      <c r="E56" s="89" t="n">
        <v>36.8872</v>
      </c>
      <c r="F56" s="89" t="n">
        <v>40.6709</v>
      </c>
      <c r="G56" s="89" t="n">
        <v>39.6338</v>
      </c>
      <c r="H56" s="89" t="n">
        <v>1808.95</v>
      </c>
      <c r="I56" s="89" t="n">
        <v>3.76</v>
      </c>
      <c r="J56" s="71" t="n">
        <f aca="false">H56/3600</f>
        <v>0.502486111111111</v>
      </c>
      <c r="L56" s="0"/>
      <c r="M56" s="0"/>
      <c r="N56" s="0"/>
      <c r="O56" s="0"/>
      <c r="P56" s="0"/>
      <c r="Q56" s="0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5.75" hidden="false" customHeight="false" outlineLevel="0" collapsed="false">
      <c r="A57" s="94"/>
      <c r="B57" s="94"/>
      <c r="C57" s="94" t="n">
        <v>32</v>
      </c>
      <c r="D57" s="88" t="n">
        <v>427.1848</v>
      </c>
      <c r="E57" s="89" t="n">
        <v>33.4192</v>
      </c>
      <c r="F57" s="89" t="n">
        <v>38.5984</v>
      </c>
      <c r="G57" s="89" t="n">
        <v>37.3139</v>
      </c>
      <c r="H57" s="89" t="n">
        <v>1842.54</v>
      </c>
      <c r="I57" s="89" t="n">
        <v>6.27</v>
      </c>
      <c r="J57" s="71" t="n">
        <f aca="false">H57/3600</f>
        <v>0.511816666666667</v>
      </c>
      <c r="L57" s="0"/>
      <c r="M57" s="0"/>
      <c r="N57" s="0"/>
      <c r="O57" s="0"/>
      <c r="P57" s="0"/>
      <c r="Q57" s="0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6.5" hidden="false" customHeight="false" outlineLevel="0" collapsed="false">
      <c r="A58" s="94"/>
      <c r="B58" s="95"/>
      <c r="C58" s="95" t="n">
        <v>37</v>
      </c>
      <c r="D58" s="90" t="n">
        <v>216.9336</v>
      </c>
      <c r="E58" s="91" t="n">
        <v>30.4712</v>
      </c>
      <c r="F58" s="91" t="n">
        <v>37.1748</v>
      </c>
      <c r="G58" s="91" t="n">
        <v>35.631</v>
      </c>
      <c r="H58" s="91" t="n">
        <v>1413.5</v>
      </c>
      <c r="I58" s="91" t="n">
        <v>3.27</v>
      </c>
      <c r="J58" s="77" t="n">
        <f aca="false">H58/3600</f>
        <v>0.392638888888889</v>
      </c>
      <c r="L58" s="0"/>
      <c r="M58" s="0"/>
      <c r="N58" s="0"/>
      <c r="O58" s="0"/>
      <c r="P58" s="0"/>
      <c r="Q58" s="0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5.75" hidden="false" customHeight="false" outlineLevel="0" collapsed="false">
      <c r="A59" s="94"/>
      <c r="B59" s="96" t="s">
        <v>55</v>
      </c>
      <c r="C59" s="96" t="n">
        <v>22</v>
      </c>
      <c r="D59" s="86" t="n">
        <v>2713.1456</v>
      </c>
      <c r="E59" s="87" t="n">
        <v>38.1675</v>
      </c>
      <c r="F59" s="87" t="n">
        <v>42.4726</v>
      </c>
      <c r="G59" s="87" t="n">
        <v>43.4531</v>
      </c>
      <c r="H59" s="87" t="n">
        <v>2304.26</v>
      </c>
      <c r="I59" s="87" t="n">
        <v>5.95</v>
      </c>
      <c r="J59" s="66" t="n">
        <f aca="false">H59/3600</f>
        <v>0.640072222222222</v>
      </c>
      <c r="L59" s="0"/>
      <c r="M59" s="0"/>
      <c r="N59" s="0"/>
      <c r="O59" s="0"/>
      <c r="P59" s="0"/>
      <c r="Q59" s="0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94"/>
      <c r="B60" s="94"/>
      <c r="C60" s="94" t="n">
        <v>27</v>
      </c>
      <c r="D60" s="88" t="n">
        <v>898.5128</v>
      </c>
      <c r="E60" s="89" t="n">
        <v>34.1606</v>
      </c>
      <c r="F60" s="89" t="n">
        <v>40.5749</v>
      </c>
      <c r="G60" s="89" t="n">
        <v>41.4832</v>
      </c>
      <c r="H60" s="89" t="n">
        <v>1809.16</v>
      </c>
      <c r="I60" s="89" t="n">
        <v>5.03</v>
      </c>
      <c r="J60" s="71" t="n">
        <f aca="false">H60/3600</f>
        <v>0.502544444444445</v>
      </c>
      <c r="L60" s="0"/>
      <c r="M60" s="0"/>
      <c r="N60" s="0"/>
      <c r="O60" s="0"/>
      <c r="P60" s="0"/>
      <c r="Q60" s="0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5.75" hidden="false" customHeight="false" outlineLevel="0" collapsed="false">
      <c r="A61" s="94"/>
      <c r="B61" s="94"/>
      <c r="C61" s="94" t="n">
        <v>32</v>
      </c>
      <c r="D61" s="88" t="n">
        <v>334.2424</v>
      </c>
      <c r="E61" s="89" t="n">
        <v>31.1187</v>
      </c>
      <c r="F61" s="89" t="n">
        <v>39.2912</v>
      </c>
      <c r="G61" s="89" t="n">
        <v>40.0973</v>
      </c>
      <c r="H61" s="89" t="n">
        <v>1336.52</v>
      </c>
      <c r="I61" s="89" t="n">
        <v>3.55</v>
      </c>
      <c r="J61" s="71" t="n">
        <f aca="false">H61/3600</f>
        <v>0.371255555555556</v>
      </c>
      <c r="L61" s="0"/>
      <c r="M61" s="0"/>
      <c r="N61" s="0"/>
      <c r="O61" s="0"/>
      <c r="P61" s="0"/>
      <c r="Q61" s="0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6.5" hidden="false" customHeight="false" outlineLevel="0" collapsed="false">
      <c r="A62" s="94"/>
      <c r="B62" s="95"/>
      <c r="C62" s="95" t="n">
        <v>37</v>
      </c>
      <c r="D62" s="90" t="n">
        <v>132.2264</v>
      </c>
      <c r="E62" s="91" t="n">
        <v>28.213</v>
      </c>
      <c r="F62" s="91" t="n">
        <v>38.2208</v>
      </c>
      <c r="G62" s="91" t="n">
        <v>38.9784</v>
      </c>
      <c r="H62" s="91" t="n">
        <v>1203.79</v>
      </c>
      <c r="I62" s="91" t="n">
        <v>3.03</v>
      </c>
      <c r="J62" s="77" t="n">
        <f aca="false">H62/3600</f>
        <v>0.334386111111111</v>
      </c>
      <c r="L62" s="0"/>
      <c r="M62" s="0"/>
      <c r="N62" s="0"/>
      <c r="O62" s="0"/>
      <c r="P62" s="0"/>
      <c r="Q62" s="0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5.75" hidden="false" customHeight="false" outlineLevel="0" collapsed="false">
      <c r="A63" s="94"/>
      <c r="B63" s="96" t="s">
        <v>51</v>
      </c>
      <c r="C63" s="96" t="n">
        <v>22</v>
      </c>
      <c r="D63" s="86" t="n">
        <v>2122.4528</v>
      </c>
      <c r="E63" s="87" t="n">
        <v>37.8922</v>
      </c>
      <c r="F63" s="87" t="n">
        <v>40.5926</v>
      </c>
      <c r="G63" s="87" t="n">
        <v>41.2838</v>
      </c>
      <c r="H63" s="87" t="n">
        <v>1935.14</v>
      </c>
      <c r="I63" s="87" t="n">
        <v>4.51</v>
      </c>
      <c r="J63" s="66" t="n">
        <f aca="false">H63/3600</f>
        <v>0.537538888888889</v>
      </c>
      <c r="L63" s="0"/>
      <c r="M63" s="0"/>
      <c r="N63" s="0"/>
      <c r="O63" s="0"/>
      <c r="P63" s="0"/>
      <c r="Q63" s="0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94"/>
      <c r="B64" s="94"/>
      <c r="C64" s="94" t="n">
        <v>27</v>
      </c>
      <c r="D64" s="88" t="n">
        <v>853.352</v>
      </c>
      <c r="E64" s="89" t="n">
        <v>34.16</v>
      </c>
      <c r="F64" s="89" t="n">
        <v>37.9425</v>
      </c>
      <c r="G64" s="89" t="n">
        <v>38.5036</v>
      </c>
      <c r="H64" s="89" t="n">
        <v>1477.86</v>
      </c>
      <c r="I64" s="89" t="n">
        <v>3.93</v>
      </c>
      <c r="J64" s="71" t="n">
        <f aca="false">H64/3600</f>
        <v>0.410516666666667</v>
      </c>
      <c r="L64" s="0"/>
      <c r="M64" s="0"/>
      <c r="N64" s="0"/>
      <c r="O64" s="0"/>
      <c r="P64" s="0"/>
      <c r="Q64" s="0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5.75" hidden="false" customHeight="false" outlineLevel="0" collapsed="false">
      <c r="A65" s="94"/>
      <c r="B65" s="94"/>
      <c r="C65" s="94" t="n">
        <v>32</v>
      </c>
      <c r="D65" s="88" t="n">
        <v>359.748</v>
      </c>
      <c r="E65" s="89" t="n">
        <v>30.7853</v>
      </c>
      <c r="F65" s="89" t="n">
        <v>35.9659</v>
      </c>
      <c r="G65" s="89" t="n">
        <v>36.4737</v>
      </c>
      <c r="H65" s="89" t="n">
        <v>1262.61</v>
      </c>
      <c r="I65" s="89" t="n">
        <v>3.63</v>
      </c>
      <c r="J65" s="71" t="n">
        <f aca="false">H65/3600</f>
        <v>0.350725</v>
      </c>
      <c r="L65" s="0"/>
      <c r="M65" s="0"/>
      <c r="N65" s="0"/>
      <c r="O65" s="0"/>
      <c r="P65" s="0"/>
      <c r="Q65" s="0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6.5" hidden="false" customHeight="false" outlineLevel="0" collapsed="false">
      <c r="A66" s="94"/>
      <c r="B66" s="95"/>
      <c r="C66" s="95" t="n">
        <v>37</v>
      </c>
      <c r="D66" s="90" t="n">
        <v>152.9224</v>
      </c>
      <c r="E66" s="91" t="n">
        <v>27.7811</v>
      </c>
      <c r="F66" s="91" t="n">
        <v>34.4986</v>
      </c>
      <c r="G66" s="91" t="n">
        <v>34.9956</v>
      </c>
      <c r="H66" s="91" t="n">
        <v>1043.53</v>
      </c>
      <c r="I66" s="91" t="n">
        <v>2.29</v>
      </c>
      <c r="J66" s="77" t="n">
        <f aca="false">H66/3600</f>
        <v>0.289869444444444</v>
      </c>
      <c r="L66" s="0"/>
      <c r="M66" s="0"/>
      <c r="N66" s="0"/>
      <c r="O66" s="0"/>
      <c r="P66" s="0"/>
      <c r="Q66" s="0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5.75" hidden="false" customHeight="false" outlineLevel="0" collapsed="false">
      <c r="A67" s="94"/>
      <c r="B67" s="96" t="s">
        <v>70</v>
      </c>
      <c r="C67" s="96" t="n">
        <v>22</v>
      </c>
      <c r="D67" s="86" t="n">
        <v>1366.0704</v>
      </c>
      <c r="E67" s="87" t="n">
        <v>39.7011</v>
      </c>
      <c r="F67" s="87" t="n">
        <v>41.1064</v>
      </c>
      <c r="G67" s="87" t="n">
        <v>42.1904</v>
      </c>
      <c r="H67" s="87" t="n">
        <v>1502.11</v>
      </c>
      <c r="I67" s="87" t="n">
        <v>3.56</v>
      </c>
      <c r="J67" s="66" t="n">
        <f aca="false">H67/3600</f>
        <v>0.417252777777778</v>
      </c>
      <c r="L67" s="0"/>
      <c r="M67" s="0"/>
      <c r="N67" s="0"/>
      <c r="O67" s="0"/>
      <c r="P67" s="0"/>
      <c r="Q67" s="0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94"/>
      <c r="B68" s="94"/>
      <c r="C68" s="94" t="n">
        <v>27</v>
      </c>
      <c r="D68" s="88" t="n">
        <v>640.544</v>
      </c>
      <c r="E68" s="89" t="n">
        <v>35.7133</v>
      </c>
      <c r="F68" s="89" t="n">
        <v>38.252</v>
      </c>
      <c r="G68" s="89" t="n">
        <v>39.482</v>
      </c>
      <c r="H68" s="89" t="n">
        <v>1335.95</v>
      </c>
      <c r="I68" s="89" t="n">
        <v>2.52</v>
      </c>
      <c r="J68" s="71" t="n">
        <f aca="false">H68/3600</f>
        <v>0.371097222222222</v>
      </c>
      <c r="L68" s="0"/>
      <c r="M68" s="0"/>
      <c r="N68" s="0"/>
      <c r="O68" s="0"/>
      <c r="P68" s="0"/>
      <c r="Q68" s="0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5.75" hidden="false" customHeight="false" outlineLevel="0" collapsed="false">
      <c r="A69" s="94"/>
      <c r="B69" s="94"/>
      <c r="C69" s="94" t="n">
        <v>32</v>
      </c>
      <c r="D69" s="88" t="n">
        <v>301.6248</v>
      </c>
      <c r="E69" s="89" t="n">
        <v>32.1781</v>
      </c>
      <c r="F69" s="89" t="n">
        <v>36.2665</v>
      </c>
      <c r="G69" s="89" t="n">
        <v>37.4552</v>
      </c>
      <c r="H69" s="89" t="n">
        <v>1167.34</v>
      </c>
      <c r="I69" s="89" t="n">
        <v>2.45</v>
      </c>
      <c r="J69" s="71" t="n">
        <f aca="false">H69/3600</f>
        <v>0.324261111111111</v>
      </c>
      <c r="L69" s="0"/>
      <c r="M69" s="0"/>
      <c r="N69" s="0"/>
      <c r="O69" s="0"/>
      <c r="P69" s="0"/>
      <c r="Q69" s="0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6.5" hidden="false" customHeight="false" outlineLevel="0" collapsed="false">
      <c r="A70" s="95"/>
      <c r="B70" s="95"/>
      <c r="C70" s="95" t="n">
        <v>37</v>
      </c>
      <c r="D70" s="90" t="n">
        <v>146.3568</v>
      </c>
      <c r="E70" s="91" t="n">
        <v>29.3206</v>
      </c>
      <c r="F70" s="91" t="n">
        <v>34.8222</v>
      </c>
      <c r="G70" s="91" t="n">
        <v>35.9463</v>
      </c>
      <c r="H70" s="91" t="n">
        <v>908.88</v>
      </c>
      <c r="I70" s="91" t="n">
        <v>1.8</v>
      </c>
      <c r="J70" s="77" t="n">
        <f aca="false">H70/3600</f>
        <v>0.252466666666667</v>
      </c>
      <c r="L70" s="0"/>
      <c r="M70" s="0"/>
      <c r="N70" s="0"/>
      <c r="O70" s="0"/>
      <c r="P70" s="0"/>
      <c r="Q70" s="0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5.75" hidden="false" customHeight="false" outlineLevel="0" collapsed="false">
      <c r="A71" s="96" t="s">
        <v>89</v>
      </c>
      <c r="B71" s="96" t="s">
        <v>74</v>
      </c>
      <c r="C71" s="96" t="n">
        <v>22</v>
      </c>
      <c r="D71" s="86" t="n">
        <v>2434.0448</v>
      </c>
      <c r="E71" s="87" t="n">
        <v>42.3555</v>
      </c>
      <c r="F71" s="87" t="n">
        <v>46.3266</v>
      </c>
      <c r="G71" s="87" t="n">
        <v>47.5554</v>
      </c>
      <c r="H71" s="87" t="n">
        <v>10845.28</v>
      </c>
      <c r="I71" s="87" t="n">
        <v>17.69</v>
      </c>
      <c r="J71" s="66" t="n">
        <f aca="false">H71/3600</f>
        <v>3.01257777777778</v>
      </c>
      <c r="L71" s="0"/>
      <c r="M71" s="0"/>
      <c r="N71" s="0"/>
      <c r="O71" s="0"/>
      <c r="P71" s="0"/>
      <c r="Q71" s="0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94" t="s">
        <v>90</v>
      </c>
      <c r="B72" s="94"/>
      <c r="C72" s="94" t="n">
        <v>27</v>
      </c>
      <c r="D72" s="88" t="n">
        <v>903.6152</v>
      </c>
      <c r="E72" s="89" t="n">
        <v>40.1011</v>
      </c>
      <c r="F72" s="89" t="n">
        <v>44.2679</v>
      </c>
      <c r="G72" s="89" t="n">
        <v>45.4564</v>
      </c>
      <c r="H72" s="89" t="n">
        <v>10111.79</v>
      </c>
      <c r="I72" s="89" t="n">
        <v>16.1</v>
      </c>
      <c r="J72" s="71" t="n">
        <f aca="false">H72/3600</f>
        <v>2.80883055555556</v>
      </c>
      <c r="L72" s="0"/>
      <c r="M72" s="0"/>
      <c r="N72" s="0"/>
      <c r="O72" s="0"/>
      <c r="P72" s="0"/>
      <c r="Q72" s="0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5.75" hidden="false" customHeight="false" outlineLevel="0" collapsed="false">
      <c r="A73" s="94"/>
      <c r="B73" s="94"/>
      <c r="C73" s="94" t="n">
        <v>32</v>
      </c>
      <c r="D73" s="88" t="n">
        <v>437.6176</v>
      </c>
      <c r="E73" s="89" t="n">
        <v>37.5137</v>
      </c>
      <c r="F73" s="89" t="n">
        <v>42.3662</v>
      </c>
      <c r="G73" s="89" t="n">
        <v>43.5565</v>
      </c>
      <c r="H73" s="89" t="n">
        <v>9061.35</v>
      </c>
      <c r="I73" s="89" t="n">
        <v>14.18</v>
      </c>
      <c r="J73" s="71" t="n">
        <f aca="false">H73/3600</f>
        <v>2.51704166666667</v>
      </c>
      <c r="L73" s="0"/>
      <c r="M73" s="0"/>
      <c r="N73" s="0"/>
      <c r="O73" s="0"/>
      <c r="P73" s="0"/>
      <c r="Q73" s="0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6.5" hidden="false" customHeight="false" outlineLevel="0" collapsed="false">
      <c r="A74" s="94"/>
      <c r="B74" s="95"/>
      <c r="C74" s="95" t="n">
        <v>37</v>
      </c>
      <c r="D74" s="90" t="n">
        <v>229.0776</v>
      </c>
      <c r="E74" s="91" t="n">
        <v>34.5992</v>
      </c>
      <c r="F74" s="91" t="n">
        <v>41.1389</v>
      </c>
      <c r="G74" s="91" t="n">
        <v>42.1506</v>
      </c>
      <c r="H74" s="91" t="n">
        <v>8811.4</v>
      </c>
      <c r="I74" s="91" t="n">
        <v>13.95</v>
      </c>
      <c r="J74" s="77" t="n">
        <f aca="false">H74/3600</f>
        <v>2.44761111111111</v>
      </c>
      <c r="L74" s="0"/>
      <c r="M74" s="0"/>
      <c r="N74" s="0"/>
      <c r="O74" s="0"/>
      <c r="P74" s="0"/>
      <c r="Q74" s="0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5.75" hidden="false" customHeight="false" outlineLevel="0" collapsed="false">
      <c r="A75" s="94"/>
      <c r="B75" s="96" t="s">
        <v>75</v>
      </c>
      <c r="C75" s="96" t="n">
        <v>22</v>
      </c>
      <c r="D75" s="86" t="n">
        <v>1883.3232</v>
      </c>
      <c r="E75" s="87" t="n">
        <v>42.7369</v>
      </c>
      <c r="F75" s="87" t="n">
        <v>47.8465</v>
      </c>
      <c r="G75" s="87" t="n">
        <v>48.4508</v>
      </c>
      <c r="H75" s="87" t="n">
        <v>10873.62</v>
      </c>
      <c r="I75" s="87" t="n">
        <v>19.85</v>
      </c>
      <c r="J75" s="66" t="n">
        <f aca="false">H75/3600</f>
        <v>3.02045</v>
      </c>
      <c r="L75" s="0"/>
      <c r="M75" s="0"/>
      <c r="N75" s="0"/>
      <c r="O75" s="0"/>
      <c r="P75" s="0"/>
      <c r="Q75" s="0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94"/>
      <c r="B76" s="94"/>
      <c r="C76" s="94" t="n">
        <v>27</v>
      </c>
      <c r="D76" s="88" t="n">
        <v>458.7776</v>
      </c>
      <c r="E76" s="89" t="n">
        <v>40.9785</v>
      </c>
      <c r="F76" s="89" t="n">
        <v>46.1356</v>
      </c>
      <c r="G76" s="89" t="n">
        <v>46.741</v>
      </c>
      <c r="H76" s="89" t="n">
        <v>9567.25</v>
      </c>
      <c r="I76" s="89" t="n">
        <v>15.88</v>
      </c>
      <c r="J76" s="71" t="n">
        <f aca="false">H76/3600</f>
        <v>2.65756944444444</v>
      </c>
      <c r="L76" s="0"/>
      <c r="M76" s="0"/>
      <c r="N76" s="0"/>
      <c r="O76" s="0"/>
      <c r="P76" s="0"/>
      <c r="Q76" s="0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5.75" hidden="false" customHeight="false" outlineLevel="0" collapsed="false">
      <c r="A77" s="94"/>
      <c r="B77" s="94"/>
      <c r="C77" s="94" t="n">
        <v>32</v>
      </c>
      <c r="D77" s="88" t="n">
        <v>192.4968</v>
      </c>
      <c r="E77" s="89" t="n">
        <v>38.8534</v>
      </c>
      <c r="F77" s="89" t="n">
        <v>44.4065</v>
      </c>
      <c r="G77" s="89" t="n">
        <v>45.0469</v>
      </c>
      <c r="H77" s="89" t="n">
        <v>8808.22</v>
      </c>
      <c r="I77" s="89" t="n">
        <v>15.49</v>
      </c>
      <c r="J77" s="71" t="n">
        <f aca="false">H77/3600</f>
        <v>2.44672777777778</v>
      </c>
      <c r="L77" s="0"/>
      <c r="M77" s="0"/>
      <c r="N77" s="0"/>
      <c r="O77" s="0"/>
      <c r="P77" s="0"/>
      <c r="Q77" s="0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6.5" hidden="false" customHeight="false" outlineLevel="0" collapsed="false">
      <c r="A78" s="94"/>
      <c r="B78" s="95"/>
      <c r="C78" s="95" t="n">
        <v>37</v>
      </c>
      <c r="D78" s="90" t="n">
        <v>100.8824</v>
      </c>
      <c r="E78" s="91" t="n">
        <v>36.3909</v>
      </c>
      <c r="F78" s="91" t="n">
        <v>43.0564</v>
      </c>
      <c r="G78" s="91" t="n">
        <v>43.5207</v>
      </c>
      <c r="H78" s="91" t="n">
        <v>8688.62</v>
      </c>
      <c r="I78" s="91" t="n">
        <v>14.87</v>
      </c>
      <c r="J78" s="77" t="n">
        <f aca="false">H78/3600</f>
        <v>2.41350555555556</v>
      </c>
      <c r="L78" s="0"/>
      <c r="M78" s="0"/>
      <c r="N78" s="0"/>
      <c r="O78" s="0"/>
      <c r="P78" s="0"/>
      <c r="Q78" s="0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5.75" hidden="false" customHeight="false" outlineLevel="0" collapsed="false">
      <c r="A79" s="94"/>
      <c r="B79" s="96" t="s">
        <v>76</v>
      </c>
      <c r="C79" s="96" t="n">
        <v>22</v>
      </c>
      <c r="D79" s="86" t="n">
        <v>2172.8072</v>
      </c>
      <c r="E79" s="87" t="n">
        <v>43.0934</v>
      </c>
      <c r="F79" s="87" t="n">
        <v>47.0365</v>
      </c>
      <c r="G79" s="87" t="n">
        <v>47.9255</v>
      </c>
      <c r="H79" s="87" t="n">
        <v>11510.14</v>
      </c>
      <c r="I79" s="87" t="n">
        <v>20.26</v>
      </c>
      <c r="J79" s="66" t="n">
        <f aca="false">H79/3600</f>
        <v>3.19726111111111</v>
      </c>
      <c r="L79" s="0"/>
      <c r="M79" s="0"/>
      <c r="N79" s="0"/>
      <c r="O79" s="0"/>
      <c r="P79" s="0"/>
      <c r="Q79" s="0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94"/>
      <c r="B80" s="94"/>
      <c r="C80" s="94" t="n">
        <v>27</v>
      </c>
      <c r="D80" s="88" t="n">
        <v>730.9096</v>
      </c>
      <c r="E80" s="89" t="n">
        <v>40.9724</v>
      </c>
      <c r="F80" s="89" t="n">
        <v>45.1524</v>
      </c>
      <c r="G80" s="89" t="n">
        <v>46.0171</v>
      </c>
      <c r="H80" s="89" t="n">
        <v>10410.14</v>
      </c>
      <c r="I80" s="89" t="n">
        <v>17.54</v>
      </c>
      <c r="J80" s="71" t="n">
        <f aca="false">H80/3600</f>
        <v>2.89170555555556</v>
      </c>
      <c r="L80" s="0"/>
      <c r="M80" s="0"/>
      <c r="N80" s="0"/>
      <c r="O80" s="0"/>
      <c r="P80" s="0"/>
      <c r="Q80" s="0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5.75" hidden="false" customHeight="false" outlineLevel="0" collapsed="false">
      <c r="A81" s="94"/>
      <c r="B81" s="94"/>
      <c r="C81" s="94" t="n">
        <v>32</v>
      </c>
      <c r="D81" s="88" t="n">
        <v>326.8456</v>
      </c>
      <c r="E81" s="89" t="n">
        <v>38.5827</v>
      </c>
      <c r="F81" s="89" t="n">
        <v>43.2927</v>
      </c>
      <c r="G81" s="89" t="n">
        <v>44.2318</v>
      </c>
      <c r="H81" s="89" t="n">
        <v>9847.5</v>
      </c>
      <c r="I81" s="89" t="n">
        <v>16.48</v>
      </c>
      <c r="J81" s="71" t="n">
        <f aca="false">H81/3600</f>
        <v>2.73541666666667</v>
      </c>
      <c r="L81" s="0"/>
      <c r="M81" s="0"/>
      <c r="N81" s="0"/>
      <c r="O81" s="0"/>
      <c r="P81" s="0"/>
      <c r="Q81" s="0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6.5" hidden="false" customHeight="false" outlineLevel="0" collapsed="false">
      <c r="A82" s="95"/>
      <c r="B82" s="95"/>
      <c r="C82" s="95" t="n">
        <v>37</v>
      </c>
      <c r="D82" s="90" t="n">
        <v>168.232</v>
      </c>
      <c r="E82" s="91" t="n">
        <v>35.8897</v>
      </c>
      <c r="F82" s="91" t="n">
        <v>41.9442</v>
      </c>
      <c r="G82" s="91" t="n">
        <v>42.8399</v>
      </c>
      <c r="H82" s="91" t="n">
        <v>9208.54</v>
      </c>
      <c r="I82" s="91" t="n">
        <v>16.14</v>
      </c>
      <c r="J82" s="77" t="n">
        <f aca="false">H82/3600</f>
        <v>2.55792777777778</v>
      </c>
      <c r="L82" s="0"/>
      <c r="M82" s="0"/>
      <c r="N82" s="0"/>
      <c r="O82" s="0"/>
      <c r="P82" s="0"/>
      <c r="Q82" s="0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5.75" hidden="false" customHeight="false" outlineLevel="0" collapsed="false">
      <c r="A83" s="96" t="s">
        <v>91</v>
      </c>
      <c r="B83" s="96" t="s">
        <v>45</v>
      </c>
      <c r="C83" s="96" t="n">
        <v>22</v>
      </c>
      <c r="D83" s="86" t="n">
        <v>4233.444</v>
      </c>
      <c r="E83" s="87" t="n">
        <v>40.2166</v>
      </c>
      <c r="F83" s="87" t="n">
        <v>42.4894</v>
      </c>
      <c r="G83" s="87" t="n">
        <v>42.9988</v>
      </c>
      <c r="H83" s="87" t="n">
        <v>7251.45</v>
      </c>
      <c r="I83" s="87" t="n">
        <v>12.76</v>
      </c>
      <c r="J83" s="66" t="n">
        <f aca="false">H83/3600</f>
        <v>2.01429166666667</v>
      </c>
      <c r="L83" s="0"/>
      <c r="M83" s="0"/>
      <c r="N83" s="0"/>
      <c r="O83" s="0"/>
      <c r="P83" s="0"/>
      <c r="Q83" s="0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4"/>
      <c r="B84" s="94"/>
      <c r="C84" s="94" t="n">
        <v>27</v>
      </c>
      <c r="D84" s="88" t="n">
        <v>1955.7112</v>
      </c>
      <c r="E84" s="89" t="n">
        <v>36.883</v>
      </c>
      <c r="F84" s="89" t="n">
        <v>39.662</v>
      </c>
      <c r="G84" s="89" t="n">
        <v>39.937</v>
      </c>
      <c r="H84" s="89" t="n">
        <v>6203.85</v>
      </c>
      <c r="I84" s="89" t="n">
        <v>11.14</v>
      </c>
      <c r="J84" s="71" t="n">
        <f aca="false">H84/3600</f>
        <v>1.72329166666667</v>
      </c>
      <c r="L84" s="0"/>
      <c r="M84" s="0"/>
      <c r="N84" s="0"/>
      <c r="O84" s="0"/>
      <c r="P84" s="0"/>
      <c r="Q84" s="0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5.75" hidden="false" customHeight="false" outlineLevel="0" collapsed="false">
      <c r="A85" s="94"/>
      <c r="B85" s="94"/>
      <c r="C85" s="94" t="n">
        <v>32</v>
      </c>
      <c r="D85" s="88" t="n">
        <v>929.9976</v>
      </c>
      <c r="E85" s="89" t="n">
        <v>33.8981</v>
      </c>
      <c r="F85" s="89" t="n">
        <v>37.3877</v>
      </c>
      <c r="G85" s="89" t="n">
        <v>37.5858</v>
      </c>
      <c r="H85" s="89" t="n">
        <v>5597.03</v>
      </c>
      <c r="I85" s="89" t="n">
        <v>10.44</v>
      </c>
      <c r="J85" s="71" t="n">
        <f aca="false">H85/3600</f>
        <v>1.55473055555556</v>
      </c>
      <c r="L85" s="0"/>
      <c r="M85" s="0"/>
      <c r="N85" s="0"/>
      <c r="O85" s="0"/>
      <c r="P85" s="0"/>
      <c r="Q85" s="0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6.5" hidden="false" customHeight="false" outlineLevel="0" collapsed="false">
      <c r="A86" s="94"/>
      <c r="B86" s="95"/>
      <c r="C86" s="95" t="n">
        <v>37</v>
      </c>
      <c r="D86" s="90" t="n">
        <v>477.2544</v>
      </c>
      <c r="E86" s="91" t="n">
        <v>31.2516</v>
      </c>
      <c r="F86" s="91" t="n">
        <v>35.6935</v>
      </c>
      <c r="G86" s="91" t="n">
        <v>35.7854</v>
      </c>
      <c r="H86" s="91" t="n">
        <v>4600.26</v>
      </c>
      <c r="I86" s="91" t="n">
        <v>7.62</v>
      </c>
      <c r="J86" s="77" t="n">
        <f aca="false">H86/3600</f>
        <v>1.27785</v>
      </c>
      <c r="L86" s="0"/>
      <c r="M86" s="0"/>
      <c r="N86" s="0"/>
      <c r="O86" s="0"/>
      <c r="P86" s="0"/>
      <c r="Q86" s="0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5.75" hidden="false" customHeight="false" outlineLevel="0" collapsed="false">
      <c r="A87" s="94"/>
      <c r="B87" s="96" t="s">
        <v>63</v>
      </c>
      <c r="C87" s="96" t="n">
        <v>22</v>
      </c>
      <c r="D87" s="86" t="n">
        <v>5784.5798</v>
      </c>
      <c r="E87" s="87" t="n">
        <v>42.7066</v>
      </c>
      <c r="F87" s="87" t="n">
        <v>45.2928</v>
      </c>
      <c r="G87" s="87" t="n">
        <v>45.5841</v>
      </c>
      <c r="H87" s="87" t="n">
        <v>17347.35</v>
      </c>
      <c r="I87" s="87" t="n">
        <v>30.34</v>
      </c>
      <c r="J87" s="66" t="n">
        <f aca="false">H87/3600</f>
        <v>4.81870833333333</v>
      </c>
      <c r="L87" s="0"/>
      <c r="M87" s="0"/>
      <c r="N87" s="0"/>
      <c r="O87" s="0"/>
      <c r="P87" s="0"/>
      <c r="Q87" s="0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4"/>
      <c r="B88" s="94"/>
      <c r="C88" s="94" t="n">
        <v>27</v>
      </c>
      <c r="D88" s="88" t="n">
        <v>2866.2158</v>
      </c>
      <c r="E88" s="89" t="n">
        <v>38.7366</v>
      </c>
      <c r="F88" s="89" t="n">
        <v>42.2748</v>
      </c>
      <c r="G88" s="89" t="n">
        <v>42.5468</v>
      </c>
      <c r="H88" s="89" t="n">
        <v>13296.77</v>
      </c>
      <c r="I88" s="89" t="n">
        <v>21.03</v>
      </c>
      <c r="J88" s="71" t="n">
        <f aca="false">H88/3600</f>
        <v>3.69354722222222</v>
      </c>
      <c r="L88" s="0"/>
      <c r="M88" s="0"/>
      <c r="N88" s="0"/>
      <c r="O88" s="0"/>
      <c r="P88" s="0"/>
      <c r="Q88" s="0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5.75" hidden="false" customHeight="false" outlineLevel="0" collapsed="false">
      <c r="A89" s="94"/>
      <c r="B89" s="94"/>
      <c r="C89" s="94" t="n">
        <v>32</v>
      </c>
      <c r="D89" s="88" t="n">
        <v>1364.9438</v>
      </c>
      <c r="E89" s="89" t="n">
        <v>34.9583</v>
      </c>
      <c r="F89" s="89" t="n">
        <v>40.0882</v>
      </c>
      <c r="G89" s="89" t="n">
        <v>39.9762</v>
      </c>
      <c r="H89" s="89" t="n">
        <v>12188.3</v>
      </c>
      <c r="I89" s="89" t="n">
        <v>22.94</v>
      </c>
      <c r="J89" s="71" t="n">
        <f aca="false">H89/3600</f>
        <v>3.38563888888889</v>
      </c>
      <c r="L89" s="0"/>
      <c r="M89" s="0"/>
      <c r="N89" s="0"/>
      <c r="O89" s="0"/>
      <c r="P89" s="0"/>
      <c r="Q89" s="0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6.5" hidden="false" customHeight="false" outlineLevel="0" collapsed="false">
      <c r="A90" s="94"/>
      <c r="B90" s="95"/>
      <c r="C90" s="95" t="n">
        <v>37</v>
      </c>
      <c r="D90" s="90" t="n">
        <v>620.5094</v>
      </c>
      <c r="E90" s="91" t="n">
        <v>31.6515</v>
      </c>
      <c r="F90" s="91" t="n">
        <v>38.5757</v>
      </c>
      <c r="G90" s="91" t="n">
        <v>37.9524</v>
      </c>
      <c r="H90" s="91" t="n">
        <v>9949.94</v>
      </c>
      <c r="I90" s="91" t="n">
        <v>18.08</v>
      </c>
      <c r="J90" s="77" t="n">
        <f aca="false">H90/3600</f>
        <v>2.76387222222222</v>
      </c>
      <c r="L90" s="0"/>
      <c r="M90" s="0"/>
      <c r="N90" s="0"/>
      <c r="O90" s="0"/>
      <c r="P90" s="0"/>
      <c r="Q90" s="0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5.75" hidden="false" customHeight="false" outlineLevel="0" collapsed="false">
      <c r="A91" s="94"/>
      <c r="B91" s="96" t="s">
        <v>71</v>
      </c>
      <c r="C91" s="96" t="n">
        <v>22</v>
      </c>
      <c r="D91" s="86" t="n">
        <v>356.52</v>
      </c>
      <c r="E91" s="87" t="n">
        <v>46.3115</v>
      </c>
      <c r="F91" s="87" t="n">
        <v>44.5245</v>
      </c>
      <c r="G91" s="87" t="n">
        <v>44.5336</v>
      </c>
      <c r="H91" s="87" t="n">
        <v>4384.28</v>
      </c>
      <c r="I91" s="87" t="n">
        <v>6.5</v>
      </c>
      <c r="J91" s="66" t="n">
        <f aca="false">H91/3600</f>
        <v>1.21785555555556</v>
      </c>
      <c r="L91" s="0"/>
      <c r="M91" s="0"/>
      <c r="N91" s="0"/>
      <c r="O91" s="0"/>
      <c r="P91" s="0"/>
      <c r="Q91" s="0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4"/>
      <c r="B92" s="94"/>
      <c r="C92" s="94" t="n">
        <v>27</v>
      </c>
      <c r="D92" s="88" t="n">
        <v>263.1936</v>
      </c>
      <c r="E92" s="89" t="n">
        <v>42.1048</v>
      </c>
      <c r="F92" s="89" t="n">
        <v>40.8307</v>
      </c>
      <c r="G92" s="89" t="n">
        <v>40.8604</v>
      </c>
      <c r="H92" s="89" t="n">
        <v>4249.57</v>
      </c>
      <c r="I92" s="89" t="n">
        <v>6.19</v>
      </c>
      <c r="J92" s="71" t="n">
        <f aca="false">H92/3600</f>
        <v>1.18043611111111</v>
      </c>
      <c r="L92" s="0"/>
      <c r="M92" s="0"/>
      <c r="N92" s="0"/>
      <c r="O92" s="0"/>
      <c r="P92" s="0"/>
      <c r="Q92" s="0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5.75" hidden="false" customHeight="false" outlineLevel="0" collapsed="false">
      <c r="A93" s="94"/>
      <c r="B93" s="94"/>
      <c r="C93" s="94" t="n">
        <v>32</v>
      </c>
      <c r="D93" s="88" t="n">
        <v>195.5584</v>
      </c>
      <c r="E93" s="89" t="n">
        <v>37.4227</v>
      </c>
      <c r="F93" s="89" t="n">
        <v>38.8023</v>
      </c>
      <c r="G93" s="89" t="n">
        <v>38.7248</v>
      </c>
      <c r="H93" s="89" t="n">
        <v>4387.55</v>
      </c>
      <c r="I93" s="89" t="n">
        <v>6.56</v>
      </c>
      <c r="J93" s="71" t="n">
        <f aca="false">H93/3600</f>
        <v>1.21876388888889</v>
      </c>
      <c r="L93" s="0"/>
      <c r="M93" s="0"/>
      <c r="N93" s="0"/>
      <c r="O93" s="0"/>
      <c r="P93" s="0"/>
      <c r="Q93" s="0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6.5" hidden="false" customHeight="false" outlineLevel="0" collapsed="false">
      <c r="A94" s="94"/>
      <c r="B94" s="95"/>
      <c r="C94" s="95" t="n">
        <v>37</v>
      </c>
      <c r="D94" s="90" t="n">
        <v>137.0016</v>
      </c>
      <c r="E94" s="91" t="n">
        <v>32.5766</v>
      </c>
      <c r="F94" s="91" t="n">
        <v>37.6457</v>
      </c>
      <c r="G94" s="91" t="n">
        <v>37.1851</v>
      </c>
      <c r="H94" s="91" t="n">
        <v>4320.84</v>
      </c>
      <c r="I94" s="91" t="n">
        <v>7.55</v>
      </c>
      <c r="J94" s="77" t="n">
        <f aca="false">H94/3600</f>
        <v>1.20023333333333</v>
      </c>
      <c r="L94" s="0"/>
      <c r="M94" s="0"/>
      <c r="N94" s="0"/>
      <c r="O94" s="0"/>
      <c r="P94" s="0"/>
      <c r="Q94" s="0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5.75" hidden="false" customHeight="false" outlineLevel="0" collapsed="false">
      <c r="A95" s="94"/>
      <c r="B95" s="96" t="s">
        <v>72</v>
      </c>
      <c r="C95" s="96" t="n">
        <v>22</v>
      </c>
      <c r="D95" s="86" t="n">
        <v>725.4253</v>
      </c>
      <c r="E95" s="87" t="n">
        <v>48.6731</v>
      </c>
      <c r="F95" s="87" t="n">
        <v>51.7011</v>
      </c>
      <c r="G95" s="87" t="n">
        <v>52.7155</v>
      </c>
      <c r="H95" s="87" t="n">
        <v>9981.57</v>
      </c>
      <c r="I95" s="87" t="n">
        <v>16.62</v>
      </c>
      <c r="J95" s="66" t="n">
        <f aca="false">H95/3600</f>
        <v>2.77265833333333</v>
      </c>
      <c r="L95" s="0"/>
      <c r="M95" s="0"/>
      <c r="N95" s="0"/>
      <c r="O95" s="0"/>
      <c r="P95" s="0"/>
      <c r="Q95" s="0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4"/>
      <c r="B96" s="94"/>
      <c r="C96" s="94" t="n">
        <v>27</v>
      </c>
      <c r="D96" s="88" t="n">
        <v>427.8035</v>
      </c>
      <c r="E96" s="89" t="n">
        <v>44.7951</v>
      </c>
      <c r="F96" s="89" t="n">
        <v>48.1622</v>
      </c>
      <c r="G96" s="89" t="n">
        <v>49.4685</v>
      </c>
      <c r="H96" s="89" t="n">
        <v>9111.51</v>
      </c>
      <c r="I96" s="89" t="n">
        <v>16.1</v>
      </c>
      <c r="J96" s="71" t="n">
        <f aca="false">H96/3600</f>
        <v>2.530975</v>
      </c>
      <c r="L96" s="0"/>
      <c r="M96" s="0"/>
      <c r="N96" s="0"/>
      <c r="O96" s="0"/>
      <c r="P96" s="0"/>
      <c r="Q96" s="0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5.75" hidden="false" customHeight="false" outlineLevel="0" collapsed="false">
      <c r="A97" s="94"/>
      <c r="B97" s="94"/>
      <c r="C97" s="94" t="n">
        <v>32</v>
      </c>
      <c r="D97" s="88" t="n">
        <v>251.4781</v>
      </c>
      <c r="E97" s="89" t="n">
        <v>40.965</v>
      </c>
      <c r="F97" s="89" t="n">
        <v>45.6442</v>
      </c>
      <c r="G97" s="89" t="n">
        <v>46.8685</v>
      </c>
      <c r="H97" s="89" t="n">
        <v>8689.65</v>
      </c>
      <c r="I97" s="89" t="n">
        <v>14.11</v>
      </c>
      <c r="J97" s="71" t="n">
        <f aca="false">H97/3600</f>
        <v>2.41379166666667</v>
      </c>
      <c r="L97" s="0"/>
      <c r="M97" s="0"/>
      <c r="N97" s="0"/>
      <c r="O97" s="0"/>
      <c r="P97" s="0"/>
      <c r="Q97" s="0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6.5" hidden="false" customHeight="false" outlineLevel="0" collapsed="false">
      <c r="A98" s="95"/>
      <c r="B98" s="95"/>
      <c r="C98" s="95" t="n">
        <v>37</v>
      </c>
      <c r="D98" s="90" t="n">
        <v>152.4893</v>
      </c>
      <c r="E98" s="91" t="n">
        <v>37.1665</v>
      </c>
      <c r="F98" s="91" t="n">
        <v>43.1486</v>
      </c>
      <c r="G98" s="91" t="n">
        <v>44.8799</v>
      </c>
      <c r="H98" s="91" t="n">
        <v>8130.6</v>
      </c>
      <c r="I98" s="91" t="n">
        <v>12.84</v>
      </c>
      <c r="J98" s="77" t="n">
        <f aca="false">H98/3600</f>
        <v>2.2585</v>
      </c>
      <c r="L98" s="0"/>
      <c r="M98" s="0"/>
      <c r="N98" s="0"/>
      <c r="O98" s="0"/>
      <c r="P98" s="0"/>
      <c r="Q98" s="0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2" t="n">
        <f aca="false">GEOMEAN(I3:I98)</f>
        <v>13.0671913525886</v>
      </c>
      <c r="J106" s="92" t="n">
        <f aca="false">GEOMEAN(J3:J98)</f>
        <v>1.94397567372031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2" t="n">
        <f aca="false">SUM(I3:I98)/3600</f>
        <v>0.431475</v>
      </c>
      <c r="J108" s="92" t="n">
        <f aca="false">SUM(J3:J98)</f>
        <v>237.091697222222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2" t="n">
        <f aca="false">GEOMEAN(I19:I82)</f>
        <v>13.2555891885051</v>
      </c>
      <c r="J113" s="92" t="n">
        <f aca="false">GEOMEAN(J19:J82)</f>
        <v>1.91988331611359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7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2</v>
      </c>
      <c r="I2" s="53" t="s">
        <v>83</v>
      </c>
      <c r="J2" s="63" t="s">
        <v>84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2</v>
      </c>
      <c r="Q2" s="53" t="s">
        <v>83</v>
      </c>
      <c r="R2" s="63" t="s">
        <v>84</v>
      </c>
      <c r="S2" s="28"/>
      <c r="T2" s="52" t="s">
        <v>4</v>
      </c>
      <c r="U2" s="53" t="s">
        <v>5</v>
      </c>
      <c r="V2" s="63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64" t="n">
        <v>102219.8816</v>
      </c>
      <c r="E3" s="65" t="n">
        <v>43.6322</v>
      </c>
      <c r="F3" s="65" t="n">
        <v>43.0933</v>
      </c>
      <c r="G3" s="65" t="n">
        <v>45.056</v>
      </c>
      <c r="H3" s="65" t="n">
        <v>7285.53</v>
      </c>
      <c r="I3" s="65" t="n">
        <v>87.44</v>
      </c>
      <c r="J3" s="66" t="n">
        <f aca="false">H3/3600</f>
        <v>2.02375833333333</v>
      </c>
      <c r="L3" s="0" t="n">
        <v>102220.736</v>
      </c>
      <c r="M3" s="0" t="n">
        <v>43.6321</v>
      </c>
      <c r="N3" s="0" t="n">
        <v>43.0933</v>
      </c>
      <c r="O3" s="0" t="n">
        <v>45.056</v>
      </c>
      <c r="P3" s="0" t="n">
        <v>8509.55</v>
      </c>
      <c r="Q3" s="0" t="n">
        <v>101.79</v>
      </c>
      <c r="R3" s="67" t="n">
        <f aca="false">P3/3600</f>
        <v>2.36376388888889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69" t="n">
        <v>57543.6864</v>
      </c>
      <c r="E4" s="70" t="n">
        <v>40.438</v>
      </c>
      <c r="F4" s="70" t="n">
        <v>40.4229</v>
      </c>
      <c r="G4" s="70" t="n">
        <v>42.4375</v>
      </c>
      <c r="H4" s="70" t="n">
        <v>8100.58</v>
      </c>
      <c r="I4" s="70" t="n">
        <v>97.19</v>
      </c>
      <c r="J4" s="71" t="n">
        <f aca="false">H4/3600</f>
        <v>2.25016111111111</v>
      </c>
      <c r="L4" s="0" t="n">
        <v>57544.0528</v>
      </c>
      <c r="M4" s="0" t="n">
        <v>40.4379</v>
      </c>
      <c r="N4" s="0" t="n">
        <v>40.4229</v>
      </c>
      <c r="O4" s="0" t="n">
        <v>42.4375</v>
      </c>
      <c r="P4" s="0" t="n">
        <v>7619.65</v>
      </c>
      <c r="Q4" s="0" t="n">
        <v>93.71</v>
      </c>
      <c r="R4" s="72" t="n">
        <f aca="false">P4/3600</f>
        <v>2.11656944444444</v>
      </c>
      <c r="S4" s="68"/>
      <c r="T4" s="73"/>
      <c r="U4" s="54"/>
      <c r="V4" s="74"/>
      <c r="W4" s="73"/>
      <c r="X4" s="54"/>
      <c r="Y4" s="74"/>
    </row>
    <row r="5" customFormat="false" ht="15.75" hidden="false" customHeight="false" outlineLevel="0" collapsed="false">
      <c r="A5" s="11"/>
      <c r="B5" s="11"/>
      <c r="C5" s="11" t="n">
        <v>32</v>
      </c>
      <c r="D5" s="69" t="n">
        <v>32799.872</v>
      </c>
      <c r="E5" s="70" t="n">
        <v>37.3519</v>
      </c>
      <c r="F5" s="70" t="n">
        <v>38.6448</v>
      </c>
      <c r="G5" s="70" t="n">
        <v>40.6092</v>
      </c>
      <c r="H5" s="70" t="n">
        <v>6211.4</v>
      </c>
      <c r="I5" s="70" t="n">
        <v>77.24</v>
      </c>
      <c r="J5" s="71" t="n">
        <f aca="false">H5/3600</f>
        <v>1.72538888888889</v>
      </c>
      <c r="L5" s="0" t="n">
        <v>32799.7872</v>
      </c>
      <c r="M5" s="0" t="n">
        <v>37.3515</v>
      </c>
      <c r="N5" s="0" t="n">
        <v>38.6448</v>
      </c>
      <c r="O5" s="0" t="n">
        <v>40.6092</v>
      </c>
      <c r="P5" s="0" t="n">
        <v>5931.68</v>
      </c>
      <c r="Q5" s="0" t="n">
        <v>74.54</v>
      </c>
      <c r="R5" s="72" t="n">
        <f aca="false">P5/3600</f>
        <v>1.64768888888889</v>
      </c>
      <c r="S5" s="68"/>
      <c r="T5" s="73"/>
      <c r="U5" s="54"/>
      <c r="V5" s="74"/>
      <c r="W5" s="73"/>
      <c r="X5" s="54"/>
      <c r="Y5" s="74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8595.1072</v>
      </c>
      <c r="E6" s="76" t="n">
        <v>34.2732</v>
      </c>
      <c r="F6" s="76" t="n">
        <v>37.4377</v>
      </c>
      <c r="G6" s="76" t="n">
        <v>39.423</v>
      </c>
      <c r="H6" s="76" t="n">
        <v>6527.5</v>
      </c>
      <c r="I6" s="76" t="n">
        <v>76.74</v>
      </c>
      <c r="J6" s="77" t="n">
        <f aca="false">H6/3600</f>
        <v>1.81319444444444</v>
      </c>
      <c r="L6" s="0" t="n">
        <v>18594.3568</v>
      </c>
      <c r="M6" s="0" t="n">
        <v>34.2724</v>
      </c>
      <c r="N6" s="0" t="n">
        <v>37.4377</v>
      </c>
      <c r="O6" s="0" t="n">
        <v>39.423</v>
      </c>
      <c r="P6" s="0" t="n">
        <v>6084.28</v>
      </c>
      <c r="Q6" s="0" t="n">
        <v>73.95</v>
      </c>
      <c r="R6" s="78" t="n">
        <f aca="false">P6/3600</f>
        <v>1.69007777777778</v>
      </c>
      <c r="S6" s="68"/>
      <c r="T6" s="79"/>
      <c r="U6" s="80"/>
      <c r="V6" s="81"/>
      <c r="W6" s="79"/>
      <c r="X6" s="80"/>
      <c r="Y6" s="81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64" t="n">
        <v>105201.1728</v>
      </c>
      <c r="E7" s="65" t="n">
        <v>43.5375</v>
      </c>
      <c r="F7" s="65" t="n">
        <v>46.0531</v>
      </c>
      <c r="G7" s="65" t="n">
        <v>45.5135</v>
      </c>
      <c r="H7" s="65" t="n">
        <v>7227.11</v>
      </c>
      <c r="I7" s="65" t="n">
        <v>89.84</v>
      </c>
      <c r="J7" s="66" t="n">
        <f aca="false">H7/3600</f>
        <v>2.00753055555556</v>
      </c>
      <c r="L7" s="0" t="n">
        <v>105201.3984</v>
      </c>
      <c r="M7" s="0" t="n">
        <v>43.5374</v>
      </c>
      <c r="N7" s="0" t="n">
        <v>46.0531</v>
      </c>
      <c r="O7" s="0" t="n">
        <v>45.5135</v>
      </c>
      <c r="P7" s="0" t="n">
        <v>7656.3</v>
      </c>
      <c r="Q7" s="0" t="n">
        <v>93.08</v>
      </c>
      <c r="R7" s="67" t="n">
        <f aca="false">P7/3600</f>
        <v>2.12675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9" t="n">
        <v>61481.2</v>
      </c>
      <c r="E8" s="70" t="n">
        <v>40.0897</v>
      </c>
      <c r="F8" s="70" t="n">
        <v>43.6803</v>
      </c>
      <c r="G8" s="70" t="n">
        <v>43.6998</v>
      </c>
      <c r="H8" s="70" t="n">
        <v>6128.05</v>
      </c>
      <c r="I8" s="70" t="n">
        <v>78.17</v>
      </c>
      <c r="J8" s="71" t="n">
        <f aca="false">H8/3600</f>
        <v>1.70223611111111</v>
      </c>
      <c r="L8" s="0" t="n">
        <v>61481.6688</v>
      </c>
      <c r="M8" s="0" t="n">
        <v>40.0897</v>
      </c>
      <c r="N8" s="0" t="n">
        <v>43.6803</v>
      </c>
      <c r="O8" s="0" t="n">
        <v>43.6998</v>
      </c>
      <c r="P8" s="0" t="n">
        <v>7526.02</v>
      </c>
      <c r="Q8" s="0" t="n">
        <v>94.94</v>
      </c>
      <c r="R8" s="72" t="n">
        <f aca="false">P8/3600</f>
        <v>2.09056111111111</v>
      </c>
      <c r="S8" s="68"/>
      <c r="T8" s="73"/>
      <c r="U8" s="54"/>
      <c r="V8" s="54"/>
      <c r="W8" s="73"/>
      <c r="X8" s="54"/>
      <c r="Y8" s="74"/>
    </row>
    <row r="9" customFormat="false" ht="15.75" hidden="false" customHeight="false" outlineLevel="0" collapsed="false">
      <c r="A9" s="11"/>
      <c r="B9" s="11"/>
      <c r="C9" s="11" t="n">
        <v>32</v>
      </c>
      <c r="D9" s="69" t="n">
        <v>35171.8272</v>
      </c>
      <c r="E9" s="70" t="n">
        <v>36.9428</v>
      </c>
      <c r="F9" s="70" t="n">
        <v>41.6198</v>
      </c>
      <c r="G9" s="70" t="n">
        <v>42.0474</v>
      </c>
      <c r="H9" s="70" t="n">
        <v>5645.66</v>
      </c>
      <c r="I9" s="70" t="n">
        <v>74.89</v>
      </c>
      <c r="J9" s="71" t="n">
        <f aca="false">H9/3600</f>
        <v>1.56823888888889</v>
      </c>
      <c r="L9" s="0" t="n">
        <v>35171.3536</v>
      </c>
      <c r="M9" s="0" t="n">
        <v>36.9425</v>
      </c>
      <c r="N9" s="0" t="n">
        <v>41.6198</v>
      </c>
      <c r="O9" s="0" t="n">
        <v>42.0474</v>
      </c>
      <c r="P9" s="0" t="n">
        <v>6641.83</v>
      </c>
      <c r="Q9" s="0" t="n">
        <v>82.07</v>
      </c>
      <c r="R9" s="72" t="n">
        <f aca="false">P9/3600</f>
        <v>1.84495277777778</v>
      </c>
      <c r="S9" s="68"/>
      <c r="T9" s="73"/>
      <c r="U9" s="82"/>
      <c r="V9" s="54"/>
      <c r="W9" s="73"/>
      <c r="X9" s="54"/>
      <c r="Y9" s="74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20635.4288</v>
      </c>
      <c r="E10" s="76" t="n">
        <v>34.0567</v>
      </c>
      <c r="F10" s="76" t="n">
        <v>40.0739</v>
      </c>
      <c r="G10" s="76" t="n">
        <v>40.7673</v>
      </c>
      <c r="H10" s="76" t="n">
        <v>5039.27</v>
      </c>
      <c r="I10" s="76" t="n">
        <v>66.19</v>
      </c>
      <c r="J10" s="77" t="n">
        <f aca="false">H10/3600</f>
        <v>1.39979722222222</v>
      </c>
      <c r="L10" s="0" t="n">
        <v>20634.7568</v>
      </c>
      <c r="M10" s="0" t="n">
        <v>34.0562</v>
      </c>
      <c r="N10" s="0" t="n">
        <v>40.0739</v>
      </c>
      <c r="O10" s="0" t="n">
        <v>40.7673</v>
      </c>
      <c r="P10" s="0" t="n">
        <v>6383.39</v>
      </c>
      <c r="Q10" s="0" t="n">
        <v>83.11</v>
      </c>
      <c r="R10" s="78" t="n">
        <f aca="false">P10/3600</f>
        <v>1.77316388888889</v>
      </c>
      <c r="S10" s="68"/>
      <c r="T10" s="79"/>
      <c r="U10" s="80"/>
      <c r="V10" s="80"/>
      <c r="W10" s="79"/>
      <c r="X10" s="80"/>
      <c r="Y10" s="81"/>
    </row>
    <row r="11" customFormat="false" ht="15.75" hidden="false" customHeight="false" outlineLevel="0" collapsed="false">
      <c r="A11" s="83"/>
      <c r="B11" s="84" t="s">
        <v>65</v>
      </c>
      <c r="C11" s="84" t="n">
        <v>22</v>
      </c>
      <c r="D11" s="64" t="n">
        <v>373420.1552</v>
      </c>
      <c r="E11" s="65" t="n">
        <v>42.6605</v>
      </c>
      <c r="F11" s="65" t="n">
        <v>43.1712</v>
      </c>
      <c r="G11" s="65" t="n">
        <v>41.5257</v>
      </c>
      <c r="H11" s="65" t="n">
        <v>17661.32</v>
      </c>
      <c r="I11" s="65" t="n">
        <v>178.04</v>
      </c>
      <c r="J11" s="66" t="n">
        <f aca="false">H11/3600</f>
        <v>4.90592222222222</v>
      </c>
      <c r="L11" s="0" t="n">
        <v>373422.664</v>
      </c>
      <c r="M11" s="0" t="n">
        <v>42.6605</v>
      </c>
      <c r="N11" s="0" t="n">
        <v>43.1712</v>
      </c>
      <c r="O11" s="0" t="n">
        <v>41.5257</v>
      </c>
      <c r="P11" s="0" t="n">
        <v>17170.2</v>
      </c>
      <c r="Q11" s="0" t="n">
        <v>171.22</v>
      </c>
      <c r="R11" s="67" t="n">
        <f aca="false">P11/3600</f>
        <v>4.7695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83"/>
      <c r="C12" s="83" t="n">
        <v>27</v>
      </c>
      <c r="D12" s="69" t="n">
        <v>241635.5344</v>
      </c>
      <c r="E12" s="70" t="n">
        <v>39.0648</v>
      </c>
      <c r="F12" s="70" t="n">
        <v>40.3876</v>
      </c>
      <c r="G12" s="70" t="n">
        <v>38.0603</v>
      </c>
      <c r="H12" s="70" t="n">
        <v>15523.38</v>
      </c>
      <c r="I12" s="70" t="n">
        <v>157.13</v>
      </c>
      <c r="J12" s="71" t="n">
        <f aca="false">H12/3600</f>
        <v>4.31205</v>
      </c>
      <c r="L12" s="0" t="n">
        <v>241636.4992</v>
      </c>
      <c r="M12" s="0" t="n">
        <v>39.0648</v>
      </c>
      <c r="N12" s="0" t="n">
        <v>40.3876</v>
      </c>
      <c r="O12" s="0" t="n">
        <v>38.0603</v>
      </c>
      <c r="P12" s="0" t="n">
        <v>15123.62</v>
      </c>
      <c r="Q12" s="0" t="n">
        <v>148.69</v>
      </c>
      <c r="R12" s="72" t="n">
        <f aca="false">P12/3600</f>
        <v>4.20100555555556</v>
      </c>
      <c r="S12" s="68"/>
      <c r="T12" s="73"/>
      <c r="U12" s="54"/>
      <c r="V12" s="54"/>
      <c r="W12" s="73"/>
      <c r="X12" s="54"/>
      <c r="Y12" s="74"/>
    </row>
    <row r="13" customFormat="false" ht="15.75" hidden="false" customHeight="false" outlineLevel="0" collapsed="false">
      <c r="A13" s="83"/>
      <c r="B13" s="83"/>
      <c r="C13" s="83" t="n">
        <v>32</v>
      </c>
      <c r="D13" s="69" t="n">
        <v>152271.6656</v>
      </c>
      <c r="E13" s="70" t="n">
        <v>35.0917</v>
      </c>
      <c r="F13" s="70" t="n">
        <v>38.7564</v>
      </c>
      <c r="G13" s="70" t="n">
        <v>36.4197</v>
      </c>
      <c r="H13" s="70" t="n">
        <v>13203.57</v>
      </c>
      <c r="I13" s="70" t="n">
        <v>145.76</v>
      </c>
      <c r="J13" s="71" t="n">
        <f aca="false">H13/3600</f>
        <v>3.66765833333333</v>
      </c>
      <c r="L13" s="0" t="n">
        <v>152270.5296</v>
      </c>
      <c r="M13" s="0" t="n">
        <v>35.0915</v>
      </c>
      <c r="N13" s="0" t="n">
        <v>38.7564</v>
      </c>
      <c r="O13" s="0" t="n">
        <v>36.4197</v>
      </c>
      <c r="P13" s="0" t="n">
        <v>16300.43</v>
      </c>
      <c r="Q13" s="0" t="n">
        <v>172.49</v>
      </c>
      <c r="R13" s="72" t="n">
        <f aca="false">P13/3600</f>
        <v>4.52789722222222</v>
      </c>
      <c r="S13" s="68"/>
      <c r="T13" s="73"/>
      <c r="U13" s="54"/>
      <c r="V13" s="54"/>
      <c r="W13" s="73"/>
      <c r="X13" s="54"/>
      <c r="Y13" s="74"/>
    </row>
    <row r="14" customFormat="false" ht="16.5" hidden="false" customHeight="false" outlineLevel="0" collapsed="false">
      <c r="A14" s="83"/>
      <c r="B14" s="85"/>
      <c r="C14" s="85" t="n">
        <v>37</v>
      </c>
      <c r="D14" s="75" t="n">
        <v>81725.4224</v>
      </c>
      <c r="E14" s="76" t="n">
        <v>30.8996</v>
      </c>
      <c r="F14" s="76" t="n">
        <v>37.3951</v>
      </c>
      <c r="G14" s="76" t="n">
        <v>35.1029</v>
      </c>
      <c r="H14" s="76" t="n">
        <v>11513.82</v>
      </c>
      <c r="I14" s="76" t="n">
        <v>140.18</v>
      </c>
      <c r="J14" s="77" t="n">
        <f aca="false">H14/3600</f>
        <v>3.19828333333333</v>
      </c>
      <c r="L14" s="0" t="n">
        <v>81723.3632</v>
      </c>
      <c r="M14" s="0" t="n">
        <v>30.8994</v>
      </c>
      <c r="N14" s="0" t="n">
        <v>37.3951</v>
      </c>
      <c r="O14" s="0" t="n">
        <v>35.1029</v>
      </c>
      <c r="P14" s="0" t="n">
        <v>13891.08</v>
      </c>
      <c r="Q14" s="0" t="n">
        <v>155.03</v>
      </c>
      <c r="R14" s="78" t="n">
        <f aca="false">P14/3600</f>
        <v>3.85863333333333</v>
      </c>
      <c r="S14" s="68"/>
      <c r="T14" s="79"/>
      <c r="U14" s="80"/>
      <c r="V14" s="80"/>
      <c r="W14" s="79"/>
      <c r="X14" s="80"/>
      <c r="Y14" s="81"/>
    </row>
    <row r="15" customFormat="false" ht="15.75" hidden="false" customHeight="false" outlineLevel="0" collapsed="false">
      <c r="A15" s="83"/>
      <c r="B15" s="84" t="s">
        <v>73</v>
      </c>
      <c r="C15" s="84" t="n">
        <v>22</v>
      </c>
      <c r="D15" s="64" t="n">
        <v>97619.4704</v>
      </c>
      <c r="E15" s="65" t="n">
        <v>43.9901</v>
      </c>
      <c r="F15" s="65" t="n">
        <v>47.3572</v>
      </c>
      <c r="G15" s="65" t="n">
        <v>46.8968</v>
      </c>
      <c r="H15" s="65" t="n">
        <v>11888.56</v>
      </c>
      <c r="I15" s="65" t="n">
        <v>135.68</v>
      </c>
      <c r="J15" s="66" t="n">
        <f aca="false">H15/3600</f>
        <v>3.30237777777778</v>
      </c>
      <c r="L15" s="0" t="n">
        <v>97618.8784</v>
      </c>
      <c r="M15" s="0" t="n">
        <v>43.9901</v>
      </c>
      <c r="N15" s="0" t="n">
        <v>47.3572</v>
      </c>
      <c r="O15" s="0" t="n">
        <v>46.8968</v>
      </c>
      <c r="P15" s="0" t="n">
        <v>11549.99</v>
      </c>
      <c r="Q15" s="0" t="n">
        <v>129.47</v>
      </c>
      <c r="R15" s="67" t="n">
        <f aca="false">P15/3600</f>
        <v>3.20833055555556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83"/>
      <c r="C16" s="83" t="n">
        <v>27</v>
      </c>
      <c r="D16" s="69" t="n">
        <v>46097.544</v>
      </c>
      <c r="E16" s="70" t="n">
        <v>41.529</v>
      </c>
      <c r="F16" s="70" t="n">
        <v>46.4063</v>
      </c>
      <c r="G16" s="70" t="n">
        <v>46.1832</v>
      </c>
      <c r="H16" s="70" t="n">
        <v>10038.57</v>
      </c>
      <c r="I16" s="70" t="n">
        <v>114.94</v>
      </c>
      <c r="J16" s="71" t="n">
        <f aca="false">H16/3600</f>
        <v>2.78849166666667</v>
      </c>
      <c r="L16" s="0" t="n">
        <v>46097.1904</v>
      </c>
      <c r="M16" s="0" t="n">
        <v>41.5289</v>
      </c>
      <c r="N16" s="0" t="n">
        <v>46.4067</v>
      </c>
      <c r="O16" s="0" t="n">
        <v>46.1835</v>
      </c>
      <c r="P16" s="0" t="n">
        <v>10196.68</v>
      </c>
      <c r="Q16" s="0" t="n">
        <v>117.08</v>
      </c>
      <c r="R16" s="72" t="n">
        <f aca="false">P16/3600</f>
        <v>2.83241111111111</v>
      </c>
      <c r="S16" s="68"/>
      <c r="T16" s="73"/>
      <c r="U16" s="54"/>
      <c r="V16" s="54"/>
      <c r="W16" s="73"/>
      <c r="X16" s="54"/>
      <c r="Y16" s="74"/>
    </row>
    <row r="17" customFormat="false" ht="15.75" hidden="false" customHeight="false" outlineLevel="0" collapsed="false">
      <c r="A17" s="83"/>
      <c r="B17" s="83"/>
      <c r="C17" s="83" t="n">
        <v>32</v>
      </c>
      <c r="D17" s="69" t="n">
        <v>26348.1328</v>
      </c>
      <c r="E17" s="70" t="n">
        <v>39.9702</v>
      </c>
      <c r="F17" s="70" t="n">
        <v>45.6918</v>
      </c>
      <c r="G17" s="70" t="n">
        <v>45.5865</v>
      </c>
      <c r="H17" s="70" t="n">
        <v>9281.1</v>
      </c>
      <c r="I17" s="70" t="n">
        <v>107.14</v>
      </c>
      <c r="J17" s="71" t="n">
        <f aca="false">H17/3600</f>
        <v>2.57808333333333</v>
      </c>
      <c r="L17" s="0" t="n">
        <v>26349.4944</v>
      </c>
      <c r="M17" s="0" t="n">
        <v>39.97</v>
      </c>
      <c r="N17" s="0" t="n">
        <v>45.6936</v>
      </c>
      <c r="O17" s="0" t="n">
        <v>45.5882</v>
      </c>
      <c r="P17" s="0" t="n">
        <v>9460.83</v>
      </c>
      <c r="Q17" s="0" t="n">
        <v>108.57</v>
      </c>
      <c r="R17" s="72" t="n">
        <f aca="false">P17/3600</f>
        <v>2.62800833333333</v>
      </c>
      <c r="S17" s="68"/>
      <c r="T17" s="73"/>
      <c r="U17" s="54"/>
      <c r="V17" s="54"/>
      <c r="W17" s="73"/>
      <c r="X17" s="54"/>
      <c r="Y17" s="74"/>
    </row>
    <row r="18" customFormat="false" ht="16.5" hidden="false" customHeight="false" outlineLevel="0" collapsed="false">
      <c r="A18" s="85"/>
      <c r="B18" s="85"/>
      <c r="C18" s="85" t="n">
        <v>37</v>
      </c>
      <c r="D18" s="75" t="n">
        <v>14816.0256</v>
      </c>
      <c r="E18" s="76" t="n">
        <v>38.2596</v>
      </c>
      <c r="F18" s="76" t="n">
        <v>45.088</v>
      </c>
      <c r="G18" s="76" t="n">
        <v>45.0449</v>
      </c>
      <c r="H18" s="76" t="n">
        <v>9248.52</v>
      </c>
      <c r="I18" s="76" t="n">
        <v>112.32</v>
      </c>
      <c r="J18" s="77" t="n">
        <f aca="false">H18/3600</f>
        <v>2.56903333333333</v>
      </c>
      <c r="L18" s="0" t="n">
        <v>14818.6704</v>
      </c>
      <c r="M18" s="0" t="n">
        <v>38.2594</v>
      </c>
      <c r="N18" s="0" t="n">
        <v>45.0895</v>
      </c>
      <c r="O18" s="0" t="n">
        <v>45.0429</v>
      </c>
      <c r="P18" s="0" t="n">
        <v>8866.46</v>
      </c>
      <c r="Q18" s="0" t="n">
        <v>103.26</v>
      </c>
      <c r="R18" s="78" t="n">
        <f aca="false">P18/3600</f>
        <v>2.46290555555556</v>
      </c>
      <c r="S18" s="68"/>
      <c r="T18" s="79"/>
      <c r="U18" s="80"/>
      <c r="V18" s="80"/>
      <c r="W18" s="79"/>
      <c r="X18" s="80"/>
      <c r="Y18" s="8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86" t="n">
        <v>21975.0872</v>
      </c>
      <c r="E19" s="87" t="n">
        <v>42.8809</v>
      </c>
      <c r="F19" s="87" t="n">
        <v>44.7104</v>
      </c>
      <c r="G19" s="87" t="n">
        <v>46.2466</v>
      </c>
      <c r="H19" s="87" t="n">
        <v>5238.7</v>
      </c>
      <c r="I19" s="87" t="n">
        <v>58.13</v>
      </c>
      <c r="J19" s="66" t="n">
        <f aca="false">H19/3600</f>
        <v>1.45519444444444</v>
      </c>
      <c r="L19" s="0" t="n">
        <v>21975.2256</v>
      </c>
      <c r="M19" s="0" t="n">
        <v>42.8809</v>
      </c>
      <c r="N19" s="0" t="n">
        <v>44.7104</v>
      </c>
      <c r="O19" s="0" t="n">
        <v>46.2466</v>
      </c>
      <c r="P19" s="0" t="n">
        <v>5076.11</v>
      </c>
      <c r="Q19" s="0" t="n">
        <v>55.68</v>
      </c>
      <c r="R19" s="66" t="n">
        <f aca="false">P19/3600</f>
        <v>1.41003055555556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88" t="n">
        <v>12088.404</v>
      </c>
      <c r="E20" s="89" t="n">
        <v>41.1977</v>
      </c>
      <c r="F20" s="89" t="n">
        <v>42.9279</v>
      </c>
      <c r="G20" s="89" t="n">
        <v>43.8068</v>
      </c>
      <c r="H20" s="89" t="n">
        <v>4328.16</v>
      </c>
      <c r="I20" s="89" t="n">
        <v>53.49</v>
      </c>
      <c r="J20" s="71" t="n">
        <f aca="false">H20/3600</f>
        <v>1.20226666666667</v>
      </c>
      <c r="L20" s="0" t="n">
        <v>12087.8936</v>
      </c>
      <c r="M20" s="0" t="n">
        <v>41.1974</v>
      </c>
      <c r="N20" s="0" t="n">
        <v>42.9279</v>
      </c>
      <c r="O20" s="0" t="n">
        <v>43.8068</v>
      </c>
      <c r="P20" s="0" t="n">
        <v>4306.17</v>
      </c>
      <c r="Q20" s="0" t="n">
        <v>48.83</v>
      </c>
      <c r="R20" s="71" t="n">
        <f aca="false">P20/3600</f>
        <v>1.19615833333333</v>
      </c>
      <c r="S20" s="68"/>
      <c r="T20" s="73"/>
      <c r="U20" s="54"/>
      <c r="V20" s="54"/>
      <c r="W20" s="73"/>
      <c r="X20" s="54"/>
      <c r="Y20" s="74"/>
    </row>
    <row r="21" customFormat="false" ht="15.75" hidden="false" customHeight="false" outlineLevel="0" collapsed="false">
      <c r="A21" s="11"/>
      <c r="B21" s="11"/>
      <c r="C21" s="11" t="n">
        <v>32</v>
      </c>
      <c r="D21" s="88" t="n">
        <v>6851.1136</v>
      </c>
      <c r="E21" s="89" t="n">
        <v>39.1285</v>
      </c>
      <c r="F21" s="89" t="n">
        <v>41.5511</v>
      </c>
      <c r="G21" s="89" t="n">
        <v>42.229</v>
      </c>
      <c r="H21" s="89" t="n">
        <v>4012.61</v>
      </c>
      <c r="I21" s="89" t="n">
        <v>47.23</v>
      </c>
      <c r="J21" s="71" t="n">
        <f aca="false">H21/3600</f>
        <v>1.11461388888889</v>
      </c>
      <c r="L21" s="0" t="n">
        <v>6850.34</v>
      </c>
      <c r="M21" s="0" t="n">
        <v>39.1283</v>
      </c>
      <c r="N21" s="0" t="n">
        <v>41.5511</v>
      </c>
      <c r="O21" s="0" t="n">
        <v>42.229</v>
      </c>
      <c r="P21" s="0" t="n">
        <v>4018.15</v>
      </c>
      <c r="Q21" s="0" t="n">
        <v>48.14</v>
      </c>
      <c r="R21" s="71" t="n">
        <f aca="false">P21/3600</f>
        <v>1.11615277777778</v>
      </c>
      <c r="S21" s="68"/>
      <c r="T21" s="73"/>
      <c r="U21" s="54"/>
      <c r="V21" s="54"/>
      <c r="W21" s="73"/>
      <c r="X21" s="54"/>
      <c r="Y21" s="74"/>
    </row>
    <row r="22" customFormat="false" ht="16.5" hidden="false" customHeight="false" outlineLevel="0" collapsed="false">
      <c r="A22" s="11"/>
      <c r="B22" s="16"/>
      <c r="C22" s="16" t="n">
        <v>37</v>
      </c>
      <c r="D22" s="90" t="n">
        <v>3855.4168</v>
      </c>
      <c r="E22" s="91" t="n">
        <v>36.6724</v>
      </c>
      <c r="F22" s="91" t="n">
        <v>40.5642</v>
      </c>
      <c r="G22" s="91" t="n">
        <v>41.3083</v>
      </c>
      <c r="H22" s="91" t="n">
        <v>3811.2</v>
      </c>
      <c r="I22" s="91" t="n">
        <v>44.33</v>
      </c>
      <c r="J22" s="77" t="n">
        <f aca="false">H22/3600</f>
        <v>1.05866666666667</v>
      </c>
      <c r="L22" s="0" t="n">
        <v>3854.8256</v>
      </c>
      <c r="M22" s="0" t="n">
        <v>36.6724</v>
      </c>
      <c r="N22" s="0" t="n">
        <v>40.5642</v>
      </c>
      <c r="O22" s="0" t="n">
        <v>41.3083</v>
      </c>
      <c r="P22" s="0" t="n">
        <v>3665.09</v>
      </c>
      <c r="Q22" s="0" t="n">
        <v>44.65</v>
      </c>
      <c r="R22" s="77" t="n">
        <f aca="false">P22/3600</f>
        <v>1.01808055555556</v>
      </c>
      <c r="S22" s="68"/>
      <c r="T22" s="79"/>
      <c r="U22" s="80"/>
      <c r="V22" s="80"/>
      <c r="W22" s="79"/>
      <c r="X22" s="80"/>
      <c r="Y22" s="81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86" t="n">
        <v>52436.4488</v>
      </c>
      <c r="E23" s="87" t="n">
        <v>41.8917</v>
      </c>
      <c r="F23" s="87" t="n">
        <v>43.6657</v>
      </c>
      <c r="G23" s="87" t="n">
        <v>44.369</v>
      </c>
      <c r="H23" s="87" t="n">
        <v>6382.61</v>
      </c>
      <c r="I23" s="87" t="n">
        <v>76.74</v>
      </c>
      <c r="J23" s="66" t="n">
        <f aca="false">H23/3600</f>
        <v>1.77294722222222</v>
      </c>
      <c r="L23" s="0" t="n">
        <v>52436.1392</v>
      </c>
      <c r="M23" s="0" t="n">
        <v>41.8916</v>
      </c>
      <c r="N23" s="0" t="n">
        <v>43.6657</v>
      </c>
      <c r="O23" s="0" t="n">
        <v>44.369</v>
      </c>
      <c r="P23" s="0" t="n">
        <v>6654.97</v>
      </c>
      <c r="Q23" s="0" t="n">
        <v>83.1</v>
      </c>
      <c r="R23" s="66" t="n">
        <f aca="false">P23/3600</f>
        <v>1.84860277777778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8" t="n">
        <v>28476.0304</v>
      </c>
      <c r="E24" s="89" t="n">
        <v>38.8036</v>
      </c>
      <c r="F24" s="89" t="n">
        <v>41.1675</v>
      </c>
      <c r="G24" s="89" t="n">
        <v>41.4264</v>
      </c>
      <c r="H24" s="89" t="n">
        <v>5078.18</v>
      </c>
      <c r="I24" s="89" t="n">
        <v>63.73</v>
      </c>
      <c r="J24" s="71" t="n">
        <f aca="false">H24/3600</f>
        <v>1.41060555555556</v>
      </c>
      <c r="L24" s="0" t="n">
        <v>28475.8608</v>
      </c>
      <c r="M24" s="0" t="n">
        <v>38.8036</v>
      </c>
      <c r="N24" s="0" t="n">
        <v>41.1675</v>
      </c>
      <c r="O24" s="0" t="n">
        <v>41.4264</v>
      </c>
      <c r="P24" s="0" t="n">
        <v>5201.05</v>
      </c>
      <c r="Q24" s="0" t="n">
        <v>68.75</v>
      </c>
      <c r="R24" s="71" t="n">
        <f aca="false">P24/3600</f>
        <v>1.44473611111111</v>
      </c>
      <c r="S24" s="68"/>
      <c r="T24" s="73"/>
      <c r="U24" s="54"/>
      <c r="V24" s="54"/>
      <c r="W24" s="73"/>
      <c r="X24" s="54"/>
      <c r="Y24" s="74"/>
    </row>
    <row r="25" customFormat="false" ht="15.75" hidden="false" customHeight="false" outlineLevel="0" collapsed="false">
      <c r="A25" s="11"/>
      <c r="B25" s="11"/>
      <c r="C25" s="11" t="n">
        <v>32</v>
      </c>
      <c r="D25" s="88" t="n">
        <v>14838.836</v>
      </c>
      <c r="E25" s="89" t="n">
        <v>35.7605</v>
      </c>
      <c r="F25" s="89" t="n">
        <v>39.3303</v>
      </c>
      <c r="G25" s="89" t="n">
        <v>39.7686</v>
      </c>
      <c r="H25" s="89" t="n">
        <v>4336.08</v>
      </c>
      <c r="I25" s="89" t="n">
        <v>56.15</v>
      </c>
      <c r="J25" s="71" t="n">
        <f aca="false">H25/3600</f>
        <v>1.20446666666667</v>
      </c>
      <c r="L25" s="0" t="n">
        <v>14838.5344</v>
      </c>
      <c r="M25" s="0" t="n">
        <v>35.7603</v>
      </c>
      <c r="N25" s="0" t="n">
        <v>39.3303</v>
      </c>
      <c r="O25" s="0" t="n">
        <v>39.7686</v>
      </c>
      <c r="P25" s="0" t="n">
        <v>4510.09</v>
      </c>
      <c r="Q25" s="0" t="n">
        <v>59.92</v>
      </c>
      <c r="R25" s="71" t="n">
        <f aca="false">P25/3600</f>
        <v>1.25280277777778</v>
      </c>
      <c r="S25" s="68"/>
      <c r="T25" s="73"/>
      <c r="U25" s="54"/>
      <c r="V25" s="54"/>
      <c r="W25" s="73"/>
      <c r="X25" s="54"/>
      <c r="Y25" s="74"/>
    </row>
    <row r="26" customFormat="false" ht="16.5" hidden="false" customHeight="false" outlineLevel="0" collapsed="false">
      <c r="A26" s="11"/>
      <c r="B26" s="16"/>
      <c r="C26" s="16" t="n">
        <v>37</v>
      </c>
      <c r="D26" s="90" t="n">
        <v>7327.1328</v>
      </c>
      <c r="E26" s="91" t="n">
        <v>32.8805</v>
      </c>
      <c r="F26" s="91" t="n">
        <v>38.0624</v>
      </c>
      <c r="G26" s="91" t="n">
        <v>38.9148</v>
      </c>
      <c r="H26" s="91" t="n">
        <v>3966.78</v>
      </c>
      <c r="I26" s="91" t="n">
        <v>50.35</v>
      </c>
      <c r="J26" s="77" t="n">
        <f aca="false">H26/3600</f>
        <v>1.10188333333333</v>
      </c>
      <c r="L26" s="0" t="n">
        <v>7326.1336</v>
      </c>
      <c r="M26" s="0" t="n">
        <v>32.8799</v>
      </c>
      <c r="N26" s="0" t="n">
        <v>38.0624</v>
      </c>
      <c r="O26" s="0" t="n">
        <v>38.9148</v>
      </c>
      <c r="P26" s="0" t="n">
        <v>3930.05</v>
      </c>
      <c r="Q26" s="0" t="n">
        <v>49.72</v>
      </c>
      <c r="R26" s="77" t="n">
        <f aca="false">P26/3600</f>
        <v>1.09168055555556</v>
      </c>
      <c r="S26" s="68"/>
      <c r="T26" s="79"/>
      <c r="U26" s="80"/>
      <c r="V26" s="80"/>
      <c r="W26" s="79"/>
      <c r="X26" s="80"/>
      <c r="Y26" s="81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86" t="n">
        <v>105669.0128</v>
      </c>
      <c r="E27" s="87" t="n">
        <v>40.7195</v>
      </c>
      <c r="F27" s="87" t="n">
        <v>41.8903</v>
      </c>
      <c r="G27" s="87" t="n">
        <v>44.4537</v>
      </c>
      <c r="H27" s="87" t="n">
        <v>12732.21</v>
      </c>
      <c r="I27" s="87" t="n">
        <v>152.87</v>
      </c>
      <c r="J27" s="66" t="n">
        <f aca="false">H27/3600</f>
        <v>3.536725</v>
      </c>
      <c r="L27" s="0" t="n">
        <v>105669.9512</v>
      </c>
      <c r="M27" s="0" t="n">
        <v>40.7194</v>
      </c>
      <c r="N27" s="0" t="n">
        <v>41.8903</v>
      </c>
      <c r="O27" s="0" t="n">
        <v>44.4537</v>
      </c>
      <c r="P27" s="0" t="n">
        <v>12941.27</v>
      </c>
      <c r="Q27" s="0" t="n">
        <v>151.08</v>
      </c>
      <c r="R27" s="66" t="n">
        <f aca="false">P27/3600</f>
        <v>3.59479722222222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8" t="n">
        <v>48866.0744</v>
      </c>
      <c r="E28" s="89" t="n">
        <v>38.0764</v>
      </c>
      <c r="F28" s="89" t="n">
        <v>39.6031</v>
      </c>
      <c r="G28" s="89" t="n">
        <v>42.2933</v>
      </c>
      <c r="H28" s="89" t="n">
        <v>10638.08</v>
      </c>
      <c r="I28" s="89" t="n">
        <v>127.09</v>
      </c>
      <c r="J28" s="71" t="n">
        <f aca="false">H28/3600</f>
        <v>2.95502222222222</v>
      </c>
      <c r="L28" s="0" t="n">
        <v>48865.9176</v>
      </c>
      <c r="M28" s="0" t="n">
        <v>38.0763</v>
      </c>
      <c r="N28" s="0" t="n">
        <v>39.6031</v>
      </c>
      <c r="O28" s="0" t="n">
        <v>42.2933</v>
      </c>
      <c r="P28" s="0" t="n">
        <v>10472.56</v>
      </c>
      <c r="Q28" s="0" t="n">
        <v>127.09</v>
      </c>
      <c r="R28" s="71" t="n">
        <f aca="false">P28/3600</f>
        <v>2.90904444444444</v>
      </c>
      <c r="S28" s="68"/>
      <c r="T28" s="73"/>
      <c r="U28" s="54"/>
      <c r="V28" s="54"/>
      <c r="W28" s="73"/>
      <c r="X28" s="54"/>
      <c r="Y28" s="74"/>
    </row>
    <row r="29" customFormat="false" ht="15.75" hidden="false" customHeight="false" outlineLevel="0" collapsed="false">
      <c r="A29" s="11"/>
      <c r="B29" s="11"/>
      <c r="C29" s="11" t="n">
        <v>32</v>
      </c>
      <c r="D29" s="88" t="n">
        <v>26557.2648</v>
      </c>
      <c r="E29" s="89" t="n">
        <v>35.8447</v>
      </c>
      <c r="F29" s="89" t="n">
        <v>38.5435</v>
      </c>
      <c r="G29" s="89" t="n">
        <v>40.5926</v>
      </c>
      <c r="H29" s="89" t="n">
        <v>9564.29</v>
      </c>
      <c r="I29" s="89" t="n">
        <v>118.67</v>
      </c>
      <c r="J29" s="71" t="n">
        <f aca="false">H29/3600</f>
        <v>2.65674722222222</v>
      </c>
      <c r="L29" s="0" t="n">
        <v>26556.9928</v>
      </c>
      <c r="M29" s="0" t="n">
        <v>35.8444</v>
      </c>
      <c r="N29" s="0" t="n">
        <v>38.5435</v>
      </c>
      <c r="O29" s="0" t="n">
        <v>40.5926</v>
      </c>
      <c r="P29" s="0" t="n">
        <v>8942.5</v>
      </c>
      <c r="Q29" s="0" t="n">
        <v>119.32</v>
      </c>
      <c r="R29" s="71" t="n">
        <f aca="false">P29/3600</f>
        <v>2.48402777777778</v>
      </c>
      <c r="S29" s="68"/>
      <c r="T29" s="73"/>
      <c r="U29" s="54"/>
      <c r="V29" s="54"/>
      <c r="W29" s="73"/>
      <c r="X29" s="54"/>
      <c r="Y29" s="74"/>
    </row>
    <row r="30" customFormat="false" ht="16.5" hidden="false" customHeight="false" outlineLevel="0" collapsed="false">
      <c r="A30" s="11"/>
      <c r="B30" s="16"/>
      <c r="C30" s="16" t="n">
        <v>37</v>
      </c>
      <c r="D30" s="90" t="n">
        <v>14401.9584</v>
      </c>
      <c r="E30" s="91" t="n">
        <v>33.3966</v>
      </c>
      <c r="F30" s="91" t="n">
        <v>37.6969</v>
      </c>
      <c r="G30" s="91" t="n">
        <v>39.3091</v>
      </c>
      <c r="H30" s="91" t="n">
        <v>8336.66</v>
      </c>
      <c r="I30" s="91" t="n">
        <v>101.24</v>
      </c>
      <c r="J30" s="77" t="n">
        <f aca="false">H30/3600</f>
        <v>2.31573888888889</v>
      </c>
      <c r="L30" s="0" t="n">
        <v>14401.8112</v>
      </c>
      <c r="M30" s="0" t="n">
        <v>33.3961</v>
      </c>
      <c r="N30" s="0" t="n">
        <v>37.6969</v>
      </c>
      <c r="O30" s="0" t="n">
        <v>39.3091</v>
      </c>
      <c r="P30" s="0" t="n">
        <v>9207.79</v>
      </c>
      <c r="Q30" s="0" t="n">
        <v>115.4</v>
      </c>
      <c r="R30" s="77" t="n">
        <f aca="false">P30/3600</f>
        <v>2.55771944444445</v>
      </c>
      <c r="S30" s="68"/>
      <c r="T30" s="79"/>
      <c r="U30" s="80"/>
      <c r="V30" s="80"/>
      <c r="W30" s="79"/>
      <c r="X30" s="80"/>
      <c r="Y30" s="81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86" t="n">
        <v>71331.776</v>
      </c>
      <c r="E31" s="87" t="n">
        <v>41.4075</v>
      </c>
      <c r="F31" s="87" t="n">
        <v>44.554</v>
      </c>
      <c r="G31" s="87" t="n">
        <v>46.2719</v>
      </c>
      <c r="H31" s="87" t="n">
        <v>11753.02</v>
      </c>
      <c r="I31" s="87" t="n">
        <v>128.28</v>
      </c>
      <c r="J31" s="66" t="n">
        <f aca="false">H31/3600</f>
        <v>3.26472777777778</v>
      </c>
      <c r="L31" s="0" t="n">
        <v>71332.1696</v>
      </c>
      <c r="M31" s="0" t="n">
        <v>41.4074</v>
      </c>
      <c r="N31" s="0" t="n">
        <v>44.554</v>
      </c>
      <c r="O31" s="0" t="n">
        <v>46.2719</v>
      </c>
      <c r="P31" s="0" t="n">
        <v>12018.24</v>
      </c>
      <c r="Q31" s="0" t="n">
        <v>135.77</v>
      </c>
      <c r="R31" s="66" t="n">
        <f aca="false">P31/3600</f>
        <v>3.338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8" t="n">
        <v>29353.2448</v>
      </c>
      <c r="E32" s="89" t="n">
        <v>38.8218</v>
      </c>
      <c r="F32" s="89" t="n">
        <v>43.0346</v>
      </c>
      <c r="G32" s="89" t="n">
        <v>44.052</v>
      </c>
      <c r="H32" s="89" t="n">
        <v>10094.82</v>
      </c>
      <c r="I32" s="89" t="n">
        <v>128.84</v>
      </c>
      <c r="J32" s="71" t="n">
        <f aca="false">H32/3600</f>
        <v>2.80411666666667</v>
      </c>
      <c r="L32" s="0" t="n">
        <v>29353.14</v>
      </c>
      <c r="M32" s="0" t="n">
        <v>38.8216</v>
      </c>
      <c r="N32" s="0" t="n">
        <v>43.0346</v>
      </c>
      <c r="O32" s="0" t="n">
        <v>44.052</v>
      </c>
      <c r="P32" s="0" t="n">
        <v>10239.98</v>
      </c>
      <c r="Q32" s="0" t="n">
        <v>121.07</v>
      </c>
      <c r="R32" s="71" t="n">
        <f aca="false">P32/3600</f>
        <v>2.84443888888889</v>
      </c>
      <c r="S32" s="68"/>
      <c r="T32" s="73"/>
      <c r="U32" s="54"/>
      <c r="V32" s="54"/>
      <c r="W32" s="73"/>
      <c r="X32" s="54"/>
      <c r="Y32" s="74"/>
    </row>
    <row r="33" customFormat="false" ht="15.75" hidden="false" customHeight="false" outlineLevel="0" collapsed="false">
      <c r="A33" s="11"/>
      <c r="B33" s="11"/>
      <c r="C33" s="11" t="n">
        <v>32</v>
      </c>
      <c r="D33" s="88" t="n">
        <v>15334.3192</v>
      </c>
      <c r="E33" s="89" t="n">
        <v>37.0541</v>
      </c>
      <c r="F33" s="89" t="n">
        <v>41.6814</v>
      </c>
      <c r="G33" s="89" t="n">
        <v>42.1563</v>
      </c>
      <c r="H33" s="89" t="n">
        <v>8563.92</v>
      </c>
      <c r="I33" s="89" t="n">
        <v>96.67</v>
      </c>
      <c r="J33" s="71" t="n">
        <f aca="false">H33/3600</f>
        <v>2.37886666666667</v>
      </c>
      <c r="L33" s="0" t="n">
        <v>15334.1592</v>
      </c>
      <c r="M33" s="0" t="n">
        <v>37.0536</v>
      </c>
      <c r="N33" s="0" t="n">
        <v>41.6814</v>
      </c>
      <c r="O33" s="0" t="n">
        <v>42.1563</v>
      </c>
      <c r="P33" s="0" t="n">
        <v>8520.94</v>
      </c>
      <c r="Q33" s="0" t="n">
        <v>102.87</v>
      </c>
      <c r="R33" s="71" t="n">
        <f aca="false">P33/3600</f>
        <v>2.36692777777778</v>
      </c>
      <c r="S33" s="68"/>
      <c r="T33" s="73"/>
      <c r="U33" s="54"/>
      <c r="V33" s="54"/>
      <c r="W33" s="73"/>
      <c r="X33" s="54"/>
      <c r="Y33" s="74"/>
    </row>
    <row r="34" customFormat="false" ht="16.5" hidden="false" customHeight="false" outlineLevel="0" collapsed="false">
      <c r="A34" s="11"/>
      <c r="B34" s="16"/>
      <c r="C34" s="16" t="n">
        <v>37</v>
      </c>
      <c r="D34" s="90" t="n">
        <v>8575.6232</v>
      </c>
      <c r="E34" s="91" t="n">
        <v>35.0761</v>
      </c>
      <c r="F34" s="91" t="n">
        <v>40.5848</v>
      </c>
      <c r="G34" s="91" t="n">
        <v>40.7069</v>
      </c>
      <c r="H34" s="91" t="n">
        <v>8013.68</v>
      </c>
      <c r="I34" s="91" t="n">
        <v>91.32</v>
      </c>
      <c r="J34" s="77" t="n">
        <f aca="false">H34/3600</f>
        <v>2.22602222222222</v>
      </c>
      <c r="L34" s="0" t="n">
        <v>8574.8552</v>
      </c>
      <c r="M34" s="0" t="n">
        <v>35.0751</v>
      </c>
      <c r="N34" s="0" t="n">
        <v>40.5848</v>
      </c>
      <c r="O34" s="0" t="n">
        <v>40.7069</v>
      </c>
      <c r="P34" s="0" t="n">
        <v>7978.91</v>
      </c>
      <c r="Q34" s="0" t="n">
        <v>93.12</v>
      </c>
      <c r="R34" s="77" t="n">
        <f aca="false">P34/3600</f>
        <v>2.21636388888889</v>
      </c>
      <c r="S34" s="68"/>
      <c r="T34" s="79"/>
      <c r="U34" s="80"/>
      <c r="V34" s="80"/>
      <c r="W34" s="79"/>
      <c r="X34" s="80"/>
      <c r="Y34" s="81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86" t="n">
        <v>183091.4376</v>
      </c>
      <c r="E35" s="87" t="n">
        <v>42.6618</v>
      </c>
      <c r="F35" s="87" t="n">
        <v>42.8596</v>
      </c>
      <c r="G35" s="87" t="n">
        <v>44.6106</v>
      </c>
      <c r="H35" s="87" t="n">
        <v>16584.42</v>
      </c>
      <c r="I35" s="87" t="n">
        <v>196.44</v>
      </c>
      <c r="J35" s="66" t="n">
        <f aca="false">H35/3600</f>
        <v>4.60678333333333</v>
      </c>
      <c r="L35" s="0" t="n">
        <v>183090.7608</v>
      </c>
      <c r="M35" s="0" t="n">
        <v>42.6617</v>
      </c>
      <c r="N35" s="0" t="n">
        <v>42.8596</v>
      </c>
      <c r="O35" s="0" t="n">
        <v>44.6106</v>
      </c>
      <c r="P35" s="0" t="n">
        <v>16754.29</v>
      </c>
      <c r="Q35" s="0" t="n">
        <v>195.32</v>
      </c>
      <c r="R35" s="66" t="n">
        <f aca="false">P35/3600</f>
        <v>4.6539694444444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8" t="n">
        <v>80032.6384</v>
      </c>
      <c r="E36" s="89" t="n">
        <v>37.2018</v>
      </c>
      <c r="F36" s="89" t="n">
        <v>40.8869</v>
      </c>
      <c r="G36" s="89" t="n">
        <v>43.0764</v>
      </c>
      <c r="H36" s="89" t="n">
        <v>12938.3</v>
      </c>
      <c r="I36" s="89" t="n">
        <v>155.35</v>
      </c>
      <c r="J36" s="71" t="n">
        <f aca="false">H36/3600</f>
        <v>3.59397222222222</v>
      </c>
      <c r="L36" s="0" t="n">
        <v>80032.444</v>
      </c>
      <c r="M36" s="0" t="n">
        <v>37.2017</v>
      </c>
      <c r="N36" s="0" t="n">
        <v>40.8869</v>
      </c>
      <c r="O36" s="0" t="n">
        <v>43.0764</v>
      </c>
      <c r="P36" s="0" t="n">
        <v>13897.46</v>
      </c>
      <c r="Q36" s="0" t="n">
        <v>178.81</v>
      </c>
      <c r="R36" s="71" t="n">
        <f aca="false">P36/3600</f>
        <v>3.86040555555556</v>
      </c>
      <c r="S36" s="68"/>
      <c r="T36" s="73"/>
      <c r="U36" s="54"/>
      <c r="V36" s="54"/>
      <c r="W36" s="73"/>
      <c r="X36" s="54"/>
      <c r="Y36" s="74"/>
    </row>
    <row r="37" customFormat="false" ht="15.75" hidden="false" customHeight="false" outlineLevel="0" collapsed="false">
      <c r="A37" s="11"/>
      <c r="B37" s="11"/>
      <c r="C37" s="11" t="n">
        <v>32</v>
      </c>
      <c r="D37" s="88" t="n">
        <v>40878.2856</v>
      </c>
      <c r="E37" s="89" t="n">
        <v>34.6304</v>
      </c>
      <c r="F37" s="89" t="n">
        <v>39.3913</v>
      </c>
      <c r="G37" s="89" t="n">
        <v>41.8474</v>
      </c>
      <c r="H37" s="89" t="n">
        <v>11763.99</v>
      </c>
      <c r="I37" s="89" t="n">
        <v>151.95</v>
      </c>
      <c r="J37" s="71" t="n">
        <f aca="false">H37/3600</f>
        <v>3.267775</v>
      </c>
      <c r="L37" s="0" t="n">
        <v>40877.9888</v>
      </c>
      <c r="M37" s="0" t="n">
        <v>34.6302</v>
      </c>
      <c r="N37" s="0" t="n">
        <v>39.3913</v>
      </c>
      <c r="O37" s="0" t="n">
        <v>41.8474</v>
      </c>
      <c r="P37" s="0" t="n">
        <v>11600.56</v>
      </c>
      <c r="Q37" s="0" t="n">
        <v>144.61</v>
      </c>
      <c r="R37" s="71" t="n">
        <f aca="false">P37/3600</f>
        <v>3.22237777777778</v>
      </c>
      <c r="S37" s="68"/>
      <c r="T37" s="73"/>
      <c r="U37" s="54"/>
      <c r="V37" s="54"/>
      <c r="W37" s="73"/>
      <c r="X37" s="54"/>
      <c r="Y37" s="74"/>
    </row>
    <row r="38" customFormat="false" ht="16.5" hidden="false" customHeight="false" outlineLevel="0" collapsed="false">
      <c r="A38" s="16"/>
      <c r="B38" s="16"/>
      <c r="C38" s="16" t="n">
        <v>37</v>
      </c>
      <c r="D38" s="90" t="n">
        <v>22096.8416</v>
      </c>
      <c r="E38" s="91" t="n">
        <v>32.1984</v>
      </c>
      <c r="F38" s="91" t="n">
        <v>38.3642</v>
      </c>
      <c r="G38" s="91" t="n">
        <v>40.8987</v>
      </c>
      <c r="H38" s="91" t="n">
        <v>10362.32</v>
      </c>
      <c r="I38" s="91" t="n">
        <v>130.4</v>
      </c>
      <c r="J38" s="77" t="n">
        <f aca="false">H38/3600</f>
        <v>2.87842222222222</v>
      </c>
      <c r="L38" s="0" t="n">
        <v>22094.9928</v>
      </c>
      <c r="M38" s="0" t="n">
        <v>32.1978</v>
      </c>
      <c r="N38" s="0" t="n">
        <v>38.3642</v>
      </c>
      <c r="O38" s="0" t="n">
        <v>40.8987</v>
      </c>
      <c r="P38" s="0" t="n">
        <v>10489.24</v>
      </c>
      <c r="Q38" s="0" t="n">
        <v>132.94</v>
      </c>
      <c r="R38" s="77" t="n">
        <f aca="false">P38/3600</f>
        <v>2.91367777777778</v>
      </c>
      <c r="S38" s="68"/>
      <c r="T38" s="79"/>
      <c r="U38" s="80"/>
      <c r="V38" s="80"/>
      <c r="W38" s="79"/>
      <c r="X38" s="80"/>
      <c r="Y38" s="81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86" t="n">
        <v>20700.5408</v>
      </c>
      <c r="E39" s="87" t="n">
        <v>41.9971</v>
      </c>
      <c r="F39" s="87" t="n">
        <v>44.1413</v>
      </c>
      <c r="G39" s="87" t="n">
        <v>44.873</v>
      </c>
      <c r="H39" s="87" t="n">
        <v>2525.06</v>
      </c>
      <c r="I39" s="87" t="n">
        <v>33.28</v>
      </c>
      <c r="J39" s="66" t="n">
        <f aca="false">H39/3600</f>
        <v>0.701405555555556</v>
      </c>
      <c r="L39" s="0" t="n">
        <v>20699.7424</v>
      </c>
      <c r="M39" s="0" t="n">
        <v>41.9971</v>
      </c>
      <c r="N39" s="0" t="n">
        <v>44.1413</v>
      </c>
      <c r="O39" s="0" t="n">
        <v>44.873</v>
      </c>
      <c r="P39" s="0" t="n">
        <v>2514.12</v>
      </c>
      <c r="Q39" s="0" t="n">
        <v>33.98</v>
      </c>
      <c r="R39" s="66" t="n">
        <f aca="false">P39/3600</f>
        <v>0.6983666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88" t="n">
        <v>11157.9592</v>
      </c>
      <c r="E40" s="89" t="n">
        <v>38.5611</v>
      </c>
      <c r="F40" s="89" t="n">
        <v>41.4449</v>
      </c>
      <c r="G40" s="89" t="n">
        <v>41.8942</v>
      </c>
      <c r="H40" s="89" t="n">
        <v>2193.41</v>
      </c>
      <c r="I40" s="89" t="n">
        <v>30.01</v>
      </c>
      <c r="J40" s="71" t="n">
        <f aca="false">H40/3600</f>
        <v>0.609280555555556</v>
      </c>
      <c r="L40" s="0" t="n">
        <v>11156.8456</v>
      </c>
      <c r="M40" s="0" t="n">
        <v>38.5612</v>
      </c>
      <c r="N40" s="0" t="n">
        <v>41.4449</v>
      </c>
      <c r="O40" s="0" t="n">
        <v>41.8942</v>
      </c>
      <c r="P40" s="0" t="n">
        <v>2080.84</v>
      </c>
      <c r="Q40" s="0" t="n">
        <v>26.48</v>
      </c>
      <c r="R40" s="71" t="n">
        <f aca="false">P40/3600</f>
        <v>0.578011111111111</v>
      </c>
      <c r="S40" s="68"/>
      <c r="T40" s="73"/>
      <c r="U40" s="54"/>
      <c r="V40" s="54"/>
      <c r="W40" s="73"/>
      <c r="X40" s="54"/>
      <c r="Y40" s="74"/>
    </row>
    <row r="41" customFormat="false" ht="15.75" hidden="false" customHeight="false" outlineLevel="0" collapsed="false">
      <c r="A41" s="11"/>
      <c r="B41" s="11"/>
      <c r="C41" s="11" t="n">
        <v>32</v>
      </c>
      <c r="D41" s="88" t="n">
        <v>5974.02</v>
      </c>
      <c r="E41" s="89" t="n">
        <v>35.5734</v>
      </c>
      <c r="F41" s="89" t="n">
        <v>39.4562</v>
      </c>
      <c r="G41" s="89" t="n">
        <v>39.6969</v>
      </c>
      <c r="H41" s="89" t="n">
        <v>1804.64</v>
      </c>
      <c r="I41" s="89" t="n">
        <v>23.88</v>
      </c>
      <c r="J41" s="71" t="n">
        <f aca="false">H41/3600</f>
        <v>0.501288888888889</v>
      </c>
      <c r="L41" s="0" t="n">
        <v>5972.6384</v>
      </c>
      <c r="M41" s="0" t="n">
        <v>35.5732</v>
      </c>
      <c r="N41" s="0" t="n">
        <v>39.4562</v>
      </c>
      <c r="O41" s="0" t="n">
        <v>39.6969</v>
      </c>
      <c r="P41" s="0" t="n">
        <v>1831.26</v>
      </c>
      <c r="Q41" s="0" t="n">
        <v>24.14</v>
      </c>
      <c r="R41" s="71" t="n">
        <f aca="false">P41/3600</f>
        <v>0.508683333333333</v>
      </c>
      <c r="S41" s="68"/>
      <c r="T41" s="73"/>
      <c r="U41" s="54"/>
      <c r="V41" s="54"/>
      <c r="W41" s="73"/>
      <c r="X41" s="54"/>
      <c r="Y41" s="74"/>
    </row>
    <row r="42" customFormat="false" ht="16.5" hidden="false" customHeight="false" outlineLevel="0" collapsed="false">
      <c r="A42" s="11"/>
      <c r="B42" s="16"/>
      <c r="C42" s="16" t="n">
        <v>37</v>
      </c>
      <c r="D42" s="90" t="n">
        <v>3308.8416</v>
      </c>
      <c r="E42" s="91" t="n">
        <v>32.9031</v>
      </c>
      <c r="F42" s="91" t="n">
        <v>37.9421</v>
      </c>
      <c r="G42" s="91" t="n">
        <v>37.9409</v>
      </c>
      <c r="H42" s="91" t="n">
        <v>1666.76</v>
      </c>
      <c r="I42" s="91" t="n">
        <v>23.24</v>
      </c>
      <c r="J42" s="77" t="n">
        <f aca="false">H42/3600</f>
        <v>0.462988888888889</v>
      </c>
      <c r="L42" s="0" t="n">
        <v>3306.8792</v>
      </c>
      <c r="M42" s="0" t="n">
        <v>32.9018</v>
      </c>
      <c r="N42" s="0" t="n">
        <v>37.9421</v>
      </c>
      <c r="O42" s="0" t="n">
        <v>37.9409</v>
      </c>
      <c r="P42" s="0" t="n">
        <v>1714.76</v>
      </c>
      <c r="Q42" s="0" t="n">
        <v>22.57</v>
      </c>
      <c r="R42" s="77" t="n">
        <f aca="false">P42/3600</f>
        <v>0.476322222222222</v>
      </c>
      <c r="S42" s="68"/>
      <c r="T42" s="79"/>
      <c r="U42" s="80"/>
      <c r="V42" s="80"/>
      <c r="W42" s="79"/>
      <c r="X42" s="80"/>
      <c r="Y42" s="81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86" t="n">
        <v>23316.8464</v>
      </c>
      <c r="E43" s="87" t="n">
        <v>42.1032</v>
      </c>
      <c r="F43" s="87" t="n">
        <v>44.3017</v>
      </c>
      <c r="G43" s="87" t="n">
        <v>45.8211</v>
      </c>
      <c r="H43" s="87" t="n">
        <v>2928.76</v>
      </c>
      <c r="I43" s="87" t="n">
        <v>36.98</v>
      </c>
      <c r="J43" s="66" t="n">
        <f aca="false">H43/3600</f>
        <v>0.813544444444445</v>
      </c>
      <c r="L43" s="0" t="n">
        <v>23314.2704</v>
      </c>
      <c r="M43" s="0" t="n">
        <v>42.1026</v>
      </c>
      <c r="N43" s="0" t="n">
        <v>44.3017</v>
      </c>
      <c r="O43" s="0" t="n">
        <v>45.8211</v>
      </c>
      <c r="P43" s="0" t="n">
        <v>2810.19</v>
      </c>
      <c r="Q43" s="0" t="n">
        <v>34.87</v>
      </c>
      <c r="R43" s="66" t="n">
        <f aca="false">P43/3600</f>
        <v>0.7806083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8" t="n">
        <v>14003.916</v>
      </c>
      <c r="E44" s="89" t="n">
        <v>39.2025</v>
      </c>
      <c r="F44" s="89" t="n">
        <v>41.9173</v>
      </c>
      <c r="G44" s="89" t="n">
        <v>43.1525</v>
      </c>
      <c r="H44" s="89" t="n">
        <v>2559.81</v>
      </c>
      <c r="I44" s="89" t="n">
        <v>33.66</v>
      </c>
      <c r="J44" s="71" t="n">
        <f aca="false">H44/3600</f>
        <v>0.711058333333333</v>
      </c>
      <c r="L44" s="0" t="n">
        <v>14002.1112</v>
      </c>
      <c r="M44" s="0" t="n">
        <v>39.2017</v>
      </c>
      <c r="N44" s="0" t="n">
        <v>41.9173</v>
      </c>
      <c r="O44" s="0" t="n">
        <v>43.1525</v>
      </c>
      <c r="P44" s="0" t="n">
        <v>2592.67</v>
      </c>
      <c r="Q44" s="0" t="n">
        <v>34.3</v>
      </c>
      <c r="R44" s="71" t="n">
        <f aca="false">P44/3600</f>
        <v>0.720186111111111</v>
      </c>
      <c r="S44" s="68"/>
      <c r="T44" s="73"/>
      <c r="U44" s="54"/>
      <c r="V44" s="54"/>
      <c r="W44" s="73"/>
      <c r="X44" s="54"/>
      <c r="Y44" s="74"/>
    </row>
    <row r="45" customFormat="false" ht="15.75" hidden="false" customHeight="false" outlineLevel="0" collapsed="false">
      <c r="A45" s="11"/>
      <c r="B45" s="11"/>
      <c r="C45" s="11" t="n">
        <v>32</v>
      </c>
      <c r="D45" s="88" t="n">
        <v>8279.4224</v>
      </c>
      <c r="E45" s="89" t="n">
        <v>36.132</v>
      </c>
      <c r="F45" s="89" t="n">
        <v>40.0196</v>
      </c>
      <c r="G45" s="89" t="n">
        <v>41.0605</v>
      </c>
      <c r="H45" s="89" t="n">
        <v>2227.99</v>
      </c>
      <c r="I45" s="89" t="n">
        <v>28.09</v>
      </c>
      <c r="J45" s="71" t="n">
        <f aca="false">H45/3600</f>
        <v>0.618886111111111</v>
      </c>
      <c r="L45" s="0" t="n">
        <v>8277.956</v>
      </c>
      <c r="M45" s="0" t="n">
        <v>36.1311</v>
      </c>
      <c r="N45" s="0" t="n">
        <v>40.0196</v>
      </c>
      <c r="O45" s="0" t="n">
        <v>41.0605</v>
      </c>
      <c r="P45" s="0" t="n">
        <v>2180.97</v>
      </c>
      <c r="Q45" s="0" t="n">
        <v>28.87</v>
      </c>
      <c r="R45" s="71" t="n">
        <f aca="false">P45/3600</f>
        <v>0.605825</v>
      </c>
      <c r="S45" s="68"/>
      <c r="T45" s="73"/>
      <c r="U45" s="54"/>
      <c r="V45" s="54"/>
      <c r="W45" s="73"/>
      <c r="X45" s="54"/>
      <c r="Y45" s="74"/>
    </row>
    <row r="46" customFormat="false" ht="16.5" hidden="false" customHeight="false" outlineLevel="0" collapsed="false">
      <c r="A46" s="11"/>
      <c r="B46" s="16"/>
      <c r="C46" s="16" t="n">
        <v>37</v>
      </c>
      <c r="D46" s="90" t="n">
        <v>4751.6816</v>
      </c>
      <c r="E46" s="91" t="n">
        <v>33.0109</v>
      </c>
      <c r="F46" s="91" t="n">
        <v>38.585</v>
      </c>
      <c r="G46" s="91" t="n">
        <v>39.5164</v>
      </c>
      <c r="H46" s="91" t="n">
        <v>2042.81</v>
      </c>
      <c r="I46" s="91" t="n">
        <v>26.6</v>
      </c>
      <c r="J46" s="77" t="n">
        <f aca="false">H46/3600</f>
        <v>0.567447222222222</v>
      </c>
      <c r="L46" s="0" t="n">
        <v>4750.112</v>
      </c>
      <c r="M46" s="0" t="n">
        <v>33.0101</v>
      </c>
      <c r="N46" s="0" t="n">
        <v>38.585</v>
      </c>
      <c r="O46" s="0" t="n">
        <v>39.5164</v>
      </c>
      <c r="P46" s="0" t="n">
        <v>2125.76</v>
      </c>
      <c r="Q46" s="0" t="n">
        <v>27.67</v>
      </c>
      <c r="R46" s="77" t="n">
        <f aca="false">P46/3600</f>
        <v>0.590488888888889</v>
      </c>
      <c r="S46" s="68"/>
      <c r="T46" s="79"/>
      <c r="U46" s="80"/>
      <c r="V46" s="80"/>
      <c r="W46" s="79"/>
      <c r="X46" s="80"/>
      <c r="Y46" s="81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86" t="n">
        <v>43855.6344</v>
      </c>
      <c r="E47" s="87" t="n">
        <v>41.2495</v>
      </c>
      <c r="F47" s="87" t="n">
        <v>42.7847</v>
      </c>
      <c r="G47" s="87" t="n">
        <v>43.6756</v>
      </c>
      <c r="H47" s="87" t="n">
        <v>3037.78</v>
      </c>
      <c r="I47" s="87" t="n">
        <v>38.07</v>
      </c>
      <c r="J47" s="66" t="n">
        <f aca="false">H47/3600</f>
        <v>0.843827777777778</v>
      </c>
      <c r="L47" s="0" t="n">
        <v>43853.7832</v>
      </c>
      <c r="M47" s="0" t="n">
        <v>41.249</v>
      </c>
      <c r="N47" s="0" t="n">
        <v>42.7845</v>
      </c>
      <c r="O47" s="0" t="n">
        <v>43.6755</v>
      </c>
      <c r="P47" s="0" t="n">
        <v>2950.98</v>
      </c>
      <c r="Q47" s="0" t="n">
        <v>38.9</v>
      </c>
      <c r="R47" s="66" t="n">
        <f aca="false">P47/3600</f>
        <v>0.81971666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8" t="n">
        <v>27232.2096</v>
      </c>
      <c r="E48" s="89" t="n">
        <v>37.0127</v>
      </c>
      <c r="F48" s="89" t="n">
        <v>39.5932</v>
      </c>
      <c r="G48" s="89" t="n">
        <v>40.3818</v>
      </c>
      <c r="H48" s="89" t="n">
        <v>2644.03</v>
      </c>
      <c r="I48" s="89" t="n">
        <v>33.93</v>
      </c>
      <c r="J48" s="71" t="n">
        <f aca="false">H48/3600</f>
        <v>0.734452777777778</v>
      </c>
      <c r="L48" s="0" t="n">
        <v>27230.9392</v>
      </c>
      <c r="M48" s="0" t="n">
        <v>37.0124</v>
      </c>
      <c r="N48" s="0" t="n">
        <v>39.5932</v>
      </c>
      <c r="O48" s="0" t="n">
        <v>40.3818</v>
      </c>
      <c r="P48" s="0" t="n">
        <v>2519.55</v>
      </c>
      <c r="Q48" s="0" t="n">
        <v>33.14</v>
      </c>
      <c r="R48" s="71" t="n">
        <f aca="false">P48/3600</f>
        <v>0.699875</v>
      </c>
      <c r="S48" s="68"/>
      <c r="T48" s="73"/>
      <c r="U48" s="54"/>
      <c r="V48" s="54"/>
      <c r="W48" s="73"/>
      <c r="X48" s="54"/>
      <c r="Y48" s="74"/>
    </row>
    <row r="49" customFormat="false" ht="15.75" hidden="false" customHeight="false" outlineLevel="0" collapsed="false">
      <c r="A49" s="11"/>
      <c r="B49" s="11"/>
      <c r="C49" s="11" t="n">
        <v>32</v>
      </c>
      <c r="D49" s="88" t="n">
        <v>16331.5888</v>
      </c>
      <c r="E49" s="89" t="n">
        <v>33.2136</v>
      </c>
      <c r="F49" s="89" t="n">
        <v>37.4682</v>
      </c>
      <c r="G49" s="89" t="n">
        <v>38.1382</v>
      </c>
      <c r="H49" s="89" t="n">
        <v>2312.6</v>
      </c>
      <c r="I49" s="89" t="n">
        <v>30.99</v>
      </c>
      <c r="J49" s="71" t="n">
        <f aca="false">H49/3600</f>
        <v>0.642388888888889</v>
      </c>
      <c r="L49" s="0" t="n">
        <v>16330.0032</v>
      </c>
      <c r="M49" s="0" t="n">
        <v>33.2133</v>
      </c>
      <c r="N49" s="0" t="n">
        <v>37.4682</v>
      </c>
      <c r="O49" s="0" t="n">
        <v>38.1382</v>
      </c>
      <c r="P49" s="0" t="n">
        <v>2319.35</v>
      </c>
      <c r="Q49" s="0" t="n">
        <v>30.7</v>
      </c>
      <c r="R49" s="71" t="n">
        <f aca="false">P49/3600</f>
        <v>0.644263888888889</v>
      </c>
      <c r="S49" s="68"/>
      <c r="T49" s="73"/>
      <c r="U49" s="54"/>
      <c r="V49" s="54"/>
      <c r="W49" s="73"/>
      <c r="X49" s="54"/>
      <c r="Y49" s="74"/>
    </row>
    <row r="50" customFormat="false" ht="16.5" hidden="false" customHeight="false" outlineLevel="0" collapsed="false">
      <c r="A50" s="11"/>
      <c r="B50" s="16"/>
      <c r="C50" s="16" t="n">
        <v>37</v>
      </c>
      <c r="D50" s="90" t="n">
        <v>8929.6416</v>
      </c>
      <c r="E50" s="91" t="n">
        <v>29.5215</v>
      </c>
      <c r="F50" s="91" t="n">
        <v>35.9892</v>
      </c>
      <c r="G50" s="91" t="n">
        <v>36.5913</v>
      </c>
      <c r="H50" s="91" t="n">
        <v>2064.71</v>
      </c>
      <c r="I50" s="91" t="n">
        <v>30.67</v>
      </c>
      <c r="J50" s="77" t="n">
        <f aca="false">H50/3600</f>
        <v>0.573530555555556</v>
      </c>
      <c r="L50" s="0" t="n">
        <v>8927.9256</v>
      </c>
      <c r="M50" s="0" t="n">
        <v>29.5216</v>
      </c>
      <c r="N50" s="0" t="n">
        <v>35.9892</v>
      </c>
      <c r="O50" s="0" t="n">
        <v>36.5913</v>
      </c>
      <c r="P50" s="0" t="n">
        <v>1937.1</v>
      </c>
      <c r="Q50" s="0" t="n">
        <v>25.44</v>
      </c>
      <c r="R50" s="77" t="n">
        <f aca="false">P50/3600</f>
        <v>0.538083333333333</v>
      </c>
      <c r="S50" s="68"/>
      <c r="T50" s="79"/>
      <c r="U50" s="80"/>
      <c r="V50" s="80"/>
      <c r="W50" s="79"/>
      <c r="X50" s="80"/>
      <c r="Y50" s="81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86" t="n">
        <v>15045.9128</v>
      </c>
      <c r="E51" s="87" t="n">
        <v>42.5399</v>
      </c>
      <c r="F51" s="87" t="n">
        <v>43.9678</v>
      </c>
      <c r="G51" s="87" t="n">
        <v>44.7463</v>
      </c>
      <c r="H51" s="87" t="n">
        <v>1565.61</v>
      </c>
      <c r="I51" s="87" t="n">
        <v>19.11</v>
      </c>
      <c r="J51" s="66" t="n">
        <f aca="false">H51/3600</f>
        <v>0.434891666666667</v>
      </c>
      <c r="L51" s="0" t="n">
        <v>15045.396</v>
      </c>
      <c r="M51" s="0" t="n">
        <v>42.5396</v>
      </c>
      <c r="N51" s="0" t="n">
        <v>43.9678</v>
      </c>
      <c r="O51" s="0" t="n">
        <v>44.7463</v>
      </c>
      <c r="P51" s="0" t="n">
        <v>1495.26</v>
      </c>
      <c r="Q51" s="0" t="n">
        <v>18.01</v>
      </c>
      <c r="R51" s="66" t="n">
        <f aca="false">P51/3600</f>
        <v>0.41535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8" t="n">
        <v>9054.8272</v>
      </c>
      <c r="E52" s="89" t="n">
        <v>39.1637</v>
      </c>
      <c r="F52" s="89" t="n">
        <v>40.5597</v>
      </c>
      <c r="G52" s="89" t="n">
        <v>41.9506</v>
      </c>
      <c r="H52" s="89" t="n">
        <v>1335.61</v>
      </c>
      <c r="I52" s="89" t="n">
        <v>16.74</v>
      </c>
      <c r="J52" s="71" t="n">
        <f aca="false">H52/3600</f>
        <v>0.371002777777778</v>
      </c>
      <c r="L52" s="0" t="n">
        <v>9053.9568</v>
      </c>
      <c r="M52" s="0" t="n">
        <v>39.1629</v>
      </c>
      <c r="N52" s="0" t="n">
        <v>40.5597</v>
      </c>
      <c r="O52" s="0" t="n">
        <v>41.9506</v>
      </c>
      <c r="P52" s="0" t="n">
        <v>1263.7</v>
      </c>
      <c r="Q52" s="0" t="n">
        <v>15.12</v>
      </c>
      <c r="R52" s="71" t="n">
        <f aca="false">P52/3600</f>
        <v>0.351027777777778</v>
      </c>
      <c r="S52" s="68"/>
      <c r="T52" s="73"/>
      <c r="U52" s="54"/>
      <c r="V52" s="54"/>
      <c r="W52" s="73"/>
      <c r="X52" s="54"/>
      <c r="Y52" s="74"/>
    </row>
    <row r="53" customFormat="false" ht="15.75" hidden="false" customHeight="false" outlineLevel="0" collapsed="false">
      <c r="A53" s="11"/>
      <c r="B53" s="11"/>
      <c r="C53" s="11" t="n">
        <v>32</v>
      </c>
      <c r="D53" s="88" t="n">
        <v>5168.9888</v>
      </c>
      <c r="E53" s="89" t="n">
        <v>35.7386</v>
      </c>
      <c r="F53" s="89" t="n">
        <v>38.184</v>
      </c>
      <c r="G53" s="89" t="n">
        <v>40.0311</v>
      </c>
      <c r="H53" s="89" t="n">
        <v>1166.55</v>
      </c>
      <c r="I53" s="89" t="n">
        <v>15.01</v>
      </c>
      <c r="J53" s="71" t="n">
        <f aca="false">H53/3600</f>
        <v>0.324041666666667</v>
      </c>
      <c r="L53" s="0" t="n">
        <v>5168.1296</v>
      </c>
      <c r="M53" s="0" t="n">
        <v>35.7382</v>
      </c>
      <c r="N53" s="0" t="n">
        <v>38.184</v>
      </c>
      <c r="O53" s="0" t="n">
        <v>40.0311</v>
      </c>
      <c r="P53" s="0" t="n">
        <v>1110.7</v>
      </c>
      <c r="Q53" s="0" t="n">
        <v>13.77</v>
      </c>
      <c r="R53" s="71" t="n">
        <f aca="false">P53/3600</f>
        <v>0.308527777777778</v>
      </c>
      <c r="S53" s="68"/>
      <c r="T53" s="73"/>
      <c r="U53" s="54"/>
      <c r="V53" s="54"/>
      <c r="W53" s="73"/>
      <c r="X53" s="54"/>
      <c r="Y53" s="74"/>
    </row>
    <row r="54" customFormat="false" ht="16.5" hidden="false" customHeight="false" outlineLevel="0" collapsed="false">
      <c r="A54" s="16"/>
      <c r="B54" s="16"/>
      <c r="C54" s="16" t="n">
        <v>37</v>
      </c>
      <c r="D54" s="90" t="n">
        <v>2618.9432</v>
      </c>
      <c r="E54" s="91" t="n">
        <v>32.2825</v>
      </c>
      <c r="F54" s="91" t="n">
        <v>36.7473</v>
      </c>
      <c r="G54" s="91" t="n">
        <v>38.5817</v>
      </c>
      <c r="H54" s="91" t="n">
        <v>1036.39</v>
      </c>
      <c r="I54" s="91" t="n">
        <v>12.92</v>
      </c>
      <c r="J54" s="77" t="n">
        <f aca="false">H54/3600</f>
        <v>0.287886111111111</v>
      </c>
      <c r="L54" s="0" t="n">
        <v>2617.9368</v>
      </c>
      <c r="M54" s="0" t="n">
        <v>32.2817</v>
      </c>
      <c r="N54" s="0" t="n">
        <v>36.7473</v>
      </c>
      <c r="O54" s="0" t="n">
        <v>38.5817</v>
      </c>
      <c r="P54" s="0" t="n">
        <v>991.32</v>
      </c>
      <c r="Q54" s="0" t="n">
        <v>12.49</v>
      </c>
      <c r="R54" s="77" t="n">
        <f aca="false">P54/3600</f>
        <v>0.275366666666667</v>
      </c>
      <c r="S54" s="68"/>
      <c r="T54" s="79"/>
      <c r="U54" s="80"/>
      <c r="V54" s="80"/>
      <c r="W54" s="79"/>
      <c r="X54" s="80"/>
      <c r="Y54" s="81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86" t="n">
        <v>5308.5592</v>
      </c>
      <c r="E55" s="87" t="n">
        <v>43.2069</v>
      </c>
      <c r="F55" s="87" t="n">
        <v>45.4949</v>
      </c>
      <c r="G55" s="87" t="n">
        <v>45.315</v>
      </c>
      <c r="H55" s="87" t="n">
        <v>618.57</v>
      </c>
      <c r="I55" s="87" t="n">
        <v>8.1</v>
      </c>
      <c r="J55" s="66" t="n">
        <f aca="false">H55/3600</f>
        <v>0.171825</v>
      </c>
      <c r="L55" s="0" t="n">
        <v>5306.8928</v>
      </c>
      <c r="M55" s="0" t="n">
        <v>43.2046</v>
      </c>
      <c r="N55" s="0" t="n">
        <v>45.4956</v>
      </c>
      <c r="O55" s="0" t="n">
        <v>45.3152</v>
      </c>
      <c r="P55" s="0" t="n">
        <v>610.12</v>
      </c>
      <c r="Q55" s="0" t="n">
        <v>7.45</v>
      </c>
      <c r="R55" s="66" t="n">
        <f aca="false">P55/3600</f>
        <v>0.1694777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88" t="n">
        <v>3173.8056</v>
      </c>
      <c r="E56" s="89" t="n">
        <v>39.5684</v>
      </c>
      <c r="F56" s="89" t="n">
        <v>42.4182</v>
      </c>
      <c r="G56" s="89" t="n">
        <v>41.9762</v>
      </c>
      <c r="H56" s="89" t="n">
        <v>557.77</v>
      </c>
      <c r="I56" s="89" t="n">
        <v>9.34</v>
      </c>
      <c r="J56" s="71" t="n">
        <f aca="false">H56/3600</f>
        <v>0.154936111111111</v>
      </c>
      <c r="L56" s="0" t="n">
        <v>3172.596</v>
      </c>
      <c r="M56" s="0" t="n">
        <v>39.5667</v>
      </c>
      <c r="N56" s="0" t="n">
        <v>42.4259</v>
      </c>
      <c r="O56" s="0" t="n">
        <v>41.9793</v>
      </c>
      <c r="P56" s="0" t="n">
        <v>523.85</v>
      </c>
      <c r="Q56" s="0" t="n">
        <v>6.93</v>
      </c>
      <c r="R56" s="71" t="n">
        <f aca="false">P56/3600</f>
        <v>0.145513888888889</v>
      </c>
      <c r="S56" s="68"/>
      <c r="T56" s="73"/>
      <c r="U56" s="54"/>
      <c r="V56" s="54"/>
      <c r="W56" s="73"/>
      <c r="X56" s="54"/>
      <c r="Y56" s="74"/>
    </row>
    <row r="57" customFormat="false" ht="15.75" hidden="false" customHeight="false" outlineLevel="0" collapsed="false">
      <c r="A57" s="11"/>
      <c r="B57" s="11"/>
      <c r="C57" s="11" t="n">
        <v>32</v>
      </c>
      <c r="D57" s="88" t="n">
        <v>1822.9872</v>
      </c>
      <c r="E57" s="89" t="n">
        <v>36.1117</v>
      </c>
      <c r="F57" s="89" t="n">
        <v>40.0546</v>
      </c>
      <c r="G57" s="89" t="n">
        <v>39.448</v>
      </c>
      <c r="H57" s="89" t="n">
        <v>462.74</v>
      </c>
      <c r="I57" s="89" t="n">
        <v>6.97</v>
      </c>
      <c r="J57" s="71" t="n">
        <f aca="false">H57/3600</f>
        <v>0.128538888888889</v>
      </c>
      <c r="L57" s="0" t="n">
        <v>1823.7256</v>
      </c>
      <c r="M57" s="0" t="n">
        <v>36.111</v>
      </c>
      <c r="N57" s="0" t="n">
        <v>40.0926</v>
      </c>
      <c r="O57" s="0" t="n">
        <v>39.4668</v>
      </c>
      <c r="P57" s="0" t="n">
        <v>467.54</v>
      </c>
      <c r="Q57" s="0" t="n">
        <v>6.6</v>
      </c>
      <c r="R57" s="71" t="n">
        <f aca="false">P57/3600</f>
        <v>0.129872222222222</v>
      </c>
      <c r="S57" s="68"/>
      <c r="T57" s="73"/>
      <c r="U57" s="54"/>
      <c r="V57" s="54"/>
      <c r="W57" s="73"/>
      <c r="X57" s="54"/>
      <c r="Y57" s="74"/>
    </row>
    <row r="58" customFormat="false" ht="16.5" hidden="false" customHeight="false" outlineLevel="0" collapsed="false">
      <c r="A58" s="11"/>
      <c r="B58" s="16"/>
      <c r="C58" s="16" t="n">
        <v>37</v>
      </c>
      <c r="D58" s="90" t="n">
        <v>1017.12</v>
      </c>
      <c r="E58" s="91" t="n">
        <v>32.9004</v>
      </c>
      <c r="F58" s="91" t="n">
        <v>38.3637</v>
      </c>
      <c r="G58" s="91" t="n">
        <v>37.6061</v>
      </c>
      <c r="H58" s="91" t="n">
        <v>419.16</v>
      </c>
      <c r="I58" s="91" t="n">
        <v>5.89</v>
      </c>
      <c r="J58" s="77" t="n">
        <f aca="false">H58/3600</f>
        <v>0.116433333333333</v>
      </c>
      <c r="L58" s="0" t="n">
        <v>1018.0176</v>
      </c>
      <c r="M58" s="0" t="n">
        <v>32.8997</v>
      </c>
      <c r="N58" s="0" t="n">
        <v>38.4041</v>
      </c>
      <c r="O58" s="0" t="n">
        <v>37.63</v>
      </c>
      <c r="P58" s="0" t="n">
        <v>417.99</v>
      </c>
      <c r="Q58" s="0" t="n">
        <v>5.91</v>
      </c>
      <c r="R58" s="77" t="n">
        <f aca="false">P58/3600</f>
        <v>0.116108333333333</v>
      </c>
      <c r="S58" s="68"/>
      <c r="T58" s="79"/>
      <c r="U58" s="80"/>
      <c r="V58" s="80"/>
      <c r="W58" s="79"/>
      <c r="X58" s="80"/>
      <c r="Y58" s="81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86" t="n">
        <v>13070.0168</v>
      </c>
      <c r="E59" s="87" t="n">
        <v>41.3792</v>
      </c>
      <c r="F59" s="87" t="n">
        <v>43.4845</v>
      </c>
      <c r="G59" s="87" t="n">
        <v>44.4922</v>
      </c>
      <c r="H59" s="87" t="n">
        <v>857.43</v>
      </c>
      <c r="I59" s="87" t="n">
        <v>11.51</v>
      </c>
      <c r="J59" s="66" t="n">
        <f aca="false">H59/3600</f>
        <v>0.238175</v>
      </c>
      <c r="L59" s="0" t="n">
        <v>13067.8592</v>
      </c>
      <c r="M59" s="0" t="n">
        <v>41.3787</v>
      </c>
      <c r="N59" s="0" t="n">
        <v>43.4844</v>
      </c>
      <c r="O59" s="0" t="n">
        <v>44.4927</v>
      </c>
      <c r="P59" s="0" t="n">
        <v>847.28</v>
      </c>
      <c r="Q59" s="0" t="n">
        <v>11.4</v>
      </c>
      <c r="R59" s="66" t="n">
        <f aca="false">P59/3600</f>
        <v>0.235355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8" t="n">
        <v>8317.6248</v>
      </c>
      <c r="E60" s="89" t="n">
        <v>36.9376</v>
      </c>
      <c r="F60" s="89" t="n">
        <v>40.7484</v>
      </c>
      <c r="G60" s="89" t="n">
        <v>41.864</v>
      </c>
      <c r="H60" s="89" t="n">
        <v>798.14</v>
      </c>
      <c r="I60" s="89" t="n">
        <v>10.75</v>
      </c>
      <c r="J60" s="71" t="n">
        <f aca="false">H60/3600</f>
        <v>0.221705555555556</v>
      </c>
      <c r="L60" s="0" t="n">
        <v>8317.4136</v>
      </c>
      <c r="M60" s="0" t="n">
        <v>36.9369</v>
      </c>
      <c r="N60" s="0" t="n">
        <v>40.7576</v>
      </c>
      <c r="O60" s="0" t="n">
        <v>41.8698</v>
      </c>
      <c r="P60" s="0" t="n">
        <v>765.75</v>
      </c>
      <c r="Q60" s="0" t="n">
        <v>10.63</v>
      </c>
      <c r="R60" s="71" t="n">
        <f aca="false">P60/3600</f>
        <v>0.212708333333333</v>
      </c>
      <c r="S60" s="68"/>
      <c r="T60" s="73"/>
      <c r="U60" s="54"/>
      <c r="V60" s="54"/>
      <c r="W60" s="73"/>
      <c r="X60" s="54"/>
      <c r="Y60" s="74"/>
    </row>
    <row r="61" customFormat="false" ht="15.75" hidden="false" customHeight="false" outlineLevel="0" collapsed="false">
      <c r="A61" s="11"/>
      <c r="B61" s="11"/>
      <c r="C61" s="11" t="n">
        <v>32</v>
      </c>
      <c r="D61" s="88" t="n">
        <v>5133.6488</v>
      </c>
      <c r="E61" s="89" t="n">
        <v>33.1313</v>
      </c>
      <c r="F61" s="89" t="n">
        <v>39.093</v>
      </c>
      <c r="G61" s="89" t="n">
        <v>40.0295</v>
      </c>
      <c r="H61" s="89" t="n">
        <v>634.88</v>
      </c>
      <c r="I61" s="89" t="n">
        <v>8.87</v>
      </c>
      <c r="J61" s="71" t="n">
        <f aca="false">H61/3600</f>
        <v>0.176355555555556</v>
      </c>
      <c r="L61" s="0" t="n">
        <v>5134.9808</v>
      </c>
      <c r="M61" s="0" t="n">
        <v>33.1308</v>
      </c>
      <c r="N61" s="0" t="n">
        <v>39.1241</v>
      </c>
      <c r="O61" s="0" t="n">
        <v>40.0513</v>
      </c>
      <c r="P61" s="0" t="n">
        <v>674.62</v>
      </c>
      <c r="Q61" s="0" t="n">
        <v>9.52</v>
      </c>
      <c r="R61" s="71" t="n">
        <f aca="false">P61/3600</f>
        <v>0.187394444444444</v>
      </c>
      <c r="S61" s="68"/>
      <c r="T61" s="73"/>
      <c r="U61" s="54"/>
      <c r="V61" s="54"/>
      <c r="W61" s="73"/>
      <c r="X61" s="54"/>
      <c r="Y61" s="74"/>
    </row>
    <row r="62" customFormat="false" ht="16.5" hidden="false" customHeight="false" outlineLevel="0" collapsed="false">
      <c r="A62" s="11"/>
      <c r="B62" s="16"/>
      <c r="C62" s="16" t="n">
        <v>37</v>
      </c>
      <c r="D62" s="90" t="n">
        <v>3061.2296</v>
      </c>
      <c r="E62" s="91" t="n">
        <v>29.5961</v>
      </c>
      <c r="F62" s="91" t="n">
        <v>37.9684</v>
      </c>
      <c r="G62" s="91" t="n">
        <v>38.7008</v>
      </c>
      <c r="H62" s="91" t="n">
        <v>584.52</v>
      </c>
      <c r="I62" s="91" t="n">
        <v>8.71</v>
      </c>
      <c r="J62" s="77" t="n">
        <f aca="false">H62/3600</f>
        <v>0.162366666666667</v>
      </c>
      <c r="L62" s="0" t="n">
        <v>3064.0504</v>
      </c>
      <c r="M62" s="0" t="n">
        <v>29.596</v>
      </c>
      <c r="N62" s="0" t="n">
        <v>38.0265</v>
      </c>
      <c r="O62" s="0" t="n">
        <v>38.7713</v>
      </c>
      <c r="P62" s="0" t="n">
        <v>584.41</v>
      </c>
      <c r="Q62" s="0" t="n">
        <v>8.44</v>
      </c>
      <c r="R62" s="77" t="n">
        <f aca="false">P62/3600</f>
        <v>0.162336111111111</v>
      </c>
      <c r="S62" s="68"/>
      <c r="T62" s="79"/>
      <c r="U62" s="80"/>
      <c r="V62" s="80"/>
      <c r="W62" s="79"/>
      <c r="X62" s="80"/>
      <c r="Y62" s="81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86" t="n">
        <v>11497.5616</v>
      </c>
      <c r="E63" s="87" t="n">
        <v>41.2132</v>
      </c>
      <c r="F63" s="87" t="n">
        <v>42.4333</v>
      </c>
      <c r="G63" s="87" t="n">
        <v>43.1952</v>
      </c>
      <c r="H63" s="87" t="n">
        <v>779.52</v>
      </c>
      <c r="I63" s="87" t="n">
        <v>10.65</v>
      </c>
      <c r="J63" s="66" t="n">
        <f aca="false">H63/3600</f>
        <v>0.216533333333333</v>
      </c>
      <c r="L63" s="0" t="n">
        <v>11496.412</v>
      </c>
      <c r="M63" s="0" t="n">
        <v>41.213</v>
      </c>
      <c r="N63" s="0" t="n">
        <v>42.4332</v>
      </c>
      <c r="O63" s="0" t="n">
        <v>43.1952</v>
      </c>
      <c r="P63" s="0" t="n">
        <v>771.36</v>
      </c>
      <c r="Q63" s="0" t="n">
        <v>10.6</v>
      </c>
      <c r="R63" s="66" t="n">
        <f aca="false">P63/3600</f>
        <v>0.214266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8" t="n">
        <v>7113.5056</v>
      </c>
      <c r="E64" s="89" t="n">
        <v>36.8726</v>
      </c>
      <c r="F64" s="89" t="n">
        <v>39.3037</v>
      </c>
      <c r="G64" s="89" t="n">
        <v>39.8381</v>
      </c>
      <c r="H64" s="89" t="n">
        <v>691.43</v>
      </c>
      <c r="I64" s="89" t="n">
        <v>9.7</v>
      </c>
      <c r="J64" s="71" t="n">
        <f aca="false">H64/3600</f>
        <v>0.192063888888889</v>
      </c>
      <c r="L64" s="0" t="n">
        <v>7112.1744</v>
      </c>
      <c r="M64" s="0" t="n">
        <v>36.8725</v>
      </c>
      <c r="N64" s="0" t="n">
        <v>39.3037</v>
      </c>
      <c r="O64" s="0" t="n">
        <v>39.8381</v>
      </c>
      <c r="P64" s="0" t="n">
        <v>667.25</v>
      </c>
      <c r="Q64" s="0" t="n">
        <v>9.35</v>
      </c>
      <c r="R64" s="71" t="n">
        <f aca="false">P64/3600</f>
        <v>0.185347222222222</v>
      </c>
      <c r="S64" s="68"/>
      <c r="T64" s="73"/>
      <c r="U64" s="54"/>
      <c r="V64" s="54"/>
      <c r="W64" s="73"/>
      <c r="X64" s="54"/>
      <c r="Y64" s="74"/>
    </row>
    <row r="65" customFormat="false" ht="15.75" hidden="false" customHeight="false" outlineLevel="0" collapsed="false">
      <c r="A65" s="11"/>
      <c r="B65" s="11"/>
      <c r="C65" s="11" t="n">
        <v>32</v>
      </c>
      <c r="D65" s="88" t="n">
        <v>4068.1416</v>
      </c>
      <c r="E65" s="89" t="n">
        <v>32.8856</v>
      </c>
      <c r="F65" s="89" t="n">
        <v>37.056</v>
      </c>
      <c r="G65" s="89" t="n">
        <v>37.5195</v>
      </c>
      <c r="H65" s="89" t="n">
        <v>582.83</v>
      </c>
      <c r="I65" s="89" t="n">
        <v>8.34</v>
      </c>
      <c r="J65" s="71" t="n">
        <f aca="false">H65/3600</f>
        <v>0.161897222222222</v>
      </c>
      <c r="L65" s="0" t="n">
        <v>4066.6136</v>
      </c>
      <c r="M65" s="0" t="n">
        <v>32.8856</v>
      </c>
      <c r="N65" s="0" t="n">
        <v>37.056</v>
      </c>
      <c r="O65" s="0" t="n">
        <v>37.5195</v>
      </c>
      <c r="P65" s="0" t="n">
        <v>568.11</v>
      </c>
      <c r="Q65" s="0" t="n">
        <v>7.73</v>
      </c>
      <c r="R65" s="71" t="n">
        <f aca="false">P65/3600</f>
        <v>0.157808333333333</v>
      </c>
      <c r="S65" s="68"/>
      <c r="T65" s="73"/>
      <c r="U65" s="54"/>
      <c r="V65" s="54"/>
      <c r="W65" s="73"/>
      <c r="X65" s="54"/>
      <c r="Y65" s="74"/>
    </row>
    <row r="66" customFormat="false" ht="16.5" hidden="false" customHeight="false" outlineLevel="0" collapsed="false">
      <c r="A66" s="11"/>
      <c r="B66" s="16"/>
      <c r="C66" s="16" t="n">
        <v>37</v>
      </c>
      <c r="D66" s="90" t="n">
        <v>2106.8264</v>
      </c>
      <c r="E66" s="91" t="n">
        <v>29.3166</v>
      </c>
      <c r="F66" s="91" t="n">
        <v>35.5052</v>
      </c>
      <c r="G66" s="91" t="n">
        <v>35.9486</v>
      </c>
      <c r="H66" s="91" t="n">
        <v>491.93</v>
      </c>
      <c r="I66" s="91" t="n">
        <v>7.6</v>
      </c>
      <c r="J66" s="77" t="n">
        <f aca="false">H66/3600</f>
        <v>0.136647222222222</v>
      </c>
      <c r="L66" s="0" t="n">
        <v>2105.2208</v>
      </c>
      <c r="M66" s="0" t="n">
        <v>29.3167</v>
      </c>
      <c r="N66" s="0" t="n">
        <v>35.5052</v>
      </c>
      <c r="O66" s="0" t="n">
        <v>35.9486</v>
      </c>
      <c r="P66" s="0" t="n">
        <v>483.43</v>
      </c>
      <c r="Q66" s="0" t="n">
        <v>6.96</v>
      </c>
      <c r="R66" s="77" t="n">
        <f aca="false">P66/3600</f>
        <v>0.134286111111111</v>
      </c>
      <c r="S66" s="68"/>
      <c r="T66" s="79"/>
      <c r="U66" s="80"/>
      <c r="V66" s="80"/>
      <c r="W66" s="79"/>
      <c r="X66" s="80"/>
      <c r="Y66" s="81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86" t="n">
        <v>4488.3264</v>
      </c>
      <c r="E67" s="87" t="n">
        <v>42.7465</v>
      </c>
      <c r="F67" s="87" t="n">
        <v>43.4992</v>
      </c>
      <c r="G67" s="87" t="n">
        <v>44.3566</v>
      </c>
      <c r="H67" s="87" t="n">
        <v>392.22</v>
      </c>
      <c r="I67" s="87" t="n">
        <v>5.27</v>
      </c>
      <c r="J67" s="66" t="n">
        <f aca="false">H67/3600</f>
        <v>0.10895</v>
      </c>
      <c r="L67" s="0" t="n">
        <v>4487.4568</v>
      </c>
      <c r="M67" s="0" t="n">
        <v>42.7461</v>
      </c>
      <c r="N67" s="0" t="n">
        <v>43.4992</v>
      </c>
      <c r="O67" s="0" t="n">
        <v>44.3566</v>
      </c>
      <c r="P67" s="0" t="n">
        <v>399.78</v>
      </c>
      <c r="Q67" s="0" t="n">
        <v>5.07</v>
      </c>
      <c r="R67" s="66" t="n">
        <f aca="false">P67/3600</f>
        <v>0.1110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8" t="n">
        <v>2707.9648</v>
      </c>
      <c r="E68" s="89" t="n">
        <v>38.6935</v>
      </c>
      <c r="F68" s="89" t="n">
        <v>40.0723</v>
      </c>
      <c r="G68" s="89" t="n">
        <v>41.3625</v>
      </c>
      <c r="H68" s="89" t="n">
        <v>369.24</v>
      </c>
      <c r="I68" s="89" t="n">
        <v>4.85</v>
      </c>
      <c r="J68" s="71" t="n">
        <f aca="false">H68/3600</f>
        <v>0.102566666666667</v>
      </c>
      <c r="L68" s="0" t="n">
        <v>2707.0264</v>
      </c>
      <c r="M68" s="0" t="n">
        <v>38.6931</v>
      </c>
      <c r="N68" s="0" t="n">
        <v>40.0723</v>
      </c>
      <c r="O68" s="0" t="n">
        <v>41.3625</v>
      </c>
      <c r="P68" s="0" t="n">
        <v>355.01</v>
      </c>
      <c r="Q68" s="0" t="n">
        <v>5.07</v>
      </c>
      <c r="R68" s="71" t="n">
        <f aca="false">P68/3600</f>
        <v>0.0986138888888889</v>
      </c>
      <c r="S68" s="68"/>
      <c r="T68" s="73"/>
      <c r="U68" s="54"/>
      <c r="V68" s="54"/>
      <c r="W68" s="73"/>
      <c r="X68" s="54"/>
      <c r="Y68" s="74"/>
    </row>
    <row r="69" customFormat="false" ht="15.75" hidden="false" customHeight="false" outlineLevel="0" collapsed="false">
      <c r="A69" s="11"/>
      <c r="B69" s="11"/>
      <c r="C69" s="11" t="n">
        <v>32</v>
      </c>
      <c r="D69" s="88" t="n">
        <v>1494.94</v>
      </c>
      <c r="E69" s="89" t="n">
        <v>34.7978</v>
      </c>
      <c r="F69" s="89" t="n">
        <v>37.8687</v>
      </c>
      <c r="G69" s="89" t="n">
        <v>39.0913</v>
      </c>
      <c r="H69" s="89" t="n">
        <v>294.84</v>
      </c>
      <c r="I69" s="89" t="n">
        <v>3.87</v>
      </c>
      <c r="J69" s="71" t="n">
        <f aca="false">H69/3600</f>
        <v>0.0819</v>
      </c>
      <c r="L69" s="0" t="n">
        <v>1494.14</v>
      </c>
      <c r="M69" s="0" t="n">
        <v>34.7978</v>
      </c>
      <c r="N69" s="0" t="n">
        <v>37.8687</v>
      </c>
      <c r="O69" s="0" t="n">
        <v>39.0913</v>
      </c>
      <c r="P69" s="0" t="n">
        <v>296.65</v>
      </c>
      <c r="Q69" s="0" t="n">
        <v>4.39</v>
      </c>
      <c r="R69" s="71" t="n">
        <f aca="false">P69/3600</f>
        <v>0.0824027777777778</v>
      </c>
      <c r="S69" s="68"/>
      <c r="T69" s="73"/>
      <c r="U69" s="54"/>
      <c r="V69" s="54"/>
      <c r="W69" s="73"/>
      <c r="X69" s="54"/>
      <c r="Y69" s="74"/>
    </row>
    <row r="70" customFormat="false" ht="16.5" hidden="false" customHeight="false" outlineLevel="0" collapsed="false">
      <c r="A70" s="16"/>
      <c r="B70" s="16"/>
      <c r="C70" s="16" t="n">
        <v>37</v>
      </c>
      <c r="D70" s="90" t="n">
        <v>756.184</v>
      </c>
      <c r="E70" s="91" t="n">
        <v>31.4195</v>
      </c>
      <c r="F70" s="91" t="n">
        <v>36.3059</v>
      </c>
      <c r="G70" s="91" t="n">
        <v>37.3421</v>
      </c>
      <c r="H70" s="91" t="n">
        <v>252.89</v>
      </c>
      <c r="I70" s="91" t="n">
        <v>3.69</v>
      </c>
      <c r="J70" s="77" t="n">
        <f aca="false">H70/3600</f>
        <v>0.0702472222222222</v>
      </c>
      <c r="L70" s="0" t="n">
        <v>755.6696</v>
      </c>
      <c r="M70" s="0" t="n">
        <v>31.4195</v>
      </c>
      <c r="N70" s="0" t="n">
        <v>36.3066</v>
      </c>
      <c r="O70" s="0" t="n">
        <v>37.3564</v>
      </c>
      <c r="P70" s="0" t="n">
        <v>267.78</v>
      </c>
      <c r="Q70" s="0" t="n">
        <v>3.58</v>
      </c>
      <c r="R70" s="77" t="n">
        <f aca="false">P70/3600</f>
        <v>0.0743833333333333</v>
      </c>
      <c r="S70" s="68"/>
      <c r="T70" s="79"/>
      <c r="U70" s="80"/>
      <c r="V70" s="80"/>
      <c r="W70" s="79"/>
      <c r="X70" s="80"/>
      <c r="Y70" s="81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86" t="n">
        <v>30166.2536</v>
      </c>
      <c r="E71" s="87" t="n">
        <v>44.1171</v>
      </c>
      <c r="F71" s="87" t="n">
        <v>47.3513</v>
      </c>
      <c r="G71" s="87" t="n">
        <v>48.4935</v>
      </c>
      <c r="H71" s="87" t="n">
        <v>5693.25</v>
      </c>
      <c r="I71" s="87" t="n">
        <v>72.39</v>
      </c>
      <c r="J71" s="66" t="n">
        <f aca="false">H71/3600</f>
        <v>1.58145833333333</v>
      </c>
      <c r="L71" s="0" t="n">
        <v>30164.9208</v>
      </c>
      <c r="M71" s="0" t="n">
        <v>44.1165</v>
      </c>
      <c r="N71" s="0" t="n">
        <v>47.3513</v>
      </c>
      <c r="O71" s="0" t="n">
        <v>48.4935</v>
      </c>
      <c r="P71" s="0" t="n">
        <v>5639.1</v>
      </c>
      <c r="Q71" s="0" t="n">
        <v>72.36</v>
      </c>
      <c r="R71" s="66" t="n">
        <f aca="false">P71/3600</f>
        <v>1.56641666666667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88" t="n">
        <v>18591.0176</v>
      </c>
      <c r="E72" s="89" t="n">
        <v>41.5707</v>
      </c>
      <c r="F72" s="89" t="n">
        <v>44.9645</v>
      </c>
      <c r="G72" s="89" t="n">
        <v>46.204</v>
      </c>
      <c r="H72" s="89" t="n">
        <v>5119.2</v>
      </c>
      <c r="I72" s="89" t="n">
        <v>65.68</v>
      </c>
      <c r="J72" s="71" t="n">
        <f aca="false">H72/3600</f>
        <v>1.422</v>
      </c>
      <c r="L72" s="0" t="n">
        <v>18588.6072</v>
      </c>
      <c r="M72" s="0" t="n">
        <v>41.5697</v>
      </c>
      <c r="N72" s="0" t="n">
        <v>44.9645</v>
      </c>
      <c r="O72" s="0" t="n">
        <v>46.204</v>
      </c>
      <c r="P72" s="0" t="n">
        <v>4921.95</v>
      </c>
      <c r="Q72" s="0" t="n">
        <v>64.11</v>
      </c>
      <c r="R72" s="71" t="n">
        <f aca="false">P72/3600</f>
        <v>1.36720833333333</v>
      </c>
      <c r="S72" s="68"/>
      <c r="T72" s="73"/>
      <c r="U72" s="54"/>
      <c r="V72" s="54"/>
      <c r="W72" s="73"/>
      <c r="X72" s="54"/>
      <c r="Y72" s="74"/>
    </row>
    <row r="73" customFormat="false" ht="15.75" hidden="false" customHeight="false" outlineLevel="0" collapsed="false">
      <c r="A73" s="11"/>
      <c r="B73" s="11"/>
      <c r="C73" s="11" t="n">
        <v>32</v>
      </c>
      <c r="D73" s="88" t="n">
        <v>11477.348</v>
      </c>
      <c r="E73" s="89" t="n">
        <v>38.6642</v>
      </c>
      <c r="F73" s="89" t="n">
        <v>42.9523</v>
      </c>
      <c r="G73" s="89" t="n">
        <v>44.1594</v>
      </c>
      <c r="H73" s="89" t="n">
        <v>4741.64</v>
      </c>
      <c r="I73" s="89" t="n">
        <v>64.46</v>
      </c>
      <c r="J73" s="71" t="n">
        <f aca="false">H73/3600</f>
        <v>1.31712222222222</v>
      </c>
      <c r="L73" s="0" t="n">
        <v>11473.7352</v>
      </c>
      <c r="M73" s="0" t="n">
        <v>38.6619</v>
      </c>
      <c r="N73" s="0" t="n">
        <v>42.9523</v>
      </c>
      <c r="O73" s="0" t="n">
        <v>44.1594</v>
      </c>
      <c r="P73" s="0" t="n">
        <v>4494.94</v>
      </c>
      <c r="Q73" s="0" t="n">
        <v>59.56</v>
      </c>
      <c r="R73" s="71" t="n">
        <f aca="false">P73/3600</f>
        <v>1.24859444444444</v>
      </c>
      <c r="S73" s="68"/>
      <c r="T73" s="73"/>
      <c r="U73" s="54"/>
      <c r="V73" s="54"/>
      <c r="W73" s="73"/>
      <c r="X73" s="54"/>
      <c r="Y73" s="74"/>
    </row>
    <row r="74" customFormat="false" ht="16.5" hidden="false" customHeight="false" outlineLevel="0" collapsed="false">
      <c r="A74" s="11"/>
      <c r="B74" s="16"/>
      <c r="C74" s="16" t="n">
        <v>37</v>
      </c>
      <c r="D74" s="90" t="n">
        <v>6988.952</v>
      </c>
      <c r="E74" s="91" t="n">
        <v>35.4691</v>
      </c>
      <c r="F74" s="91" t="n">
        <v>41.5223</v>
      </c>
      <c r="G74" s="91" t="n">
        <v>42.6238</v>
      </c>
      <c r="H74" s="91" t="n">
        <v>5358.92</v>
      </c>
      <c r="I74" s="91" t="n">
        <v>66.54</v>
      </c>
      <c r="J74" s="77" t="n">
        <f aca="false">H74/3600</f>
        <v>1.48858888888889</v>
      </c>
      <c r="L74" s="0" t="n">
        <v>6986.772</v>
      </c>
      <c r="M74" s="0" t="n">
        <v>35.4677</v>
      </c>
      <c r="N74" s="0" t="n">
        <v>41.5223</v>
      </c>
      <c r="O74" s="0" t="n">
        <v>42.6238</v>
      </c>
      <c r="P74" s="0" t="n">
        <v>4471.01</v>
      </c>
      <c r="Q74" s="0" t="n">
        <v>58.28</v>
      </c>
      <c r="R74" s="77" t="n">
        <f aca="false">P74/3600</f>
        <v>1.24194722222222</v>
      </c>
      <c r="S74" s="68"/>
      <c r="T74" s="79"/>
      <c r="U74" s="80"/>
      <c r="V74" s="80"/>
      <c r="W74" s="79"/>
      <c r="X74" s="80"/>
      <c r="Y74" s="81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86" t="n">
        <v>20090.4728</v>
      </c>
      <c r="E75" s="87" t="n">
        <v>44.2834</v>
      </c>
      <c r="F75" s="87" t="n">
        <v>48.6408</v>
      </c>
      <c r="G75" s="87" t="n">
        <v>49.2841</v>
      </c>
      <c r="H75" s="87" t="n">
        <v>5260.52</v>
      </c>
      <c r="I75" s="87" t="n">
        <v>59.09</v>
      </c>
      <c r="J75" s="66" t="n">
        <f aca="false">H75/3600</f>
        <v>1.46125555555556</v>
      </c>
      <c r="L75" s="0" t="n">
        <v>20090.112</v>
      </c>
      <c r="M75" s="0" t="n">
        <v>44.2833</v>
      </c>
      <c r="N75" s="0" t="n">
        <v>48.6408</v>
      </c>
      <c r="O75" s="0" t="n">
        <v>49.2841</v>
      </c>
      <c r="P75" s="0" t="n">
        <v>5212.18</v>
      </c>
      <c r="Q75" s="0" t="n">
        <v>58.16</v>
      </c>
      <c r="R75" s="66" t="n">
        <f aca="false">P75/3600</f>
        <v>1.44782777777778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8" t="n">
        <v>11294.3648</v>
      </c>
      <c r="E76" s="89" t="n">
        <v>42.0903</v>
      </c>
      <c r="F76" s="89" t="n">
        <v>46.6464</v>
      </c>
      <c r="G76" s="89" t="n">
        <v>47.2661</v>
      </c>
      <c r="H76" s="89" t="n">
        <v>4719.79</v>
      </c>
      <c r="I76" s="89" t="n">
        <v>56.49</v>
      </c>
      <c r="J76" s="71" t="n">
        <f aca="false">H76/3600</f>
        <v>1.31105277777778</v>
      </c>
      <c r="L76" s="0" t="n">
        <v>11292.7088</v>
      </c>
      <c r="M76" s="0" t="n">
        <v>42.0895</v>
      </c>
      <c r="N76" s="0" t="n">
        <v>46.6464</v>
      </c>
      <c r="O76" s="0" t="n">
        <v>47.2661</v>
      </c>
      <c r="P76" s="0" t="n">
        <v>4569.16</v>
      </c>
      <c r="Q76" s="0" t="n">
        <v>55.45</v>
      </c>
      <c r="R76" s="71" t="n">
        <f aca="false">P76/3600</f>
        <v>1.26921111111111</v>
      </c>
      <c r="S76" s="68"/>
      <c r="T76" s="73"/>
      <c r="U76" s="54"/>
      <c r="V76" s="54"/>
      <c r="W76" s="73"/>
      <c r="X76" s="54"/>
      <c r="Y76" s="74"/>
    </row>
    <row r="77" customFormat="false" ht="15.75" hidden="false" customHeight="false" outlineLevel="0" collapsed="false">
      <c r="A77" s="11"/>
      <c r="B77" s="11"/>
      <c r="C77" s="11" t="n">
        <v>32</v>
      </c>
      <c r="D77" s="88" t="n">
        <v>6480.5048</v>
      </c>
      <c r="E77" s="89" t="n">
        <v>39.7026</v>
      </c>
      <c r="F77" s="89" t="n">
        <v>44.7906</v>
      </c>
      <c r="G77" s="89" t="n">
        <v>45.3844</v>
      </c>
      <c r="H77" s="89" t="n">
        <v>4380.81</v>
      </c>
      <c r="I77" s="89" t="n">
        <v>54.64</v>
      </c>
      <c r="J77" s="71" t="n">
        <f aca="false">H77/3600</f>
        <v>1.21689166666667</v>
      </c>
      <c r="L77" s="0" t="n">
        <v>6477.9768</v>
      </c>
      <c r="M77" s="0" t="n">
        <v>39.7011</v>
      </c>
      <c r="N77" s="0" t="n">
        <v>44.7906</v>
      </c>
      <c r="O77" s="0" t="n">
        <v>45.3844</v>
      </c>
      <c r="P77" s="0" t="n">
        <v>4194.11</v>
      </c>
      <c r="Q77" s="0" t="n">
        <v>49.58</v>
      </c>
      <c r="R77" s="71" t="n">
        <f aca="false">P77/3600</f>
        <v>1.16503055555556</v>
      </c>
      <c r="S77" s="68"/>
      <c r="T77" s="73"/>
      <c r="U77" s="54"/>
      <c r="V77" s="54"/>
      <c r="W77" s="73"/>
      <c r="X77" s="54"/>
      <c r="Y77" s="74"/>
    </row>
    <row r="78" customFormat="false" ht="16.5" hidden="false" customHeight="false" outlineLevel="0" collapsed="false">
      <c r="A78" s="11"/>
      <c r="B78" s="16"/>
      <c r="C78" s="16" t="n">
        <v>37</v>
      </c>
      <c r="D78" s="90" t="n">
        <v>3750.0336</v>
      </c>
      <c r="E78" s="91" t="n">
        <v>37.0407</v>
      </c>
      <c r="F78" s="91" t="n">
        <v>43.2408</v>
      </c>
      <c r="G78" s="91" t="n">
        <v>43.7701</v>
      </c>
      <c r="H78" s="91" t="n">
        <v>4298.41</v>
      </c>
      <c r="I78" s="91" t="n">
        <v>59.12</v>
      </c>
      <c r="J78" s="77" t="n">
        <f aca="false">H78/3600</f>
        <v>1.19400277777778</v>
      </c>
      <c r="L78" s="0" t="n">
        <v>3746.7792</v>
      </c>
      <c r="M78" s="0" t="n">
        <v>37.038</v>
      </c>
      <c r="N78" s="0" t="n">
        <v>43.2408</v>
      </c>
      <c r="O78" s="0" t="n">
        <v>43.7701</v>
      </c>
      <c r="P78" s="0" t="n">
        <v>3934.01</v>
      </c>
      <c r="Q78" s="0" t="n">
        <v>46.76</v>
      </c>
      <c r="R78" s="77" t="n">
        <f aca="false">P78/3600</f>
        <v>1.09278055555556</v>
      </c>
      <c r="S78" s="68"/>
      <c r="T78" s="79"/>
      <c r="U78" s="80"/>
      <c r="V78" s="80"/>
      <c r="W78" s="79"/>
      <c r="X78" s="80"/>
      <c r="Y78" s="81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86" t="n">
        <v>22073.008</v>
      </c>
      <c r="E79" s="87" t="n">
        <v>44.6759</v>
      </c>
      <c r="F79" s="87" t="n">
        <v>48.0533</v>
      </c>
      <c r="G79" s="87" t="n">
        <v>48.9625</v>
      </c>
      <c r="H79" s="87" t="n">
        <v>5465.26</v>
      </c>
      <c r="I79" s="87" t="n">
        <v>68.19</v>
      </c>
      <c r="J79" s="66" t="n">
        <f aca="false">H79/3600</f>
        <v>1.51812777777778</v>
      </c>
      <c r="L79" s="0" t="n">
        <v>22071.4208</v>
      </c>
      <c r="M79" s="0" t="n">
        <v>44.6755</v>
      </c>
      <c r="N79" s="0" t="n">
        <v>48.0533</v>
      </c>
      <c r="O79" s="0" t="n">
        <v>48.9625</v>
      </c>
      <c r="P79" s="0" t="n">
        <v>5168.2</v>
      </c>
      <c r="Q79" s="0" t="n">
        <v>63.02</v>
      </c>
      <c r="R79" s="66" t="n">
        <f aca="false">P79/3600</f>
        <v>1.43561111111111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8" t="n">
        <v>13313.9448</v>
      </c>
      <c r="E80" s="89" t="n">
        <v>42.3633</v>
      </c>
      <c r="F80" s="89" t="n">
        <v>45.916</v>
      </c>
      <c r="G80" s="89" t="n">
        <v>46.9445</v>
      </c>
      <c r="H80" s="89" t="n">
        <v>4791.99</v>
      </c>
      <c r="I80" s="89" t="n">
        <v>59.95</v>
      </c>
      <c r="J80" s="71" t="n">
        <f aca="false">H80/3600</f>
        <v>1.33110833333333</v>
      </c>
      <c r="L80" s="0" t="n">
        <v>13312.648</v>
      </c>
      <c r="M80" s="0" t="n">
        <v>42.3626</v>
      </c>
      <c r="N80" s="0" t="n">
        <v>45.916</v>
      </c>
      <c r="O80" s="0" t="n">
        <v>46.9445</v>
      </c>
      <c r="P80" s="0" t="n">
        <v>4733.43</v>
      </c>
      <c r="Q80" s="0" t="n">
        <v>57.93</v>
      </c>
      <c r="R80" s="71" t="n">
        <f aca="false">P80/3600</f>
        <v>1.31484166666667</v>
      </c>
      <c r="S80" s="68"/>
      <c r="T80" s="73"/>
      <c r="U80" s="54"/>
      <c r="V80" s="54"/>
      <c r="W80" s="73"/>
      <c r="X80" s="54"/>
      <c r="Y80" s="74"/>
    </row>
    <row r="81" customFormat="false" ht="15.75" hidden="false" customHeight="false" outlineLevel="0" collapsed="false">
      <c r="A81" s="11"/>
      <c r="B81" s="11"/>
      <c r="C81" s="11" t="n">
        <v>32</v>
      </c>
      <c r="D81" s="88" t="n">
        <v>8104.58</v>
      </c>
      <c r="E81" s="89" t="n">
        <v>39.7114</v>
      </c>
      <c r="F81" s="89" t="n">
        <v>43.9796</v>
      </c>
      <c r="G81" s="89" t="n">
        <v>45.0355</v>
      </c>
      <c r="H81" s="89" t="n">
        <v>4625.5</v>
      </c>
      <c r="I81" s="89" t="n">
        <v>55.35</v>
      </c>
      <c r="J81" s="71" t="n">
        <f aca="false">H81/3600</f>
        <v>1.28486111111111</v>
      </c>
      <c r="L81" s="0" t="n">
        <v>8101.8744</v>
      </c>
      <c r="M81" s="0" t="n">
        <v>39.71</v>
      </c>
      <c r="N81" s="0" t="n">
        <v>43.9796</v>
      </c>
      <c r="O81" s="0" t="n">
        <v>45.0355</v>
      </c>
      <c r="P81" s="0" t="n">
        <v>4470.87</v>
      </c>
      <c r="Q81" s="0" t="n">
        <v>57.06</v>
      </c>
      <c r="R81" s="71" t="n">
        <f aca="false">P81/3600</f>
        <v>1.24190833333333</v>
      </c>
      <c r="S81" s="68"/>
      <c r="T81" s="73"/>
      <c r="U81" s="54"/>
      <c r="V81" s="54"/>
      <c r="W81" s="73"/>
      <c r="X81" s="54"/>
      <c r="Y81" s="74"/>
    </row>
    <row r="82" customFormat="false" ht="16.5" hidden="false" customHeight="false" outlineLevel="0" collapsed="false">
      <c r="A82" s="16"/>
      <c r="B82" s="16"/>
      <c r="C82" s="16" t="n">
        <v>37</v>
      </c>
      <c r="D82" s="90" t="n">
        <v>4927.0128</v>
      </c>
      <c r="E82" s="91" t="n">
        <v>36.7912</v>
      </c>
      <c r="F82" s="91" t="n">
        <v>42.5096</v>
      </c>
      <c r="G82" s="91" t="n">
        <v>43.443</v>
      </c>
      <c r="H82" s="91" t="n">
        <v>4133.78</v>
      </c>
      <c r="I82" s="91" t="n">
        <v>48.42</v>
      </c>
      <c r="J82" s="77" t="n">
        <f aca="false">H82/3600</f>
        <v>1.14827222222222</v>
      </c>
      <c r="L82" s="0" t="n">
        <v>4923.0728</v>
      </c>
      <c r="M82" s="0" t="n">
        <v>36.7875</v>
      </c>
      <c r="N82" s="0" t="n">
        <v>42.5096</v>
      </c>
      <c r="O82" s="0" t="n">
        <v>43.443</v>
      </c>
      <c r="P82" s="0" t="n">
        <v>4285.22</v>
      </c>
      <c r="Q82" s="0" t="n">
        <v>52.39</v>
      </c>
      <c r="R82" s="77" t="n">
        <f aca="false">P82/3600</f>
        <v>1.19033888888889</v>
      </c>
      <c r="S82" s="68"/>
      <c r="T82" s="79"/>
      <c r="U82" s="80"/>
      <c r="V82" s="80"/>
      <c r="W82" s="79"/>
      <c r="X82" s="80"/>
      <c r="Y82" s="81"/>
    </row>
    <row r="83" customFormat="false" ht="15.75" hidden="false" customHeight="false" outlineLevel="0" collapsed="false">
      <c r="A83" s="84" t="s">
        <v>91</v>
      </c>
      <c r="B83" s="84" t="s">
        <v>45</v>
      </c>
      <c r="C83" s="84" t="n">
        <v>22</v>
      </c>
      <c r="D83" s="86" t="n">
        <v>22498.752</v>
      </c>
      <c r="E83" s="87" t="n">
        <v>42.2048</v>
      </c>
      <c r="F83" s="87" t="n">
        <v>44.1075</v>
      </c>
      <c r="G83" s="87" t="n">
        <v>44.7791</v>
      </c>
      <c r="H83" s="87" t="n">
        <v>2644.11</v>
      </c>
      <c r="I83" s="87" t="n">
        <v>35.3</v>
      </c>
      <c r="J83" s="66" t="n">
        <f aca="false">H83/3600</f>
        <v>0.734475</v>
      </c>
      <c r="L83" s="0" t="n">
        <v>22498.9672</v>
      </c>
      <c r="M83" s="0" t="n">
        <v>42.2047</v>
      </c>
      <c r="N83" s="0" t="n">
        <v>44.1075</v>
      </c>
      <c r="O83" s="0" t="n">
        <v>44.7791</v>
      </c>
      <c r="P83" s="0" t="n">
        <v>2436.83</v>
      </c>
      <c r="Q83" s="0" t="n">
        <v>31.83</v>
      </c>
      <c r="R83" s="66" t="n">
        <f aca="false">P83/3600</f>
        <v>0.676897222222222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88" t="n">
        <v>12884.636</v>
      </c>
      <c r="E84" s="89" t="n">
        <v>38.7107</v>
      </c>
      <c r="F84" s="89" t="n">
        <v>41.122</v>
      </c>
      <c r="G84" s="89" t="n">
        <v>41.5449</v>
      </c>
      <c r="H84" s="89" t="n">
        <v>2651.78</v>
      </c>
      <c r="I84" s="89" t="n">
        <v>32.45</v>
      </c>
      <c r="J84" s="71" t="n">
        <f aca="false">H84/3600</f>
        <v>0.736605555555556</v>
      </c>
      <c r="L84" s="0" t="n">
        <v>12884.148</v>
      </c>
      <c r="M84" s="0" t="n">
        <v>38.7106</v>
      </c>
      <c r="N84" s="0" t="n">
        <v>41.122</v>
      </c>
      <c r="O84" s="0" t="n">
        <v>41.5449</v>
      </c>
      <c r="P84" s="0" t="n">
        <v>2117.19</v>
      </c>
      <c r="Q84" s="0" t="n">
        <v>27.28</v>
      </c>
      <c r="R84" s="71" t="n">
        <f aca="false">P84/3600</f>
        <v>0.588108333333333</v>
      </c>
      <c r="S84" s="68"/>
      <c r="T84" s="73"/>
      <c r="U84" s="54"/>
      <c r="V84" s="54"/>
      <c r="W84" s="73"/>
      <c r="X84" s="54"/>
      <c r="Y84" s="74"/>
    </row>
    <row r="85" customFormat="false" ht="15.75" hidden="false" customHeight="false" outlineLevel="0" collapsed="false">
      <c r="A85" s="83"/>
      <c r="B85" s="83"/>
      <c r="C85" s="83" t="n">
        <v>32</v>
      </c>
      <c r="D85" s="88" t="n">
        <v>7388.0696</v>
      </c>
      <c r="E85" s="89" t="n">
        <v>35.5938</v>
      </c>
      <c r="F85" s="89" t="n">
        <v>38.8121</v>
      </c>
      <c r="G85" s="89" t="n">
        <v>39.0565</v>
      </c>
      <c r="H85" s="89" t="n">
        <v>1960.28</v>
      </c>
      <c r="I85" s="89" t="n">
        <v>27.58</v>
      </c>
      <c r="J85" s="71" t="n">
        <f aca="false">H85/3600</f>
        <v>0.544522222222222</v>
      </c>
      <c r="L85" s="0" t="n">
        <v>7387.7992</v>
      </c>
      <c r="M85" s="0" t="n">
        <v>35.5932</v>
      </c>
      <c r="N85" s="0" t="n">
        <v>38.8121</v>
      </c>
      <c r="O85" s="0" t="n">
        <v>39.0565</v>
      </c>
      <c r="P85" s="0" t="n">
        <v>1906.08</v>
      </c>
      <c r="Q85" s="0" t="n">
        <v>24.53</v>
      </c>
      <c r="R85" s="71" t="n">
        <f aca="false">P85/3600</f>
        <v>0.529466666666667</v>
      </c>
      <c r="S85" s="68"/>
      <c r="T85" s="73"/>
      <c r="U85" s="54"/>
      <c r="V85" s="54"/>
      <c r="W85" s="73"/>
      <c r="X85" s="54"/>
      <c r="Y85" s="74"/>
    </row>
    <row r="86" customFormat="false" ht="16.5" hidden="false" customHeight="false" outlineLevel="0" collapsed="false">
      <c r="A86" s="83"/>
      <c r="B86" s="85"/>
      <c r="C86" s="85" t="n">
        <v>37</v>
      </c>
      <c r="D86" s="90" t="n">
        <v>4345.032</v>
      </c>
      <c r="E86" s="91" t="n">
        <v>32.6777</v>
      </c>
      <c r="F86" s="91" t="n">
        <v>37.0819</v>
      </c>
      <c r="G86" s="91" t="n">
        <v>37.131</v>
      </c>
      <c r="H86" s="91" t="n">
        <v>1747.51</v>
      </c>
      <c r="I86" s="91" t="n">
        <v>24.19</v>
      </c>
      <c r="J86" s="77" t="n">
        <f aca="false">H86/3600</f>
        <v>0.485419444444444</v>
      </c>
      <c r="L86" s="0" t="n">
        <v>4344.3944</v>
      </c>
      <c r="M86" s="0" t="n">
        <v>32.6762</v>
      </c>
      <c r="N86" s="0" t="n">
        <v>37.0819</v>
      </c>
      <c r="O86" s="0" t="n">
        <v>37.131</v>
      </c>
      <c r="P86" s="0" t="n">
        <v>1675.16</v>
      </c>
      <c r="Q86" s="0" t="n">
        <v>22.64</v>
      </c>
      <c r="R86" s="77" t="n">
        <f aca="false">P86/3600</f>
        <v>0.465322222222222</v>
      </c>
      <c r="S86" s="68"/>
      <c r="T86" s="79"/>
      <c r="U86" s="80"/>
      <c r="V86" s="80"/>
      <c r="W86" s="79"/>
      <c r="X86" s="80"/>
      <c r="Y86" s="81"/>
    </row>
    <row r="87" customFormat="false" ht="15.75" hidden="false" customHeight="false" outlineLevel="0" collapsed="false">
      <c r="A87" s="83"/>
      <c r="B87" s="84" t="s">
        <v>63</v>
      </c>
      <c r="C87" s="84" t="n">
        <v>22</v>
      </c>
      <c r="D87" s="86" t="n">
        <v>22652.3352</v>
      </c>
      <c r="E87" s="87" t="n">
        <v>45.1994</v>
      </c>
      <c r="F87" s="87" t="n">
        <v>47.0606</v>
      </c>
      <c r="G87" s="87" t="n">
        <v>47.3339</v>
      </c>
      <c r="H87" s="87" t="n">
        <v>4544.37</v>
      </c>
      <c r="I87" s="87" t="n">
        <v>54.61</v>
      </c>
      <c r="J87" s="66" t="n">
        <f aca="false">H87/3600</f>
        <v>1.262325</v>
      </c>
      <c r="L87" s="0" t="n">
        <v>22650.1464</v>
      </c>
      <c r="M87" s="0" t="n">
        <v>45.1981</v>
      </c>
      <c r="N87" s="0" t="n">
        <v>47.0566</v>
      </c>
      <c r="O87" s="0" t="n">
        <v>47.3335</v>
      </c>
      <c r="P87" s="0" t="n">
        <v>4550.47</v>
      </c>
      <c r="Q87" s="0" t="n">
        <v>52.28</v>
      </c>
      <c r="R87" s="66" t="n">
        <f aca="false">P87/3600</f>
        <v>1.26401944444444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88" t="n">
        <v>15048.073</v>
      </c>
      <c r="E88" s="89" t="n">
        <v>41.1884</v>
      </c>
      <c r="F88" s="89" t="n">
        <v>43.6521</v>
      </c>
      <c r="G88" s="89" t="n">
        <v>43.8045</v>
      </c>
      <c r="H88" s="89" t="n">
        <v>4119.91</v>
      </c>
      <c r="I88" s="89" t="n">
        <v>50.34</v>
      </c>
      <c r="J88" s="71" t="n">
        <f aca="false">H88/3600</f>
        <v>1.14441944444444</v>
      </c>
      <c r="L88" s="0" t="n">
        <v>15047.6088</v>
      </c>
      <c r="M88" s="0" t="n">
        <v>41.1873</v>
      </c>
      <c r="N88" s="0" t="n">
        <v>43.6518</v>
      </c>
      <c r="O88" s="0" t="n">
        <v>43.8034</v>
      </c>
      <c r="P88" s="0" t="n">
        <v>4102.91</v>
      </c>
      <c r="Q88" s="0" t="n">
        <v>48.55</v>
      </c>
      <c r="R88" s="71" t="n">
        <f aca="false">P88/3600</f>
        <v>1.13969722222222</v>
      </c>
      <c r="S88" s="68"/>
      <c r="T88" s="73"/>
      <c r="U88" s="54"/>
      <c r="V88" s="54"/>
      <c r="W88" s="73"/>
      <c r="X88" s="54"/>
      <c r="Y88" s="74"/>
    </row>
    <row r="89" customFormat="false" ht="15.75" hidden="false" customHeight="false" outlineLevel="0" collapsed="false">
      <c r="A89" s="83"/>
      <c r="B89" s="83"/>
      <c r="C89" s="83" t="n">
        <v>32</v>
      </c>
      <c r="D89" s="88" t="n">
        <v>9749.881</v>
      </c>
      <c r="E89" s="89" t="n">
        <v>37.3715</v>
      </c>
      <c r="F89" s="89" t="n">
        <v>41.1375</v>
      </c>
      <c r="G89" s="89" t="n">
        <v>41.0364</v>
      </c>
      <c r="H89" s="89" t="n">
        <v>3712.06</v>
      </c>
      <c r="I89" s="89" t="n">
        <v>42.05</v>
      </c>
      <c r="J89" s="71" t="n">
        <f aca="false">H89/3600</f>
        <v>1.03112777777778</v>
      </c>
      <c r="L89" s="0" t="n">
        <v>9747.0442</v>
      </c>
      <c r="M89" s="0" t="n">
        <v>37.3703</v>
      </c>
      <c r="N89" s="0" t="n">
        <v>41.1374</v>
      </c>
      <c r="O89" s="0" t="n">
        <v>41.017</v>
      </c>
      <c r="P89" s="0" t="n">
        <v>3632.34</v>
      </c>
      <c r="Q89" s="0" t="n">
        <v>41.72</v>
      </c>
      <c r="R89" s="71" t="n">
        <f aca="false">P89/3600</f>
        <v>1.00898333333333</v>
      </c>
      <c r="S89" s="68"/>
      <c r="T89" s="73"/>
      <c r="U89" s="54"/>
      <c r="V89" s="54"/>
      <c r="W89" s="73"/>
      <c r="X89" s="54"/>
      <c r="Y89" s="74"/>
    </row>
    <row r="90" customFormat="false" ht="16.5" hidden="false" customHeight="false" outlineLevel="0" collapsed="false">
      <c r="A90" s="83"/>
      <c r="B90" s="85"/>
      <c r="C90" s="85" t="n">
        <v>37</v>
      </c>
      <c r="D90" s="90" t="n">
        <v>6348.4498</v>
      </c>
      <c r="E90" s="91" t="n">
        <v>33.7542</v>
      </c>
      <c r="F90" s="91" t="n">
        <v>39.3969</v>
      </c>
      <c r="G90" s="91" t="n">
        <v>38.9181</v>
      </c>
      <c r="H90" s="91" t="n">
        <v>3937.56</v>
      </c>
      <c r="I90" s="91" t="n">
        <v>46.61</v>
      </c>
      <c r="J90" s="77" t="n">
        <f aca="false">H90/3600</f>
        <v>1.09376666666667</v>
      </c>
      <c r="L90" s="0" t="n">
        <v>6346.4112</v>
      </c>
      <c r="M90" s="0" t="n">
        <v>33.7538</v>
      </c>
      <c r="N90" s="0" t="n">
        <v>39.3969</v>
      </c>
      <c r="O90" s="0" t="n">
        <v>38.9014</v>
      </c>
      <c r="P90" s="0" t="n">
        <v>3447.15</v>
      </c>
      <c r="Q90" s="0" t="n">
        <v>40.59</v>
      </c>
      <c r="R90" s="77" t="n">
        <f aca="false">P90/3600</f>
        <v>0.957541666666667</v>
      </c>
      <c r="S90" s="68"/>
      <c r="T90" s="79"/>
      <c r="U90" s="80"/>
      <c r="V90" s="80"/>
      <c r="W90" s="79"/>
      <c r="X90" s="80"/>
      <c r="Y90" s="81"/>
    </row>
    <row r="91" customFormat="false" ht="15.75" hidden="false" customHeight="false" outlineLevel="0" collapsed="false">
      <c r="A91" s="83"/>
      <c r="B91" s="84" t="s">
        <v>71</v>
      </c>
      <c r="C91" s="84" t="n">
        <v>22</v>
      </c>
      <c r="D91" s="86" t="n">
        <v>33716.3376</v>
      </c>
      <c r="E91" s="87" t="n">
        <v>46.9004</v>
      </c>
      <c r="F91" s="87" t="n">
        <v>45.8195</v>
      </c>
      <c r="G91" s="87" t="n">
        <v>45.9125</v>
      </c>
      <c r="H91" s="87" t="n">
        <v>5058.14</v>
      </c>
      <c r="I91" s="87" t="n">
        <v>68.23</v>
      </c>
      <c r="J91" s="66" t="n">
        <f aca="false">H91/3600</f>
        <v>1.40503888888889</v>
      </c>
      <c r="L91" s="0" t="n">
        <v>33717.0976</v>
      </c>
      <c r="M91" s="0" t="n">
        <v>46.8999</v>
      </c>
      <c r="N91" s="0" t="n">
        <v>45.8187</v>
      </c>
      <c r="O91" s="0" t="n">
        <v>45.9122</v>
      </c>
      <c r="P91" s="0" t="n">
        <v>3337.28</v>
      </c>
      <c r="Q91" s="0" t="n">
        <v>37.46</v>
      </c>
      <c r="R91" s="66" t="n">
        <f aca="false">P91/3600</f>
        <v>0.927022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88" t="n">
        <v>24851.9416</v>
      </c>
      <c r="E92" s="89" t="n">
        <v>42.5051</v>
      </c>
      <c r="F92" s="89" t="n">
        <v>41.1945</v>
      </c>
      <c r="G92" s="89" t="n">
        <v>41.5957</v>
      </c>
      <c r="H92" s="89" t="n">
        <v>3422.91</v>
      </c>
      <c r="I92" s="89" t="n">
        <v>38.35</v>
      </c>
      <c r="J92" s="71" t="n">
        <f aca="false">H92/3600</f>
        <v>0.950808333333333</v>
      </c>
      <c r="L92" s="0" t="n">
        <v>24851.464</v>
      </c>
      <c r="M92" s="0" t="n">
        <v>42.5042</v>
      </c>
      <c r="N92" s="0" t="n">
        <v>41.1942</v>
      </c>
      <c r="O92" s="0" t="n">
        <v>41.5954</v>
      </c>
      <c r="P92" s="0" t="n">
        <v>3108.86</v>
      </c>
      <c r="Q92" s="0" t="n">
        <v>35.38</v>
      </c>
      <c r="R92" s="71" t="n">
        <f aca="false">P92/3600</f>
        <v>0.863572222222222</v>
      </c>
      <c r="S92" s="68"/>
      <c r="T92" s="73"/>
      <c r="U92" s="54"/>
      <c r="V92" s="54"/>
      <c r="W92" s="73"/>
      <c r="X92" s="54"/>
      <c r="Y92" s="74"/>
    </row>
    <row r="93" customFormat="false" ht="15.75" hidden="false" customHeight="false" outlineLevel="0" collapsed="false">
      <c r="A93" s="83"/>
      <c r="B93" s="83"/>
      <c r="C93" s="83" t="n">
        <v>32</v>
      </c>
      <c r="D93" s="88" t="n">
        <v>18890.972</v>
      </c>
      <c r="E93" s="89" t="n">
        <v>37.9801</v>
      </c>
      <c r="F93" s="89" t="n">
        <v>38.9317</v>
      </c>
      <c r="G93" s="89" t="n">
        <v>39.4457</v>
      </c>
      <c r="H93" s="89" t="n">
        <v>3679.13</v>
      </c>
      <c r="I93" s="89" t="n">
        <v>38.07</v>
      </c>
      <c r="J93" s="71" t="n">
        <f aca="false">H93/3600</f>
        <v>1.02198055555556</v>
      </c>
      <c r="L93" s="0" t="n">
        <v>18890.6032</v>
      </c>
      <c r="M93" s="0" t="n">
        <v>37.9791</v>
      </c>
      <c r="N93" s="0" t="n">
        <v>38.9317</v>
      </c>
      <c r="O93" s="0" t="n">
        <v>39.4457</v>
      </c>
      <c r="P93" s="0" t="n">
        <v>2929.76</v>
      </c>
      <c r="Q93" s="0" t="n">
        <v>36.38</v>
      </c>
      <c r="R93" s="71" t="n">
        <f aca="false">P93/3600</f>
        <v>0.813822222222222</v>
      </c>
      <c r="S93" s="68"/>
      <c r="T93" s="73"/>
      <c r="U93" s="54"/>
      <c r="V93" s="54"/>
      <c r="W93" s="73"/>
      <c r="X93" s="54"/>
      <c r="Y93" s="74"/>
    </row>
    <row r="94" customFormat="false" ht="16.5" hidden="false" customHeight="false" outlineLevel="0" collapsed="false">
      <c r="A94" s="83"/>
      <c r="B94" s="85"/>
      <c r="C94" s="85" t="n">
        <v>37</v>
      </c>
      <c r="D94" s="90" t="n">
        <v>14307.9968</v>
      </c>
      <c r="E94" s="91" t="n">
        <v>33.2167</v>
      </c>
      <c r="F94" s="91" t="n">
        <v>37.7303</v>
      </c>
      <c r="G94" s="91" t="n">
        <v>37.8577</v>
      </c>
      <c r="H94" s="91" t="n">
        <v>2871.93</v>
      </c>
      <c r="I94" s="91" t="n">
        <v>38.88</v>
      </c>
      <c r="J94" s="77" t="n">
        <f aca="false">H94/3600</f>
        <v>0.797758333333333</v>
      </c>
      <c r="L94" s="0" t="n">
        <v>14307.9736</v>
      </c>
      <c r="M94" s="0" t="n">
        <v>33.216</v>
      </c>
      <c r="N94" s="0" t="n">
        <v>37.7303</v>
      </c>
      <c r="O94" s="0" t="n">
        <v>37.8577</v>
      </c>
      <c r="P94" s="0" t="n">
        <v>2745.8</v>
      </c>
      <c r="Q94" s="0" t="n">
        <v>34.77</v>
      </c>
      <c r="R94" s="77" t="n">
        <f aca="false">P94/3600</f>
        <v>0.762722222222222</v>
      </c>
      <c r="S94" s="68"/>
      <c r="T94" s="79"/>
      <c r="U94" s="80"/>
      <c r="V94" s="80"/>
      <c r="W94" s="79"/>
      <c r="X94" s="80"/>
      <c r="Y94" s="81"/>
    </row>
    <row r="95" customFormat="false" ht="15.75" hidden="false" customHeight="false" outlineLevel="0" collapsed="false">
      <c r="A95" s="83"/>
      <c r="B95" s="84" t="s">
        <v>72</v>
      </c>
      <c r="C95" s="84" t="n">
        <v>22</v>
      </c>
      <c r="D95" s="86" t="n">
        <v>5147.3821</v>
      </c>
      <c r="E95" s="87" t="n">
        <v>50.9844</v>
      </c>
      <c r="F95" s="87" t="n">
        <v>53.6086</v>
      </c>
      <c r="G95" s="87" t="n">
        <v>54.5132</v>
      </c>
      <c r="H95" s="87" t="n">
        <v>3982.95</v>
      </c>
      <c r="I95" s="87" t="n">
        <v>49.62</v>
      </c>
      <c r="J95" s="66" t="n">
        <f aca="false">H95/3600</f>
        <v>1.106375</v>
      </c>
      <c r="L95" s="0" t="n">
        <v>5147.0234</v>
      </c>
      <c r="M95" s="0" t="n">
        <v>50.9832</v>
      </c>
      <c r="N95" s="0" t="n">
        <v>53.6103</v>
      </c>
      <c r="O95" s="0" t="n">
        <v>54.5145</v>
      </c>
      <c r="P95" s="0" t="n">
        <v>3685.31</v>
      </c>
      <c r="Q95" s="0" t="n">
        <v>40.98</v>
      </c>
      <c r="R95" s="66" t="n">
        <f aca="false">P95/3600</f>
        <v>1.02369722222222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88" t="n">
        <v>3485.1997</v>
      </c>
      <c r="E96" s="89" t="n">
        <v>47.2007</v>
      </c>
      <c r="F96" s="89" t="n">
        <v>50.2537</v>
      </c>
      <c r="G96" s="89" t="n">
        <v>51.254</v>
      </c>
      <c r="H96" s="89" t="n">
        <v>3706.58</v>
      </c>
      <c r="I96" s="89" t="n">
        <v>43.13</v>
      </c>
      <c r="J96" s="71" t="n">
        <f aca="false">H96/3600</f>
        <v>1.02960555555556</v>
      </c>
      <c r="L96" s="0" t="n">
        <v>3484.503</v>
      </c>
      <c r="M96" s="0" t="n">
        <v>47.1985</v>
      </c>
      <c r="N96" s="0" t="n">
        <v>50.2542</v>
      </c>
      <c r="O96" s="0" t="n">
        <v>51.2552</v>
      </c>
      <c r="P96" s="0" t="n">
        <v>3662.35</v>
      </c>
      <c r="Q96" s="0" t="n">
        <v>43.17</v>
      </c>
      <c r="R96" s="71" t="n">
        <f aca="false">P96/3600</f>
        <v>1.01731944444444</v>
      </c>
      <c r="S96" s="68"/>
      <c r="T96" s="73"/>
      <c r="U96" s="54"/>
      <c r="V96" s="54"/>
      <c r="W96" s="73"/>
      <c r="X96" s="54"/>
      <c r="Y96" s="74"/>
    </row>
    <row r="97" customFormat="false" ht="15.75" hidden="false" customHeight="false" outlineLevel="0" collapsed="false">
      <c r="A97" s="83"/>
      <c r="B97" s="83"/>
      <c r="C97" s="83" t="n">
        <v>32</v>
      </c>
      <c r="D97" s="88" t="n">
        <v>2379.1507</v>
      </c>
      <c r="E97" s="89" t="n">
        <v>43.6227</v>
      </c>
      <c r="F97" s="89" t="n">
        <v>47.7847</v>
      </c>
      <c r="G97" s="89" t="n">
        <v>48.8399</v>
      </c>
      <c r="H97" s="89" t="n">
        <v>3575.2</v>
      </c>
      <c r="I97" s="89" t="n">
        <v>40.84</v>
      </c>
      <c r="J97" s="71" t="n">
        <f aca="false">H97/3600</f>
        <v>0.993111111111111</v>
      </c>
      <c r="L97" s="0" t="n">
        <v>2378.7523</v>
      </c>
      <c r="M97" s="0" t="n">
        <v>43.6204</v>
      </c>
      <c r="N97" s="0" t="n">
        <v>47.7847</v>
      </c>
      <c r="O97" s="0" t="n">
        <v>48.8509</v>
      </c>
      <c r="P97" s="0" t="n">
        <v>3491.44</v>
      </c>
      <c r="Q97" s="0" t="n">
        <v>42.22</v>
      </c>
      <c r="R97" s="71" t="n">
        <f aca="false">P97/3600</f>
        <v>0.969844444444445</v>
      </c>
      <c r="S97" s="68"/>
      <c r="T97" s="73"/>
      <c r="U97" s="54"/>
      <c r="V97" s="54"/>
      <c r="W97" s="73"/>
      <c r="X97" s="54"/>
      <c r="Y97" s="74"/>
    </row>
    <row r="98" customFormat="false" ht="16.5" hidden="false" customHeight="false" outlineLevel="0" collapsed="false">
      <c r="A98" s="85"/>
      <c r="B98" s="85"/>
      <c r="C98" s="85" t="n">
        <v>37</v>
      </c>
      <c r="D98" s="90" t="n">
        <v>1600.8426</v>
      </c>
      <c r="E98" s="91" t="n">
        <v>39.6012</v>
      </c>
      <c r="F98" s="91" t="n">
        <v>45.8658</v>
      </c>
      <c r="G98" s="91" t="n">
        <v>47.0333</v>
      </c>
      <c r="H98" s="91" t="n">
        <v>4434.39</v>
      </c>
      <c r="I98" s="91" t="n">
        <v>49.55</v>
      </c>
      <c r="J98" s="77" t="n">
        <f aca="false">H98/3600</f>
        <v>1.231775</v>
      </c>
      <c r="L98" s="0" t="n">
        <v>1600.5587</v>
      </c>
      <c r="M98" s="0" t="n">
        <v>39.5995</v>
      </c>
      <c r="N98" s="0" t="n">
        <v>45.8685</v>
      </c>
      <c r="O98" s="0" t="n">
        <v>47.0357</v>
      </c>
      <c r="P98" s="0" t="n">
        <v>3493.92</v>
      </c>
      <c r="Q98" s="0" t="n">
        <v>42.16</v>
      </c>
      <c r="R98" s="77" t="n">
        <f aca="false">P98/3600</f>
        <v>0.970533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2" t="n">
        <f aca="false">GEOMEAN(I3:I98)</f>
        <v>41.376699213672</v>
      </c>
      <c r="J106" s="92" t="n">
        <f aca="false">GEOMEAN(J3:J98)</f>
        <v>0.913653026846577</v>
      </c>
      <c r="Q106" s="92" t="n">
        <f aca="false">GEOMEAN(Q3:Q98)</f>
        <v>40.3257158264108</v>
      </c>
      <c r="R106" s="92" t="n">
        <f aca="false">GEOMEAN(R3:R98)</f>
        <v>0.899015730827552</v>
      </c>
    </row>
    <row r="107" customFormat="false" ht="12" hidden="false" customHeight="false" outlineLevel="0" collapsed="false">
      <c r="B107" s="1" t="s">
        <v>94</v>
      </c>
      <c r="Q107" s="93" t="n">
        <f aca="false">Q106/I106</f>
        <v>0.974599631985292</v>
      </c>
      <c r="R107" s="93" t="n">
        <f aca="false">R106/J106</f>
        <v>0.98397937117382</v>
      </c>
    </row>
    <row r="108" customFormat="false" ht="12" hidden="false" customHeight="false" outlineLevel="0" collapsed="false">
      <c r="B108" s="1" t="s">
        <v>95</v>
      </c>
      <c r="I108" s="92" t="n">
        <f aca="false">SUM(I3:I98)/3600</f>
        <v>1.59321388888889</v>
      </c>
      <c r="J108" s="92" t="n">
        <f aca="false">SUM(J3:J98)</f>
        <v>132.100688888889</v>
      </c>
      <c r="Q108" s="92" t="n">
        <f aca="false">SUM(Q3:Q98)/3600</f>
        <v>1.58774166666667</v>
      </c>
      <c r="R108" s="92" t="n">
        <f aca="false">SUM(R3:R98)</f>
        <v>132.470527777778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2" t="n">
        <f aca="false">GEOMEAN(I3:I82)</f>
        <v>41.4110451795444</v>
      </c>
      <c r="J113" s="92" t="n">
        <f aca="false">GEOMEAN(J3:J82)</f>
        <v>0.90903552381951</v>
      </c>
      <c r="Q113" s="92" t="n">
        <f aca="false">GEOMEAN(Q3:Q82)</f>
        <v>41.0874927448523</v>
      </c>
      <c r="R113" s="92" t="n">
        <f aca="false">GEOMEAN(R3:R82)</f>
        <v>0.9104077680451</v>
      </c>
    </row>
    <row r="114" customFormat="false" ht="12" hidden="false" customHeight="false" outlineLevel="0" collapsed="false">
      <c r="B114" s="1" t="s">
        <v>94</v>
      </c>
      <c r="Q114" s="93" t="n">
        <f aca="false">Q113/I113</f>
        <v>0.992186808295003</v>
      </c>
      <c r="R114" s="93" t="n">
        <f aca="false">R113/J113</f>
        <v>1.001509560616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7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2</v>
      </c>
      <c r="I2" s="53" t="s">
        <v>83</v>
      </c>
      <c r="J2" s="63" t="s">
        <v>84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2</v>
      </c>
      <c r="Q2" s="53" t="s">
        <v>83</v>
      </c>
      <c r="R2" s="63" t="s">
        <v>84</v>
      </c>
      <c r="S2" s="28"/>
      <c r="T2" s="52" t="s">
        <v>4</v>
      </c>
      <c r="U2" s="53" t="s">
        <v>5</v>
      </c>
      <c r="V2" s="63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64" t="n">
        <v>12950.3088</v>
      </c>
      <c r="E3" s="65" t="n">
        <v>41.8625</v>
      </c>
      <c r="F3" s="65" t="n">
        <v>41.6908</v>
      </c>
      <c r="G3" s="65" t="n">
        <v>44.446</v>
      </c>
      <c r="H3" s="65" t="n">
        <v>18113.03</v>
      </c>
      <c r="I3" s="65" t="n">
        <v>44.86</v>
      </c>
      <c r="J3" s="66" t="n">
        <f aca="false">H3/3600</f>
        <v>5.03139722222222</v>
      </c>
      <c r="L3" s="0" t="n">
        <v>12954.92</v>
      </c>
      <c r="M3" s="0" t="n">
        <v>41.8637</v>
      </c>
      <c r="N3" s="0" t="n">
        <v>41.6902</v>
      </c>
      <c r="O3" s="0" t="n">
        <v>44.4455</v>
      </c>
      <c r="P3" s="0" t="n">
        <v>21047.11</v>
      </c>
      <c r="Q3" s="0" t="n">
        <v>52.17</v>
      </c>
      <c r="R3" s="67" t="n">
        <f aca="false">P3/3600</f>
        <v>5.84641944444445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69" t="n">
        <v>5294.8048</v>
      </c>
      <c r="E4" s="70" t="n">
        <v>39.3519</v>
      </c>
      <c r="F4" s="70" t="n">
        <v>39.998</v>
      </c>
      <c r="G4" s="70" t="n">
        <v>42.4927</v>
      </c>
      <c r="H4" s="70" t="n">
        <v>15359.11</v>
      </c>
      <c r="I4" s="70" t="n">
        <v>37.41</v>
      </c>
      <c r="J4" s="71" t="n">
        <f aca="false">H4/3600</f>
        <v>4.26641944444445</v>
      </c>
      <c r="L4" s="0" t="n">
        <v>5294.6704</v>
      </c>
      <c r="M4" s="0" t="n">
        <v>39.3509</v>
      </c>
      <c r="N4" s="0" t="n">
        <v>39.9991</v>
      </c>
      <c r="O4" s="0" t="n">
        <v>42.4929</v>
      </c>
      <c r="P4" s="0" t="n">
        <v>17567.87</v>
      </c>
      <c r="Q4" s="0" t="n">
        <v>43.9</v>
      </c>
      <c r="R4" s="72" t="n">
        <f aca="false">P4/3600</f>
        <v>4.87996388888889</v>
      </c>
      <c r="S4" s="68"/>
      <c r="T4" s="73"/>
      <c r="U4" s="54"/>
      <c r="V4" s="74"/>
      <c r="W4" s="73"/>
      <c r="X4" s="54"/>
      <c r="Y4" s="74"/>
    </row>
    <row r="5" customFormat="false" ht="15.75" hidden="false" customHeight="false" outlineLevel="0" collapsed="false">
      <c r="A5" s="11"/>
      <c r="B5" s="11"/>
      <c r="C5" s="11" t="n">
        <v>32</v>
      </c>
      <c r="D5" s="69" t="n">
        <v>2563.6736</v>
      </c>
      <c r="E5" s="70" t="n">
        <v>36.765</v>
      </c>
      <c r="F5" s="70" t="n">
        <v>38.7202</v>
      </c>
      <c r="G5" s="70" t="n">
        <v>40.9609</v>
      </c>
      <c r="H5" s="70" t="n">
        <v>14859.6</v>
      </c>
      <c r="I5" s="70" t="n">
        <v>36.36</v>
      </c>
      <c r="J5" s="71" t="n">
        <f aca="false">H5/3600</f>
        <v>4.12766666666667</v>
      </c>
      <c r="L5" s="0" t="n">
        <v>2564.4176</v>
      </c>
      <c r="M5" s="0" t="n">
        <v>36.7654</v>
      </c>
      <c r="N5" s="0" t="n">
        <v>38.7178</v>
      </c>
      <c r="O5" s="0" t="n">
        <v>40.9586</v>
      </c>
      <c r="P5" s="0" t="n">
        <v>15950.74</v>
      </c>
      <c r="Q5" s="0" t="n">
        <v>36.58</v>
      </c>
      <c r="R5" s="72" t="n">
        <f aca="false">P5/3600</f>
        <v>4.43076111111111</v>
      </c>
      <c r="S5" s="68"/>
      <c r="T5" s="73"/>
      <c r="U5" s="54"/>
      <c r="V5" s="74"/>
      <c r="W5" s="73"/>
      <c r="X5" s="54"/>
      <c r="Y5" s="74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339.5408</v>
      </c>
      <c r="E6" s="76" t="n">
        <v>34.0682</v>
      </c>
      <c r="F6" s="76" t="n">
        <v>37.727</v>
      </c>
      <c r="G6" s="76" t="n">
        <v>39.8611</v>
      </c>
      <c r="H6" s="76" t="n">
        <v>13434.68</v>
      </c>
      <c r="I6" s="76" t="n">
        <v>30.77</v>
      </c>
      <c r="J6" s="77" t="n">
        <f aca="false">H6/3600</f>
        <v>3.73185555555556</v>
      </c>
      <c r="L6" s="0" t="n">
        <v>1339.312</v>
      </c>
      <c r="M6" s="0" t="n">
        <v>34.0668</v>
      </c>
      <c r="N6" s="0" t="n">
        <v>37.7275</v>
      </c>
      <c r="O6" s="0" t="n">
        <v>39.8602</v>
      </c>
      <c r="P6" s="0" t="n">
        <v>14475</v>
      </c>
      <c r="Q6" s="0" t="n">
        <v>32.45</v>
      </c>
      <c r="R6" s="78" t="n">
        <f aca="false">P6/3600</f>
        <v>4.02083333333333</v>
      </c>
      <c r="S6" s="68"/>
      <c r="T6" s="79"/>
      <c r="U6" s="80"/>
      <c r="V6" s="81"/>
      <c r="W6" s="79"/>
      <c r="X6" s="80"/>
      <c r="Y6" s="81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64" t="n">
        <v>32781.368</v>
      </c>
      <c r="E7" s="65" t="n">
        <v>40.4059</v>
      </c>
      <c r="F7" s="65" t="n">
        <v>45.3226</v>
      </c>
      <c r="G7" s="65" t="n">
        <v>44.9007</v>
      </c>
      <c r="H7" s="65" t="n">
        <v>28198.75</v>
      </c>
      <c r="I7" s="65" t="n">
        <v>62.86</v>
      </c>
      <c r="J7" s="66" t="n">
        <f aca="false">H7/3600</f>
        <v>7.83298611111111</v>
      </c>
      <c r="L7" s="0" t="n">
        <v>32775.4624</v>
      </c>
      <c r="M7" s="0" t="n">
        <v>40.4052</v>
      </c>
      <c r="N7" s="0" t="n">
        <v>45.3219</v>
      </c>
      <c r="O7" s="0" t="n">
        <v>44.9003</v>
      </c>
      <c r="P7" s="0" t="n">
        <v>32289.94</v>
      </c>
      <c r="Q7" s="0" t="n">
        <v>75.29</v>
      </c>
      <c r="R7" s="67" t="n">
        <f aca="false">P7/3600</f>
        <v>8.96942777777778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9" t="n">
        <v>15803.72</v>
      </c>
      <c r="E8" s="70" t="n">
        <v>37.4265</v>
      </c>
      <c r="F8" s="70" t="n">
        <v>43.4112</v>
      </c>
      <c r="G8" s="70" t="n">
        <v>43.5266</v>
      </c>
      <c r="H8" s="70" t="n">
        <v>24693.12</v>
      </c>
      <c r="I8" s="70" t="n">
        <v>57.81</v>
      </c>
      <c r="J8" s="71" t="n">
        <f aca="false">H8/3600</f>
        <v>6.8592</v>
      </c>
      <c r="L8" s="0" t="n">
        <v>15802.4416</v>
      </c>
      <c r="M8" s="0" t="n">
        <v>37.4264</v>
      </c>
      <c r="N8" s="0" t="n">
        <v>43.4105</v>
      </c>
      <c r="O8" s="0" t="n">
        <v>43.528</v>
      </c>
      <c r="P8" s="0" t="n">
        <v>23647.65</v>
      </c>
      <c r="Q8" s="0" t="n">
        <v>54.77</v>
      </c>
      <c r="R8" s="72" t="n">
        <f aca="false">P8/3600</f>
        <v>6.56879166666667</v>
      </c>
      <c r="S8" s="68"/>
      <c r="T8" s="73"/>
      <c r="U8" s="54"/>
      <c r="V8" s="54"/>
      <c r="W8" s="73"/>
      <c r="X8" s="54"/>
      <c r="Y8" s="74"/>
    </row>
    <row r="9" customFormat="false" ht="15.75" hidden="false" customHeight="false" outlineLevel="0" collapsed="false">
      <c r="A9" s="11"/>
      <c r="B9" s="11"/>
      <c r="C9" s="11" t="n">
        <v>32</v>
      </c>
      <c r="D9" s="69" t="n">
        <v>8306.9104</v>
      </c>
      <c r="E9" s="70" t="n">
        <v>34.4503</v>
      </c>
      <c r="F9" s="70" t="n">
        <v>41.794</v>
      </c>
      <c r="G9" s="70" t="n">
        <v>42.2276</v>
      </c>
      <c r="H9" s="70" t="n">
        <v>20328.31</v>
      </c>
      <c r="I9" s="70" t="n">
        <v>44.02</v>
      </c>
      <c r="J9" s="71" t="n">
        <f aca="false">H9/3600</f>
        <v>5.64675277777778</v>
      </c>
      <c r="L9" s="0" t="n">
        <v>8302.8784</v>
      </c>
      <c r="M9" s="0" t="n">
        <v>34.4492</v>
      </c>
      <c r="N9" s="0" t="n">
        <v>41.7981</v>
      </c>
      <c r="O9" s="0" t="n">
        <v>42.2269</v>
      </c>
      <c r="P9" s="0" t="n">
        <v>22484.66</v>
      </c>
      <c r="Q9" s="0" t="n">
        <v>48.06</v>
      </c>
      <c r="R9" s="72" t="n">
        <f aca="false">P9/3600</f>
        <v>6.24573888888889</v>
      </c>
      <c r="S9" s="68"/>
      <c r="T9" s="73"/>
      <c r="U9" s="82"/>
      <c r="V9" s="54"/>
      <c r="W9" s="73"/>
      <c r="X9" s="54"/>
      <c r="Y9" s="74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4675.1728</v>
      </c>
      <c r="E10" s="76" t="n">
        <v>31.6673</v>
      </c>
      <c r="F10" s="76" t="n">
        <v>40.492</v>
      </c>
      <c r="G10" s="76" t="n">
        <v>41.1796</v>
      </c>
      <c r="H10" s="76" t="n">
        <v>18992.99</v>
      </c>
      <c r="I10" s="76" t="n">
        <v>41.73</v>
      </c>
      <c r="J10" s="77" t="n">
        <f aca="false">H10/3600</f>
        <v>5.27583055555556</v>
      </c>
      <c r="L10" s="0" t="n">
        <v>4673.984</v>
      </c>
      <c r="M10" s="0" t="n">
        <v>31.6691</v>
      </c>
      <c r="N10" s="0" t="n">
        <v>40.4876</v>
      </c>
      <c r="O10" s="0" t="n">
        <v>41.171</v>
      </c>
      <c r="P10" s="0" t="n">
        <v>17888.98</v>
      </c>
      <c r="Q10" s="0" t="n">
        <v>39.84</v>
      </c>
      <c r="R10" s="78" t="n">
        <f aca="false">P10/3600</f>
        <v>4.96916111111111</v>
      </c>
      <c r="S10" s="68"/>
      <c r="T10" s="79"/>
      <c r="U10" s="80"/>
      <c r="V10" s="80"/>
      <c r="W10" s="79"/>
      <c r="X10" s="80"/>
      <c r="Y10" s="81"/>
    </row>
    <row r="11" customFormat="false" ht="15.75" hidden="false" customHeight="false" outlineLevel="0" collapsed="false">
      <c r="A11" s="83"/>
      <c r="B11" s="84" t="s">
        <v>65</v>
      </c>
      <c r="C11" s="84" t="n">
        <v>22</v>
      </c>
      <c r="D11" s="64" t="n">
        <v>217779.5568</v>
      </c>
      <c r="E11" s="65" t="n">
        <v>39.672</v>
      </c>
      <c r="F11" s="65" t="n">
        <v>39.9159</v>
      </c>
      <c r="G11" s="65" t="n">
        <v>38.1649</v>
      </c>
      <c r="H11" s="65" t="n">
        <v>83559.81</v>
      </c>
      <c r="I11" s="65" t="n">
        <v>169.95</v>
      </c>
      <c r="J11" s="66" t="n">
        <f aca="false">H11/3600</f>
        <v>23.2110583333333</v>
      </c>
      <c r="L11" s="0" t="n">
        <v>217780.9136</v>
      </c>
      <c r="M11" s="0" t="n">
        <v>39.6722</v>
      </c>
      <c r="N11" s="0" t="n">
        <v>39.9168</v>
      </c>
      <c r="O11" s="0" t="n">
        <v>38.1652</v>
      </c>
      <c r="P11" s="0" t="n">
        <v>83074.92</v>
      </c>
      <c r="Q11" s="0" t="n">
        <v>161.31</v>
      </c>
      <c r="R11" s="67" t="n">
        <f aca="false">P11/3600</f>
        <v>23.0763666666667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83"/>
      <c r="C12" s="83" t="n">
        <v>27</v>
      </c>
      <c r="D12" s="69" t="n">
        <v>106682.4736</v>
      </c>
      <c r="E12" s="70" t="n">
        <v>34.3241</v>
      </c>
      <c r="F12" s="70" t="n">
        <v>38.4883</v>
      </c>
      <c r="G12" s="70" t="n">
        <v>36.7633</v>
      </c>
      <c r="H12" s="70" t="n">
        <v>67872.69</v>
      </c>
      <c r="I12" s="70" t="n">
        <v>142.89</v>
      </c>
      <c r="J12" s="71" t="n">
        <f aca="false">H12/3600</f>
        <v>18.853525</v>
      </c>
      <c r="L12" s="0" t="n">
        <v>106674.5344</v>
      </c>
      <c r="M12" s="0" t="n">
        <v>34.3234</v>
      </c>
      <c r="N12" s="0" t="n">
        <v>38.4907</v>
      </c>
      <c r="O12" s="0" t="n">
        <v>36.7644</v>
      </c>
      <c r="P12" s="0" t="n">
        <v>65626.66</v>
      </c>
      <c r="Q12" s="0" t="n">
        <v>149.52</v>
      </c>
      <c r="R12" s="72" t="n">
        <f aca="false">P12/3600</f>
        <v>18.2296277777778</v>
      </c>
      <c r="S12" s="68"/>
      <c r="T12" s="73"/>
      <c r="U12" s="54"/>
      <c r="V12" s="54"/>
      <c r="W12" s="73"/>
      <c r="X12" s="54"/>
      <c r="Y12" s="74"/>
    </row>
    <row r="13" customFormat="false" ht="15.75" hidden="false" customHeight="false" outlineLevel="0" collapsed="false">
      <c r="A13" s="83"/>
      <c r="B13" s="83"/>
      <c r="C13" s="83" t="n">
        <v>32</v>
      </c>
      <c r="D13" s="69" t="n">
        <v>30113.6704</v>
      </c>
      <c r="E13" s="70" t="n">
        <v>29.7284</v>
      </c>
      <c r="F13" s="70" t="n">
        <v>37.4877</v>
      </c>
      <c r="G13" s="70" t="n">
        <v>35.7378</v>
      </c>
      <c r="H13" s="70" t="n">
        <v>45257.34</v>
      </c>
      <c r="I13" s="70" t="n">
        <v>112.98</v>
      </c>
      <c r="J13" s="71" t="n">
        <f aca="false">H13/3600</f>
        <v>12.5714833333333</v>
      </c>
      <c r="L13" s="0" t="n">
        <v>30105.4704</v>
      </c>
      <c r="M13" s="0" t="n">
        <v>29.7275</v>
      </c>
      <c r="N13" s="0" t="n">
        <v>37.4882</v>
      </c>
      <c r="O13" s="0" t="n">
        <v>35.7369</v>
      </c>
      <c r="P13" s="0" t="n">
        <v>48761</v>
      </c>
      <c r="Q13" s="0" t="n">
        <v>129.53</v>
      </c>
      <c r="R13" s="72" t="n">
        <f aca="false">P13/3600</f>
        <v>13.5447222222222</v>
      </c>
      <c r="S13" s="68"/>
      <c r="T13" s="73"/>
      <c r="U13" s="54"/>
      <c r="V13" s="54"/>
      <c r="W13" s="73"/>
      <c r="X13" s="54"/>
      <c r="Y13" s="74"/>
    </row>
    <row r="14" customFormat="false" ht="16.5" hidden="false" customHeight="false" outlineLevel="0" collapsed="false">
      <c r="A14" s="83"/>
      <c r="B14" s="85"/>
      <c r="C14" s="85" t="n">
        <v>37</v>
      </c>
      <c r="D14" s="75" t="n">
        <v>7373.0592</v>
      </c>
      <c r="E14" s="76" t="n">
        <v>28.0128</v>
      </c>
      <c r="F14" s="76" t="n">
        <v>36.7316</v>
      </c>
      <c r="G14" s="76" t="n">
        <v>34.9284</v>
      </c>
      <c r="H14" s="76" t="n">
        <v>33949.26</v>
      </c>
      <c r="I14" s="76" t="n">
        <v>81.81</v>
      </c>
      <c r="J14" s="77" t="n">
        <f aca="false">H14/3600</f>
        <v>9.43035</v>
      </c>
      <c r="L14" s="0" t="n">
        <v>7379.0816</v>
      </c>
      <c r="M14" s="0" t="n">
        <v>28.0133</v>
      </c>
      <c r="N14" s="0" t="n">
        <v>36.7295</v>
      </c>
      <c r="O14" s="0" t="n">
        <v>34.9271</v>
      </c>
      <c r="P14" s="0" t="n">
        <v>38818.23</v>
      </c>
      <c r="Q14" s="0" t="n">
        <v>94.56</v>
      </c>
      <c r="R14" s="78" t="n">
        <f aca="false">P14/3600</f>
        <v>10.7828416666667</v>
      </c>
      <c r="S14" s="68"/>
      <c r="T14" s="79"/>
      <c r="U14" s="80"/>
      <c r="V14" s="80"/>
      <c r="W14" s="79"/>
      <c r="X14" s="80"/>
      <c r="Y14" s="81"/>
    </row>
    <row r="15" customFormat="false" ht="15.75" hidden="false" customHeight="false" outlineLevel="0" collapsed="false">
      <c r="A15" s="83"/>
      <c r="B15" s="84" t="s">
        <v>73</v>
      </c>
      <c r="C15" s="84" t="n">
        <v>22</v>
      </c>
      <c r="D15" s="64" t="n">
        <v>23571.4528</v>
      </c>
      <c r="E15" s="65" t="n">
        <v>41.653</v>
      </c>
      <c r="F15" s="65" t="n">
        <v>46.9841</v>
      </c>
      <c r="G15" s="65" t="n">
        <v>46.5851</v>
      </c>
      <c r="H15" s="65" t="n">
        <v>49979.31</v>
      </c>
      <c r="I15" s="65" t="n">
        <v>107.42</v>
      </c>
      <c r="J15" s="66" t="n">
        <f aca="false">H15/3600</f>
        <v>13.8831416666667</v>
      </c>
      <c r="L15" s="0" t="n">
        <v>23584.8928</v>
      </c>
      <c r="M15" s="0" t="n">
        <v>41.6537</v>
      </c>
      <c r="N15" s="0" t="n">
        <v>46.9839</v>
      </c>
      <c r="O15" s="0" t="n">
        <v>46.5831</v>
      </c>
      <c r="P15" s="0" t="n">
        <v>53950.76</v>
      </c>
      <c r="Q15" s="0" t="n">
        <v>113.52</v>
      </c>
      <c r="R15" s="67" t="n">
        <f aca="false">P15/3600</f>
        <v>14.9863222222222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83"/>
      <c r="C16" s="83" t="n">
        <v>27</v>
      </c>
      <c r="D16" s="69" t="n">
        <v>5986.896</v>
      </c>
      <c r="E16" s="70" t="n">
        <v>40.2329</v>
      </c>
      <c r="F16" s="70" t="n">
        <v>46.2549</v>
      </c>
      <c r="G16" s="70" t="n">
        <v>46.0448</v>
      </c>
      <c r="H16" s="70" t="n">
        <v>37231.13</v>
      </c>
      <c r="I16" s="70" t="n">
        <v>73.29</v>
      </c>
      <c r="J16" s="71" t="n">
        <f aca="false">H16/3600</f>
        <v>10.3419805555556</v>
      </c>
      <c r="L16" s="0" t="n">
        <v>5980.7104</v>
      </c>
      <c r="M16" s="0" t="n">
        <v>40.231</v>
      </c>
      <c r="N16" s="0" t="n">
        <v>46.2567</v>
      </c>
      <c r="O16" s="0" t="n">
        <v>46.0461</v>
      </c>
      <c r="P16" s="0" t="n">
        <v>42691.33</v>
      </c>
      <c r="Q16" s="0" t="n">
        <v>91.71</v>
      </c>
      <c r="R16" s="72" t="n">
        <f aca="false">P16/3600</f>
        <v>11.8587027777778</v>
      </c>
      <c r="S16" s="68"/>
      <c r="T16" s="73"/>
      <c r="U16" s="54"/>
      <c r="V16" s="54"/>
      <c r="W16" s="73"/>
      <c r="X16" s="54"/>
      <c r="Y16" s="74"/>
    </row>
    <row r="17" customFormat="false" ht="15.75" hidden="false" customHeight="false" outlineLevel="0" collapsed="false">
      <c r="A17" s="83"/>
      <c r="B17" s="83"/>
      <c r="C17" s="83" t="n">
        <v>32</v>
      </c>
      <c r="D17" s="69" t="n">
        <v>2485.7264</v>
      </c>
      <c r="E17" s="70" t="n">
        <v>38.9248</v>
      </c>
      <c r="F17" s="70" t="n">
        <v>45.6231</v>
      </c>
      <c r="G17" s="70" t="n">
        <v>45.5637</v>
      </c>
      <c r="H17" s="70" t="n">
        <v>33845.48</v>
      </c>
      <c r="I17" s="70" t="n">
        <v>75.36</v>
      </c>
      <c r="J17" s="71" t="n">
        <f aca="false">H17/3600</f>
        <v>9.40152222222222</v>
      </c>
      <c r="L17" s="0" t="n">
        <v>2498.8336</v>
      </c>
      <c r="M17" s="0" t="n">
        <v>38.9264</v>
      </c>
      <c r="N17" s="0" t="n">
        <v>45.6343</v>
      </c>
      <c r="O17" s="0" t="n">
        <v>45.5574</v>
      </c>
      <c r="P17" s="0" t="n">
        <v>37301.75</v>
      </c>
      <c r="Q17" s="0" t="n">
        <v>81.47</v>
      </c>
      <c r="R17" s="72" t="n">
        <f aca="false">P17/3600</f>
        <v>10.3615972222222</v>
      </c>
      <c r="S17" s="68"/>
      <c r="T17" s="73"/>
      <c r="U17" s="54"/>
      <c r="V17" s="54"/>
      <c r="W17" s="73"/>
      <c r="X17" s="54"/>
      <c r="Y17" s="74"/>
    </row>
    <row r="18" customFormat="false" ht="16.5" hidden="false" customHeight="false" outlineLevel="0" collapsed="false">
      <c r="A18" s="85"/>
      <c r="B18" s="85"/>
      <c r="C18" s="85" t="n">
        <v>37</v>
      </c>
      <c r="D18" s="75" t="n">
        <v>1209.824</v>
      </c>
      <c r="E18" s="76" t="n">
        <v>37.1712</v>
      </c>
      <c r="F18" s="76" t="n">
        <v>45.0643</v>
      </c>
      <c r="G18" s="76" t="n">
        <v>45.1319</v>
      </c>
      <c r="H18" s="76" t="n">
        <v>30926.48</v>
      </c>
      <c r="I18" s="76" t="n">
        <v>72.91</v>
      </c>
      <c r="J18" s="77" t="n">
        <f aca="false">H18/3600</f>
        <v>8.59068888888889</v>
      </c>
      <c r="L18" s="0" t="n">
        <v>1208.9536</v>
      </c>
      <c r="M18" s="0" t="n">
        <v>37.1737</v>
      </c>
      <c r="N18" s="0" t="n">
        <v>45.0833</v>
      </c>
      <c r="O18" s="0" t="n">
        <v>45.1276</v>
      </c>
      <c r="P18" s="0" t="n">
        <v>34113.31</v>
      </c>
      <c r="Q18" s="0" t="n">
        <v>74.12</v>
      </c>
      <c r="R18" s="78" t="n">
        <f aca="false">P18/3600</f>
        <v>9.47591944444444</v>
      </c>
      <c r="S18" s="68"/>
      <c r="T18" s="79"/>
      <c r="U18" s="80"/>
      <c r="V18" s="80"/>
      <c r="W18" s="79"/>
      <c r="X18" s="80"/>
      <c r="Y18" s="8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86" t="n">
        <v>4732.3456</v>
      </c>
      <c r="E19" s="87" t="n">
        <v>41.8498</v>
      </c>
      <c r="F19" s="87" t="n">
        <v>43.7529</v>
      </c>
      <c r="G19" s="87" t="n">
        <v>45.6107</v>
      </c>
      <c r="H19" s="87" t="n">
        <v>18131.05</v>
      </c>
      <c r="I19" s="87" t="n">
        <v>42.6</v>
      </c>
      <c r="J19" s="66" t="n">
        <f aca="false">H19/3600</f>
        <v>5.03640277777778</v>
      </c>
      <c r="L19" s="0" t="n">
        <v>4732.1792</v>
      </c>
      <c r="M19" s="0" t="n">
        <v>41.8484</v>
      </c>
      <c r="N19" s="0" t="n">
        <v>43.755</v>
      </c>
      <c r="O19" s="0" t="n">
        <v>45.6146</v>
      </c>
      <c r="P19" s="0" t="n">
        <v>19681</v>
      </c>
      <c r="Q19" s="0" t="n">
        <v>47.87</v>
      </c>
      <c r="R19" s="66" t="n">
        <f aca="false">P19/3600</f>
        <v>5.46694444444445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88" t="n">
        <v>2199.6784</v>
      </c>
      <c r="E20" s="89" t="n">
        <v>39.9741</v>
      </c>
      <c r="F20" s="89" t="n">
        <v>42.4209</v>
      </c>
      <c r="G20" s="89" t="n">
        <v>43.6441</v>
      </c>
      <c r="H20" s="89" t="n">
        <v>15197.33</v>
      </c>
      <c r="I20" s="89" t="n">
        <v>37.63</v>
      </c>
      <c r="J20" s="71" t="n">
        <f aca="false">H20/3600</f>
        <v>4.22148055555556</v>
      </c>
      <c r="L20" s="0" t="n">
        <v>2201.1544</v>
      </c>
      <c r="M20" s="0" t="n">
        <v>39.9736</v>
      </c>
      <c r="N20" s="0" t="n">
        <v>42.4254</v>
      </c>
      <c r="O20" s="0" t="n">
        <v>43.6458</v>
      </c>
      <c r="P20" s="0" t="n">
        <v>14942.29</v>
      </c>
      <c r="Q20" s="0" t="n">
        <v>36.07</v>
      </c>
      <c r="R20" s="71" t="n">
        <f aca="false">P20/3600</f>
        <v>4.15063611111111</v>
      </c>
      <c r="S20" s="68"/>
      <c r="T20" s="73"/>
      <c r="U20" s="54"/>
      <c r="V20" s="54"/>
      <c r="W20" s="73"/>
      <c r="X20" s="54"/>
      <c r="Y20" s="74"/>
    </row>
    <row r="21" customFormat="false" ht="15.75" hidden="false" customHeight="false" outlineLevel="0" collapsed="false">
      <c r="A21" s="11"/>
      <c r="B21" s="11"/>
      <c r="C21" s="11" t="n">
        <v>32</v>
      </c>
      <c r="D21" s="88" t="n">
        <v>1086.4536</v>
      </c>
      <c r="E21" s="89" t="n">
        <v>37.6258</v>
      </c>
      <c r="F21" s="89" t="n">
        <v>41.2932</v>
      </c>
      <c r="G21" s="89" t="n">
        <v>42.2786</v>
      </c>
      <c r="H21" s="89" t="n">
        <v>12857.9</v>
      </c>
      <c r="I21" s="89" t="n">
        <v>30.47</v>
      </c>
      <c r="J21" s="71" t="n">
        <f aca="false">H21/3600</f>
        <v>3.57163888888889</v>
      </c>
      <c r="L21" s="0" t="n">
        <v>1086.5504</v>
      </c>
      <c r="M21" s="0" t="n">
        <v>37.6248</v>
      </c>
      <c r="N21" s="0" t="n">
        <v>41.292</v>
      </c>
      <c r="O21" s="0" t="n">
        <v>42.2816</v>
      </c>
      <c r="P21" s="0" t="n">
        <v>14752.59</v>
      </c>
      <c r="Q21" s="0" t="n">
        <v>36.42</v>
      </c>
      <c r="R21" s="71" t="n">
        <f aca="false">P21/3600</f>
        <v>4.09794166666667</v>
      </c>
      <c r="S21" s="68"/>
      <c r="T21" s="73"/>
      <c r="U21" s="54"/>
      <c r="V21" s="54"/>
      <c r="W21" s="73"/>
      <c r="X21" s="54"/>
      <c r="Y21" s="74"/>
    </row>
    <row r="22" customFormat="false" ht="16.5" hidden="false" customHeight="false" outlineLevel="0" collapsed="false">
      <c r="A22" s="11"/>
      <c r="B22" s="16"/>
      <c r="C22" s="16" t="n">
        <v>37</v>
      </c>
      <c r="D22" s="90" t="n">
        <v>551.9512</v>
      </c>
      <c r="E22" s="91" t="n">
        <v>35.1866</v>
      </c>
      <c r="F22" s="91" t="n">
        <v>40.4603</v>
      </c>
      <c r="G22" s="91" t="n">
        <v>41.4249</v>
      </c>
      <c r="H22" s="91" t="n">
        <v>12138.16</v>
      </c>
      <c r="I22" s="91" t="n">
        <v>28.62</v>
      </c>
      <c r="J22" s="77" t="n">
        <f aca="false">H22/3600</f>
        <v>3.37171111111111</v>
      </c>
      <c r="L22" s="0" t="n">
        <v>551.8496</v>
      </c>
      <c r="M22" s="0" t="n">
        <v>35.1862</v>
      </c>
      <c r="N22" s="0" t="n">
        <v>40.4631</v>
      </c>
      <c r="O22" s="0" t="n">
        <v>41.4274</v>
      </c>
      <c r="P22" s="0" t="n">
        <v>11509.15</v>
      </c>
      <c r="Q22" s="0" t="n">
        <v>25.98</v>
      </c>
      <c r="R22" s="77" t="n">
        <f aca="false">P22/3600</f>
        <v>3.19698611111111</v>
      </c>
      <c r="S22" s="68"/>
      <c r="T22" s="79"/>
      <c r="U22" s="80"/>
      <c r="V22" s="80"/>
      <c r="W22" s="79"/>
      <c r="X22" s="80"/>
      <c r="Y22" s="81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86" t="n">
        <v>7600.536</v>
      </c>
      <c r="E23" s="87" t="n">
        <v>40.2091</v>
      </c>
      <c r="F23" s="87" t="n">
        <v>42.6733</v>
      </c>
      <c r="G23" s="87" t="n">
        <v>44.1175</v>
      </c>
      <c r="H23" s="87" t="n">
        <v>16596.13</v>
      </c>
      <c r="I23" s="87" t="n">
        <v>45.67</v>
      </c>
      <c r="J23" s="66" t="n">
        <f aca="false">H23/3600</f>
        <v>4.61003611111111</v>
      </c>
      <c r="L23" s="0" t="n">
        <v>7602.6424</v>
      </c>
      <c r="M23" s="0" t="n">
        <v>40.2091</v>
      </c>
      <c r="N23" s="0" t="n">
        <v>42.6742</v>
      </c>
      <c r="O23" s="0" t="n">
        <v>44.1168</v>
      </c>
      <c r="P23" s="0" t="n">
        <v>15627.46</v>
      </c>
      <c r="Q23" s="0" t="n">
        <v>42.73</v>
      </c>
      <c r="R23" s="66" t="n">
        <f aca="false">P23/3600</f>
        <v>4.34096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8" t="n">
        <v>3334.6824</v>
      </c>
      <c r="E24" s="89" t="n">
        <v>37.6832</v>
      </c>
      <c r="F24" s="89" t="n">
        <v>40.881</v>
      </c>
      <c r="G24" s="89" t="n">
        <v>41.6984</v>
      </c>
      <c r="H24" s="89" t="n">
        <v>13547.14</v>
      </c>
      <c r="I24" s="89" t="n">
        <v>35.4</v>
      </c>
      <c r="J24" s="71" t="n">
        <f aca="false">H24/3600</f>
        <v>3.76309444444444</v>
      </c>
      <c r="L24" s="0" t="n">
        <v>3336.2216</v>
      </c>
      <c r="M24" s="0" t="n">
        <v>37.6841</v>
      </c>
      <c r="N24" s="0" t="n">
        <v>40.8845</v>
      </c>
      <c r="O24" s="0" t="n">
        <v>41.7013</v>
      </c>
      <c r="P24" s="0" t="n">
        <v>15090.79</v>
      </c>
      <c r="Q24" s="0" t="n">
        <v>40.17</v>
      </c>
      <c r="R24" s="71" t="n">
        <f aca="false">P24/3600</f>
        <v>4.19188611111111</v>
      </c>
      <c r="S24" s="68"/>
      <c r="T24" s="73"/>
      <c r="U24" s="54"/>
      <c r="V24" s="54"/>
      <c r="W24" s="73"/>
      <c r="X24" s="54"/>
      <c r="Y24" s="74"/>
    </row>
    <row r="25" customFormat="false" ht="15.75" hidden="false" customHeight="false" outlineLevel="0" collapsed="false">
      <c r="A25" s="11"/>
      <c r="B25" s="11"/>
      <c r="C25" s="11" t="n">
        <v>32</v>
      </c>
      <c r="D25" s="88" t="n">
        <v>1548.3848</v>
      </c>
      <c r="E25" s="89" t="n">
        <v>35.0586</v>
      </c>
      <c r="F25" s="89" t="n">
        <v>39.3759</v>
      </c>
      <c r="G25" s="89" t="n">
        <v>40.0853</v>
      </c>
      <c r="H25" s="89" t="n">
        <v>11238.93</v>
      </c>
      <c r="I25" s="89" t="n">
        <v>29.67</v>
      </c>
      <c r="J25" s="71" t="n">
        <f aca="false">H25/3600</f>
        <v>3.121925</v>
      </c>
      <c r="L25" s="0" t="n">
        <v>1548.8064</v>
      </c>
      <c r="M25" s="0" t="n">
        <v>35.0597</v>
      </c>
      <c r="N25" s="0" t="n">
        <v>39.3778</v>
      </c>
      <c r="O25" s="0" t="n">
        <v>40.0861</v>
      </c>
      <c r="P25" s="0" t="n">
        <v>13516.86</v>
      </c>
      <c r="Q25" s="0" t="n">
        <v>35.25</v>
      </c>
      <c r="R25" s="71" t="n">
        <f aca="false">P25/3600</f>
        <v>3.75468333333333</v>
      </c>
      <c r="S25" s="68"/>
      <c r="T25" s="73"/>
      <c r="U25" s="54"/>
      <c r="V25" s="54"/>
      <c r="W25" s="73"/>
      <c r="X25" s="54"/>
      <c r="Y25" s="74"/>
    </row>
    <row r="26" customFormat="false" ht="16.5" hidden="false" customHeight="false" outlineLevel="0" collapsed="false">
      <c r="A26" s="11"/>
      <c r="B26" s="16"/>
      <c r="C26" s="16" t="n">
        <v>37</v>
      </c>
      <c r="D26" s="90" t="n">
        <v>725.8544</v>
      </c>
      <c r="E26" s="91" t="n">
        <v>32.5246</v>
      </c>
      <c r="F26" s="91" t="n">
        <v>38.251</v>
      </c>
      <c r="G26" s="91" t="n">
        <v>39.1795</v>
      </c>
      <c r="H26" s="91" t="n">
        <v>10699.27</v>
      </c>
      <c r="I26" s="91" t="n">
        <v>26.7</v>
      </c>
      <c r="J26" s="77" t="n">
        <f aca="false">H26/3600</f>
        <v>2.97201944444444</v>
      </c>
      <c r="L26" s="0" t="n">
        <v>725.9288</v>
      </c>
      <c r="M26" s="0" t="n">
        <v>32.5237</v>
      </c>
      <c r="N26" s="0" t="n">
        <v>38.2501</v>
      </c>
      <c r="O26" s="0" t="n">
        <v>39.1808</v>
      </c>
      <c r="P26" s="0" t="n">
        <v>13209.86</v>
      </c>
      <c r="Q26" s="0" t="n">
        <v>34.03</v>
      </c>
      <c r="R26" s="77" t="n">
        <f aca="false">P26/3600</f>
        <v>3.66940555555556</v>
      </c>
      <c r="S26" s="68"/>
      <c r="T26" s="79"/>
      <c r="U26" s="80"/>
      <c r="V26" s="80"/>
      <c r="W26" s="79"/>
      <c r="X26" s="80"/>
      <c r="Y26" s="81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86" t="n">
        <v>18112.1736</v>
      </c>
      <c r="E27" s="87" t="n">
        <v>38.6037</v>
      </c>
      <c r="F27" s="87" t="n">
        <v>40.2132</v>
      </c>
      <c r="G27" s="87" t="n">
        <v>43.8402</v>
      </c>
      <c r="H27" s="87" t="n">
        <v>37956.62</v>
      </c>
      <c r="I27" s="87" t="n">
        <v>85.32</v>
      </c>
      <c r="J27" s="66" t="n">
        <f aca="false">H27/3600</f>
        <v>10.5435055555556</v>
      </c>
      <c r="L27" s="0" t="n">
        <v>18105.1136</v>
      </c>
      <c r="M27" s="0" t="n">
        <v>38.6039</v>
      </c>
      <c r="N27" s="0" t="n">
        <v>40.2132</v>
      </c>
      <c r="O27" s="0" t="n">
        <v>43.8365</v>
      </c>
      <c r="P27" s="0" t="n">
        <v>36971.67</v>
      </c>
      <c r="Q27" s="0" t="n">
        <v>88.04</v>
      </c>
      <c r="R27" s="66" t="n">
        <f aca="false">P27/3600</f>
        <v>10.269908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8" t="n">
        <v>5731.4648</v>
      </c>
      <c r="E28" s="89" t="n">
        <v>36.9864</v>
      </c>
      <c r="F28" s="89" t="n">
        <v>39.2349</v>
      </c>
      <c r="G28" s="89" t="n">
        <v>42.1067</v>
      </c>
      <c r="H28" s="89" t="n">
        <v>29325.45</v>
      </c>
      <c r="I28" s="89" t="n">
        <v>63.09</v>
      </c>
      <c r="J28" s="71" t="n">
        <f aca="false">H28/3600</f>
        <v>8.14595833333333</v>
      </c>
      <c r="L28" s="0" t="n">
        <v>5734.6808</v>
      </c>
      <c r="M28" s="0" t="n">
        <v>36.9867</v>
      </c>
      <c r="N28" s="0" t="n">
        <v>39.2375</v>
      </c>
      <c r="O28" s="0" t="n">
        <v>42.1124</v>
      </c>
      <c r="P28" s="0" t="n">
        <v>29719.08</v>
      </c>
      <c r="Q28" s="0" t="n">
        <v>66.2</v>
      </c>
      <c r="R28" s="71" t="n">
        <f aca="false">P28/3600</f>
        <v>8.2553</v>
      </c>
      <c r="S28" s="68"/>
      <c r="T28" s="73"/>
      <c r="U28" s="54"/>
      <c r="V28" s="54"/>
      <c r="W28" s="73"/>
      <c r="X28" s="54"/>
      <c r="Y28" s="74"/>
    </row>
    <row r="29" customFormat="false" ht="15.75" hidden="false" customHeight="false" outlineLevel="0" collapsed="false">
      <c r="A29" s="11"/>
      <c r="B29" s="11"/>
      <c r="C29" s="11" t="n">
        <v>32</v>
      </c>
      <c r="D29" s="88" t="n">
        <v>2702.5008</v>
      </c>
      <c r="E29" s="89" t="n">
        <v>35.0807</v>
      </c>
      <c r="F29" s="89" t="n">
        <v>38.4362</v>
      </c>
      <c r="G29" s="89" t="n">
        <v>40.5631</v>
      </c>
      <c r="H29" s="89" t="n">
        <v>24899.75</v>
      </c>
      <c r="I29" s="89" t="n">
        <v>51.48</v>
      </c>
      <c r="J29" s="71" t="n">
        <f aca="false">H29/3600</f>
        <v>6.91659722222222</v>
      </c>
      <c r="L29" s="0" t="n">
        <v>2701.576</v>
      </c>
      <c r="M29" s="0" t="n">
        <v>35.0797</v>
      </c>
      <c r="N29" s="0" t="n">
        <v>38.4376</v>
      </c>
      <c r="O29" s="0" t="n">
        <v>40.5666</v>
      </c>
      <c r="P29" s="0" t="n">
        <v>24736.91</v>
      </c>
      <c r="Q29" s="0" t="n">
        <v>50.29</v>
      </c>
      <c r="R29" s="71" t="n">
        <f aca="false">P29/3600</f>
        <v>6.87136388888889</v>
      </c>
      <c r="S29" s="68"/>
      <c r="T29" s="73"/>
      <c r="U29" s="54"/>
      <c r="V29" s="54"/>
      <c r="W29" s="73"/>
      <c r="X29" s="54"/>
      <c r="Y29" s="74"/>
    </row>
    <row r="30" customFormat="false" ht="16.5" hidden="false" customHeight="false" outlineLevel="0" collapsed="false">
      <c r="A30" s="11"/>
      <c r="B30" s="16"/>
      <c r="C30" s="16" t="n">
        <v>37</v>
      </c>
      <c r="D30" s="90" t="n">
        <v>1388.9296</v>
      </c>
      <c r="E30" s="91" t="n">
        <v>32.8845</v>
      </c>
      <c r="F30" s="91" t="n">
        <v>37.7327</v>
      </c>
      <c r="G30" s="91" t="n">
        <v>39.3895</v>
      </c>
      <c r="H30" s="91" t="n">
        <v>24223.7</v>
      </c>
      <c r="I30" s="91" t="n">
        <v>48.61</v>
      </c>
      <c r="J30" s="77" t="n">
        <f aca="false">H30/3600</f>
        <v>6.72880555555556</v>
      </c>
      <c r="L30" s="0" t="n">
        <v>1388.4704</v>
      </c>
      <c r="M30" s="0" t="n">
        <v>32.8827</v>
      </c>
      <c r="N30" s="0" t="n">
        <v>37.7331</v>
      </c>
      <c r="O30" s="0" t="n">
        <v>39.3938</v>
      </c>
      <c r="P30" s="0" t="n">
        <v>23691.45</v>
      </c>
      <c r="Q30" s="0" t="n">
        <v>48.08</v>
      </c>
      <c r="R30" s="77" t="n">
        <f aca="false">P30/3600</f>
        <v>6.58095833333333</v>
      </c>
      <c r="S30" s="68"/>
      <c r="T30" s="79"/>
      <c r="U30" s="80"/>
      <c r="V30" s="80"/>
      <c r="W30" s="79"/>
      <c r="X30" s="80"/>
      <c r="Y30" s="81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86" t="n">
        <v>17238.38</v>
      </c>
      <c r="E31" s="87" t="n">
        <v>39.3127</v>
      </c>
      <c r="F31" s="87" t="n">
        <v>44.0948</v>
      </c>
      <c r="G31" s="87" t="n">
        <v>45.4719</v>
      </c>
      <c r="H31" s="87" t="n">
        <v>45192.93</v>
      </c>
      <c r="I31" s="87" t="n">
        <v>102.19</v>
      </c>
      <c r="J31" s="66" t="n">
        <f aca="false">H31/3600</f>
        <v>12.5535916666667</v>
      </c>
      <c r="L31" s="0" t="n">
        <v>17241.7232</v>
      </c>
      <c r="M31" s="0" t="n">
        <v>39.3121</v>
      </c>
      <c r="N31" s="0" t="n">
        <v>44.096</v>
      </c>
      <c r="O31" s="0" t="n">
        <v>45.4721</v>
      </c>
      <c r="P31" s="0" t="n">
        <v>42862.51</v>
      </c>
      <c r="Q31" s="0" t="n">
        <v>95.49</v>
      </c>
      <c r="R31" s="66" t="n">
        <f aca="false">P31/3600</f>
        <v>11.906252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8" t="n">
        <v>6071.6928</v>
      </c>
      <c r="E32" s="89" t="n">
        <v>37.6456</v>
      </c>
      <c r="F32" s="89" t="n">
        <v>42.8413</v>
      </c>
      <c r="G32" s="89" t="n">
        <v>43.4661</v>
      </c>
      <c r="H32" s="89" t="n">
        <v>35130.34</v>
      </c>
      <c r="I32" s="89" t="n">
        <v>75.39</v>
      </c>
      <c r="J32" s="71" t="n">
        <f aca="false">H32/3600</f>
        <v>9.75842777777778</v>
      </c>
      <c r="L32" s="0" t="n">
        <v>6074.096</v>
      </c>
      <c r="M32" s="0" t="n">
        <v>37.645</v>
      </c>
      <c r="N32" s="0" t="n">
        <v>42.8448</v>
      </c>
      <c r="O32" s="0" t="n">
        <v>43.4699</v>
      </c>
      <c r="P32" s="0" t="n">
        <v>35703.97</v>
      </c>
      <c r="Q32" s="0" t="n">
        <v>77.04</v>
      </c>
      <c r="R32" s="71" t="n">
        <f aca="false">P32/3600</f>
        <v>9.91776944444445</v>
      </c>
      <c r="S32" s="68"/>
      <c r="T32" s="73"/>
      <c r="U32" s="54"/>
      <c r="V32" s="54"/>
      <c r="W32" s="73"/>
      <c r="X32" s="54"/>
      <c r="Y32" s="74"/>
    </row>
    <row r="33" customFormat="false" ht="15.75" hidden="false" customHeight="false" outlineLevel="0" collapsed="false">
      <c r="A33" s="11"/>
      <c r="B33" s="11"/>
      <c r="C33" s="11" t="n">
        <v>32</v>
      </c>
      <c r="D33" s="88" t="n">
        <v>2864.5984</v>
      </c>
      <c r="E33" s="89" t="n">
        <v>35.8068</v>
      </c>
      <c r="F33" s="89" t="n">
        <v>41.6071</v>
      </c>
      <c r="G33" s="89" t="n">
        <v>41.604</v>
      </c>
      <c r="H33" s="89" t="n">
        <v>29024.33</v>
      </c>
      <c r="I33" s="89" t="n">
        <v>62.51</v>
      </c>
      <c r="J33" s="71" t="n">
        <f aca="false">H33/3600</f>
        <v>8.06231388888889</v>
      </c>
      <c r="L33" s="0" t="n">
        <v>2865.9016</v>
      </c>
      <c r="M33" s="0" t="n">
        <v>35.8061</v>
      </c>
      <c r="N33" s="0" t="n">
        <v>41.6108</v>
      </c>
      <c r="O33" s="0" t="n">
        <v>41.607</v>
      </c>
      <c r="P33" s="0" t="n">
        <v>36156.87</v>
      </c>
      <c r="Q33" s="0" t="n">
        <v>87.54</v>
      </c>
      <c r="R33" s="71" t="n">
        <f aca="false">P33/3600</f>
        <v>10.043575</v>
      </c>
      <c r="S33" s="68"/>
      <c r="T33" s="73"/>
      <c r="U33" s="54"/>
      <c r="V33" s="54"/>
      <c r="W33" s="73"/>
      <c r="X33" s="54"/>
      <c r="Y33" s="74"/>
    </row>
    <row r="34" customFormat="false" ht="16.5" hidden="false" customHeight="false" outlineLevel="0" collapsed="false">
      <c r="A34" s="11"/>
      <c r="B34" s="16"/>
      <c r="C34" s="16" t="n">
        <v>37</v>
      </c>
      <c r="D34" s="90" t="n">
        <v>1510.7248</v>
      </c>
      <c r="E34" s="91" t="n">
        <v>33.8187</v>
      </c>
      <c r="F34" s="91" t="n">
        <v>40.6063</v>
      </c>
      <c r="G34" s="91" t="n">
        <v>40.2246</v>
      </c>
      <c r="H34" s="91" t="n">
        <v>28725.72</v>
      </c>
      <c r="I34" s="91" t="n">
        <v>61.22</v>
      </c>
      <c r="J34" s="77" t="n">
        <f aca="false">H34/3600</f>
        <v>7.97936666666667</v>
      </c>
      <c r="L34" s="0" t="n">
        <v>1511.3944</v>
      </c>
      <c r="M34" s="0" t="n">
        <v>33.816</v>
      </c>
      <c r="N34" s="0" t="n">
        <v>40.6086</v>
      </c>
      <c r="O34" s="0" t="n">
        <v>40.2362</v>
      </c>
      <c r="P34" s="0" t="n">
        <v>51249.21</v>
      </c>
      <c r="Q34" s="0" t="n">
        <v>118.65</v>
      </c>
      <c r="R34" s="77" t="n">
        <f aca="false">P34/3600</f>
        <v>14.2358916666667</v>
      </c>
      <c r="S34" s="68"/>
      <c r="T34" s="79"/>
      <c r="U34" s="80"/>
      <c r="V34" s="80"/>
      <c r="W34" s="79"/>
      <c r="X34" s="80"/>
      <c r="Y34" s="81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86" t="n">
        <v>40145.892</v>
      </c>
      <c r="E35" s="87" t="n">
        <v>37.5587</v>
      </c>
      <c r="F35" s="87" t="n">
        <v>42.3666</v>
      </c>
      <c r="G35" s="87" t="n">
        <v>44.533</v>
      </c>
      <c r="H35" s="87" t="n">
        <v>50732.64</v>
      </c>
      <c r="I35" s="87" t="n">
        <v>133.2</v>
      </c>
      <c r="J35" s="66" t="n">
        <f aca="false">H35/3600</f>
        <v>14.0924</v>
      </c>
      <c r="L35" s="0" t="n">
        <v>40143.2352</v>
      </c>
      <c r="M35" s="0" t="n">
        <v>37.5584</v>
      </c>
      <c r="N35" s="0" t="n">
        <v>42.3661</v>
      </c>
      <c r="O35" s="0" t="n">
        <v>44.5335</v>
      </c>
      <c r="P35" s="0" t="n">
        <v>58300.94</v>
      </c>
      <c r="Q35" s="0" t="n">
        <v>153.45</v>
      </c>
      <c r="R35" s="66" t="n">
        <f aca="false">P35/3600</f>
        <v>16.1947055555556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8" t="n">
        <v>7247.3008</v>
      </c>
      <c r="E36" s="89" t="n">
        <v>35.393</v>
      </c>
      <c r="F36" s="89" t="n">
        <v>41.0756</v>
      </c>
      <c r="G36" s="89" t="n">
        <v>43.3428</v>
      </c>
      <c r="H36" s="89" t="n">
        <v>33387.23</v>
      </c>
      <c r="I36" s="89" t="n">
        <v>82.82</v>
      </c>
      <c r="J36" s="71" t="n">
        <f aca="false">H36/3600</f>
        <v>9.27423055555556</v>
      </c>
      <c r="L36" s="0" t="n">
        <v>7245.4848</v>
      </c>
      <c r="M36" s="0" t="n">
        <v>35.392</v>
      </c>
      <c r="N36" s="0" t="n">
        <v>41.0753</v>
      </c>
      <c r="O36" s="0" t="n">
        <v>43.3477</v>
      </c>
      <c r="P36" s="0" t="n">
        <v>34810.68</v>
      </c>
      <c r="Q36" s="0" t="n">
        <v>90.14</v>
      </c>
      <c r="R36" s="71" t="n">
        <f aca="false">P36/3600</f>
        <v>9.66963333333333</v>
      </c>
      <c r="S36" s="68"/>
      <c r="T36" s="73"/>
      <c r="U36" s="54"/>
      <c r="V36" s="54"/>
      <c r="W36" s="73"/>
      <c r="X36" s="54"/>
      <c r="Y36" s="74"/>
    </row>
    <row r="37" customFormat="false" ht="15.75" hidden="false" customHeight="false" outlineLevel="0" collapsed="false">
      <c r="A37" s="11"/>
      <c r="B37" s="11"/>
      <c r="C37" s="11" t="n">
        <v>32</v>
      </c>
      <c r="D37" s="88" t="n">
        <v>2262.2752</v>
      </c>
      <c r="E37" s="89" t="n">
        <v>33.9571</v>
      </c>
      <c r="F37" s="89" t="n">
        <v>39.8028</v>
      </c>
      <c r="G37" s="89" t="n">
        <v>42.2953</v>
      </c>
      <c r="H37" s="89" t="n">
        <v>28895.17</v>
      </c>
      <c r="I37" s="89" t="n">
        <v>76.32</v>
      </c>
      <c r="J37" s="71" t="n">
        <f aca="false">H37/3600</f>
        <v>8.02643611111111</v>
      </c>
      <c r="L37" s="0" t="n">
        <v>2263.8856</v>
      </c>
      <c r="M37" s="0" t="n">
        <v>33.9574</v>
      </c>
      <c r="N37" s="0" t="n">
        <v>39.8029</v>
      </c>
      <c r="O37" s="0" t="n">
        <v>42.2998</v>
      </c>
      <c r="P37" s="0" t="n">
        <v>32354.31</v>
      </c>
      <c r="Q37" s="0" t="n">
        <v>77.6</v>
      </c>
      <c r="R37" s="71" t="n">
        <f aca="false">P37/3600</f>
        <v>8.98730833333333</v>
      </c>
      <c r="S37" s="68"/>
      <c r="T37" s="73"/>
      <c r="U37" s="54"/>
      <c r="V37" s="54"/>
      <c r="W37" s="73"/>
      <c r="X37" s="54"/>
      <c r="Y37" s="74"/>
    </row>
    <row r="38" customFormat="false" ht="16.5" hidden="false" customHeight="false" outlineLevel="0" collapsed="false">
      <c r="A38" s="16"/>
      <c r="B38" s="16"/>
      <c r="C38" s="16" t="n">
        <v>37</v>
      </c>
      <c r="D38" s="90" t="n">
        <v>986.124</v>
      </c>
      <c r="E38" s="91" t="n">
        <v>32.1219</v>
      </c>
      <c r="F38" s="91" t="n">
        <v>38.826</v>
      </c>
      <c r="G38" s="91" t="n">
        <v>41.4417</v>
      </c>
      <c r="H38" s="91" t="n">
        <v>27710.67</v>
      </c>
      <c r="I38" s="91" t="n">
        <v>68.35</v>
      </c>
      <c r="J38" s="77" t="n">
        <f aca="false">H38/3600</f>
        <v>7.69740833333333</v>
      </c>
      <c r="L38" s="0" t="n">
        <v>986.5304</v>
      </c>
      <c r="M38" s="0" t="n">
        <v>32.1209</v>
      </c>
      <c r="N38" s="0" t="n">
        <v>38.8286</v>
      </c>
      <c r="O38" s="0" t="n">
        <v>41.4511</v>
      </c>
      <c r="P38" s="0" t="n">
        <v>30341.79</v>
      </c>
      <c r="Q38" s="0" t="n">
        <v>70.93</v>
      </c>
      <c r="R38" s="77" t="n">
        <f aca="false">P38/3600</f>
        <v>8.428275</v>
      </c>
      <c r="S38" s="68"/>
      <c r="T38" s="79"/>
      <c r="U38" s="80"/>
      <c r="V38" s="80"/>
      <c r="W38" s="79"/>
      <c r="X38" s="80"/>
      <c r="Y38" s="81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86" t="n">
        <v>3432.8016</v>
      </c>
      <c r="E39" s="87" t="n">
        <v>40.6676</v>
      </c>
      <c r="F39" s="87" t="n">
        <v>43.3981</v>
      </c>
      <c r="G39" s="87" t="n">
        <v>44.0458</v>
      </c>
      <c r="H39" s="87" t="n">
        <v>7563.04</v>
      </c>
      <c r="I39" s="87" t="n">
        <v>16.79</v>
      </c>
      <c r="J39" s="66" t="n">
        <f aca="false">H39/3600</f>
        <v>2.10084444444444</v>
      </c>
      <c r="L39" s="0" t="n">
        <v>3433</v>
      </c>
      <c r="M39" s="0" t="n">
        <v>40.6649</v>
      </c>
      <c r="N39" s="0" t="n">
        <v>43.4002</v>
      </c>
      <c r="O39" s="0" t="n">
        <v>44.0435</v>
      </c>
      <c r="P39" s="0" t="n">
        <v>9001.25</v>
      </c>
      <c r="Q39" s="0" t="n">
        <v>19.51</v>
      </c>
      <c r="R39" s="66" t="n">
        <f aca="false">P39/3600</f>
        <v>2.500347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88" t="n">
        <v>1660.3496</v>
      </c>
      <c r="E40" s="89" t="n">
        <v>37.5059</v>
      </c>
      <c r="F40" s="89" t="n">
        <v>41.0118</v>
      </c>
      <c r="G40" s="89" t="n">
        <v>41.2873</v>
      </c>
      <c r="H40" s="89" t="n">
        <v>6758.16</v>
      </c>
      <c r="I40" s="89" t="n">
        <v>14</v>
      </c>
      <c r="J40" s="71" t="n">
        <f aca="false">H40/3600</f>
        <v>1.87726666666667</v>
      </c>
      <c r="L40" s="0" t="n">
        <v>1660.464</v>
      </c>
      <c r="M40" s="0" t="n">
        <v>37.5072</v>
      </c>
      <c r="N40" s="0" t="n">
        <v>41.0158</v>
      </c>
      <c r="O40" s="0" t="n">
        <v>41.2876</v>
      </c>
      <c r="P40" s="0" t="n">
        <v>7715.58</v>
      </c>
      <c r="Q40" s="0" t="n">
        <v>16.35</v>
      </c>
      <c r="R40" s="71" t="n">
        <f aca="false">P40/3600</f>
        <v>2.14321666666667</v>
      </c>
      <c r="S40" s="68"/>
      <c r="T40" s="73"/>
      <c r="U40" s="54"/>
      <c r="V40" s="54"/>
      <c r="W40" s="73"/>
      <c r="X40" s="54"/>
      <c r="Y40" s="74"/>
    </row>
    <row r="41" customFormat="false" ht="15.75" hidden="false" customHeight="false" outlineLevel="0" collapsed="false">
      <c r="A41" s="11"/>
      <c r="B41" s="11"/>
      <c r="C41" s="11" t="n">
        <v>32</v>
      </c>
      <c r="D41" s="88" t="n">
        <v>818.5904</v>
      </c>
      <c r="E41" s="89" t="n">
        <v>34.5559</v>
      </c>
      <c r="F41" s="89" t="n">
        <v>39.0466</v>
      </c>
      <c r="G41" s="89" t="n">
        <v>39.1284</v>
      </c>
      <c r="H41" s="89" t="n">
        <v>6007.51</v>
      </c>
      <c r="I41" s="89" t="n">
        <v>13.16</v>
      </c>
      <c r="J41" s="71" t="n">
        <f aca="false">H41/3600</f>
        <v>1.66875277777778</v>
      </c>
      <c r="L41" s="0" t="n">
        <v>817.8728</v>
      </c>
      <c r="M41" s="0" t="n">
        <v>34.5551</v>
      </c>
      <c r="N41" s="0" t="n">
        <v>39.052</v>
      </c>
      <c r="O41" s="0" t="n">
        <v>39.1345</v>
      </c>
      <c r="P41" s="0" t="n">
        <v>6652.03</v>
      </c>
      <c r="Q41" s="0" t="n">
        <v>14.28</v>
      </c>
      <c r="R41" s="71" t="n">
        <f aca="false">P41/3600</f>
        <v>1.84778611111111</v>
      </c>
      <c r="S41" s="68"/>
      <c r="T41" s="73"/>
      <c r="U41" s="54"/>
      <c r="V41" s="54"/>
      <c r="W41" s="73"/>
      <c r="X41" s="54"/>
      <c r="Y41" s="74"/>
    </row>
    <row r="42" customFormat="false" ht="16.5" hidden="false" customHeight="false" outlineLevel="0" collapsed="false">
      <c r="A42" s="11"/>
      <c r="B42" s="16"/>
      <c r="C42" s="16" t="n">
        <v>37</v>
      </c>
      <c r="D42" s="90" t="n">
        <v>432.5232</v>
      </c>
      <c r="E42" s="91" t="n">
        <v>32.0237</v>
      </c>
      <c r="F42" s="91" t="n">
        <v>37.6248</v>
      </c>
      <c r="G42" s="91" t="n">
        <v>37.4945</v>
      </c>
      <c r="H42" s="91" t="n">
        <v>5096.15</v>
      </c>
      <c r="I42" s="91" t="n">
        <v>10.65</v>
      </c>
      <c r="J42" s="77" t="n">
        <f aca="false">H42/3600</f>
        <v>1.41559722222222</v>
      </c>
      <c r="L42" s="0" t="n">
        <v>432.6376</v>
      </c>
      <c r="M42" s="0" t="n">
        <v>32.0202</v>
      </c>
      <c r="N42" s="0" t="n">
        <v>37.6388</v>
      </c>
      <c r="O42" s="0" t="n">
        <v>37.5139</v>
      </c>
      <c r="P42" s="0" t="n">
        <v>5138.02</v>
      </c>
      <c r="Q42" s="0" t="n">
        <v>10.84</v>
      </c>
      <c r="R42" s="77" t="n">
        <f aca="false">P42/3600</f>
        <v>1.42722777777778</v>
      </c>
      <c r="S42" s="68"/>
      <c r="T42" s="79"/>
      <c r="U42" s="80"/>
      <c r="V42" s="80"/>
      <c r="W42" s="79"/>
      <c r="X42" s="80"/>
      <c r="Y42" s="81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86" t="n">
        <v>3613.2912</v>
      </c>
      <c r="E43" s="87" t="n">
        <v>40.3939</v>
      </c>
      <c r="F43" s="87" t="n">
        <v>43.8402</v>
      </c>
      <c r="G43" s="87" t="n">
        <v>45.4342</v>
      </c>
      <c r="H43" s="87" t="n">
        <v>8372</v>
      </c>
      <c r="I43" s="87" t="n">
        <v>20.11</v>
      </c>
      <c r="J43" s="66" t="n">
        <f aca="false">H43/3600</f>
        <v>2.32555555555556</v>
      </c>
      <c r="L43" s="0" t="n">
        <v>3612.672</v>
      </c>
      <c r="M43" s="0" t="n">
        <v>40.3929</v>
      </c>
      <c r="N43" s="0" t="n">
        <v>43.838</v>
      </c>
      <c r="O43" s="0" t="n">
        <v>45.4419</v>
      </c>
      <c r="P43" s="0" t="n">
        <v>9470.66</v>
      </c>
      <c r="Q43" s="0" t="n">
        <v>21.38</v>
      </c>
      <c r="R43" s="66" t="n">
        <f aca="false">P43/3600</f>
        <v>2.630738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8" t="n">
        <v>1709.1528</v>
      </c>
      <c r="E44" s="89" t="n">
        <v>37.8708</v>
      </c>
      <c r="F44" s="89" t="n">
        <v>41.8857</v>
      </c>
      <c r="G44" s="89" t="n">
        <v>43.0781</v>
      </c>
      <c r="H44" s="89" t="n">
        <v>7366.22</v>
      </c>
      <c r="I44" s="89" t="n">
        <v>17.23</v>
      </c>
      <c r="J44" s="71" t="n">
        <f aca="false">H44/3600</f>
        <v>2.04617222222222</v>
      </c>
      <c r="L44" s="0" t="n">
        <v>1709.5456</v>
      </c>
      <c r="M44" s="0" t="n">
        <v>37.8685</v>
      </c>
      <c r="N44" s="0" t="n">
        <v>41.8876</v>
      </c>
      <c r="O44" s="0" t="n">
        <v>43.0948</v>
      </c>
      <c r="P44" s="0" t="n">
        <v>8156.18</v>
      </c>
      <c r="Q44" s="0" t="n">
        <v>19.03</v>
      </c>
      <c r="R44" s="71" t="n">
        <f aca="false">P44/3600</f>
        <v>2.26560555555556</v>
      </c>
      <c r="S44" s="68"/>
      <c r="T44" s="73"/>
      <c r="U44" s="54"/>
      <c r="V44" s="54"/>
      <c r="W44" s="73"/>
      <c r="X44" s="54"/>
      <c r="Y44" s="74"/>
    </row>
    <row r="45" customFormat="false" ht="15.75" hidden="false" customHeight="false" outlineLevel="0" collapsed="false">
      <c r="A45" s="11"/>
      <c r="B45" s="11"/>
      <c r="C45" s="11" t="n">
        <v>32</v>
      </c>
      <c r="D45" s="88" t="n">
        <v>864.3096</v>
      </c>
      <c r="E45" s="89" t="n">
        <v>35.0921</v>
      </c>
      <c r="F45" s="89" t="n">
        <v>40.2307</v>
      </c>
      <c r="G45" s="89" t="n">
        <v>41.1823</v>
      </c>
      <c r="H45" s="89" t="n">
        <v>6445.74</v>
      </c>
      <c r="I45" s="89" t="n">
        <v>14.77</v>
      </c>
      <c r="J45" s="71" t="n">
        <f aca="false">H45/3600</f>
        <v>1.79048333333333</v>
      </c>
      <c r="L45" s="0" t="n">
        <v>865.1712</v>
      </c>
      <c r="M45" s="0" t="n">
        <v>35.0887</v>
      </c>
      <c r="N45" s="0" t="n">
        <v>40.2251</v>
      </c>
      <c r="O45" s="0" t="n">
        <v>41.1782</v>
      </c>
      <c r="P45" s="0" t="n">
        <v>6433.43</v>
      </c>
      <c r="Q45" s="0" t="n">
        <v>14.02</v>
      </c>
      <c r="R45" s="71" t="n">
        <f aca="false">P45/3600</f>
        <v>1.78706388888889</v>
      </c>
      <c r="S45" s="68"/>
      <c r="T45" s="73"/>
      <c r="U45" s="54"/>
      <c r="V45" s="54"/>
      <c r="W45" s="73"/>
      <c r="X45" s="54"/>
      <c r="Y45" s="74"/>
    </row>
    <row r="46" customFormat="false" ht="16.5" hidden="false" customHeight="false" outlineLevel="0" collapsed="false">
      <c r="A46" s="11"/>
      <c r="B46" s="16"/>
      <c r="C46" s="16" t="n">
        <v>37</v>
      </c>
      <c r="D46" s="90" t="n">
        <v>457.7248</v>
      </c>
      <c r="E46" s="91" t="n">
        <v>32.3043</v>
      </c>
      <c r="F46" s="91" t="n">
        <v>38.8904</v>
      </c>
      <c r="G46" s="91" t="n">
        <v>39.7455</v>
      </c>
      <c r="H46" s="91" t="n">
        <v>5998.79</v>
      </c>
      <c r="I46" s="91" t="n">
        <v>13.23</v>
      </c>
      <c r="J46" s="77" t="n">
        <f aca="false">H46/3600</f>
        <v>1.66633055555556</v>
      </c>
      <c r="L46" s="0" t="n">
        <v>458.5232</v>
      </c>
      <c r="M46" s="0" t="n">
        <v>32.3046</v>
      </c>
      <c r="N46" s="0" t="n">
        <v>38.9152</v>
      </c>
      <c r="O46" s="0" t="n">
        <v>39.7586</v>
      </c>
      <c r="P46" s="0" t="n">
        <v>6244.96</v>
      </c>
      <c r="Q46" s="0" t="n">
        <v>16.07</v>
      </c>
      <c r="R46" s="77" t="n">
        <f aca="false">P46/3600</f>
        <v>1.73471111111111</v>
      </c>
      <c r="S46" s="68"/>
      <c r="T46" s="79"/>
      <c r="U46" s="80"/>
      <c r="V46" s="80"/>
      <c r="W46" s="79"/>
      <c r="X46" s="80"/>
      <c r="Y46" s="81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86" t="n">
        <v>6802.9984</v>
      </c>
      <c r="E47" s="87" t="n">
        <v>38.5099</v>
      </c>
      <c r="F47" s="87" t="n">
        <v>41.7584</v>
      </c>
      <c r="G47" s="87" t="n">
        <v>42.8357</v>
      </c>
      <c r="H47" s="87" t="n">
        <v>8475.07</v>
      </c>
      <c r="I47" s="87" t="n">
        <v>20.47</v>
      </c>
      <c r="J47" s="66" t="n">
        <f aca="false">H47/3600</f>
        <v>2.35418611111111</v>
      </c>
      <c r="L47" s="0" t="n">
        <v>6802.688</v>
      </c>
      <c r="M47" s="0" t="n">
        <v>38.5093</v>
      </c>
      <c r="N47" s="0" t="n">
        <v>41.757</v>
      </c>
      <c r="O47" s="0" t="n">
        <v>42.8332</v>
      </c>
      <c r="P47" s="0" t="n">
        <v>8166.35</v>
      </c>
      <c r="Q47" s="0" t="n">
        <v>19.51</v>
      </c>
      <c r="R47" s="66" t="n">
        <f aca="false">P47/3600</f>
        <v>2.268430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8" t="n">
        <v>3109.2024</v>
      </c>
      <c r="E48" s="89" t="n">
        <v>34.9919</v>
      </c>
      <c r="F48" s="89" t="n">
        <v>39.1563</v>
      </c>
      <c r="G48" s="89" t="n">
        <v>40.0471</v>
      </c>
      <c r="H48" s="89" t="n">
        <v>6666.07</v>
      </c>
      <c r="I48" s="89" t="n">
        <v>17.24</v>
      </c>
      <c r="J48" s="71" t="n">
        <f aca="false">H48/3600</f>
        <v>1.85168611111111</v>
      </c>
      <c r="L48" s="0" t="n">
        <v>3108.6904</v>
      </c>
      <c r="M48" s="0" t="n">
        <v>34.9909</v>
      </c>
      <c r="N48" s="0" t="n">
        <v>39.1543</v>
      </c>
      <c r="O48" s="0" t="n">
        <v>40.0557</v>
      </c>
      <c r="P48" s="0" t="n">
        <v>6812.88</v>
      </c>
      <c r="Q48" s="0" t="n">
        <v>17.45</v>
      </c>
      <c r="R48" s="71" t="n">
        <f aca="false">P48/3600</f>
        <v>1.89246666666667</v>
      </c>
      <c r="S48" s="68"/>
      <c r="T48" s="73"/>
      <c r="U48" s="54"/>
      <c r="V48" s="54"/>
      <c r="W48" s="73"/>
      <c r="X48" s="54"/>
      <c r="Y48" s="74"/>
    </row>
    <row r="49" customFormat="false" ht="15.75" hidden="false" customHeight="false" outlineLevel="0" collapsed="false">
      <c r="A49" s="11"/>
      <c r="B49" s="11"/>
      <c r="C49" s="11" t="n">
        <v>32</v>
      </c>
      <c r="D49" s="88" t="n">
        <v>1473.8664</v>
      </c>
      <c r="E49" s="89" t="n">
        <v>31.7749</v>
      </c>
      <c r="F49" s="89" t="n">
        <v>37.2454</v>
      </c>
      <c r="G49" s="89" t="n">
        <v>38.0274</v>
      </c>
      <c r="H49" s="89" t="n">
        <v>6121.83</v>
      </c>
      <c r="I49" s="89" t="n">
        <v>17.29</v>
      </c>
      <c r="J49" s="71" t="n">
        <f aca="false">H49/3600</f>
        <v>1.70050833333333</v>
      </c>
      <c r="L49" s="0" t="n">
        <v>1475.3696</v>
      </c>
      <c r="M49" s="0" t="n">
        <v>31.7773</v>
      </c>
      <c r="N49" s="0" t="n">
        <v>37.2567</v>
      </c>
      <c r="O49" s="0" t="n">
        <v>38.0367</v>
      </c>
      <c r="P49" s="0" t="n">
        <v>5708.22</v>
      </c>
      <c r="Q49" s="0" t="n">
        <v>14.32</v>
      </c>
      <c r="R49" s="71" t="n">
        <f aca="false">P49/3600</f>
        <v>1.58561666666667</v>
      </c>
      <c r="S49" s="68"/>
      <c r="T49" s="73"/>
      <c r="U49" s="54"/>
      <c r="V49" s="54"/>
      <c r="W49" s="73"/>
      <c r="X49" s="54"/>
      <c r="Y49" s="74"/>
    </row>
    <row r="50" customFormat="false" ht="16.5" hidden="false" customHeight="false" outlineLevel="0" collapsed="false">
      <c r="A50" s="11"/>
      <c r="B50" s="16"/>
      <c r="C50" s="16" t="n">
        <v>37</v>
      </c>
      <c r="D50" s="90" t="n">
        <v>701.9816</v>
      </c>
      <c r="E50" s="91" t="n">
        <v>28.7972</v>
      </c>
      <c r="F50" s="91" t="n">
        <v>35.9561</v>
      </c>
      <c r="G50" s="91" t="n">
        <v>36.6468</v>
      </c>
      <c r="H50" s="91" t="n">
        <v>5155.69</v>
      </c>
      <c r="I50" s="91" t="n">
        <v>12.94</v>
      </c>
      <c r="J50" s="77" t="n">
        <f aca="false">H50/3600</f>
        <v>1.43213611111111</v>
      </c>
      <c r="L50" s="0" t="n">
        <v>702.1256</v>
      </c>
      <c r="M50" s="0" t="n">
        <v>28.7965</v>
      </c>
      <c r="N50" s="0" t="n">
        <v>35.9659</v>
      </c>
      <c r="O50" s="0" t="n">
        <v>36.6488</v>
      </c>
      <c r="P50" s="0" t="n">
        <v>5210.75</v>
      </c>
      <c r="Q50" s="0" t="n">
        <v>12.59</v>
      </c>
      <c r="R50" s="77" t="n">
        <f aca="false">P50/3600</f>
        <v>1.44743055555556</v>
      </c>
      <c r="S50" s="68"/>
      <c r="T50" s="79"/>
      <c r="U50" s="80"/>
      <c r="V50" s="80"/>
      <c r="W50" s="79"/>
      <c r="X50" s="80"/>
      <c r="Y50" s="81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86" t="n">
        <v>4838.3544</v>
      </c>
      <c r="E51" s="87" t="n">
        <v>39.2177</v>
      </c>
      <c r="F51" s="87" t="n">
        <v>41.6621</v>
      </c>
      <c r="G51" s="87" t="n">
        <v>43.1523</v>
      </c>
      <c r="H51" s="87" t="n">
        <v>6392.62</v>
      </c>
      <c r="I51" s="87" t="n">
        <v>13.99</v>
      </c>
      <c r="J51" s="66" t="n">
        <f aca="false">H51/3600</f>
        <v>1.77572777777778</v>
      </c>
      <c r="L51" s="0" t="n">
        <v>4838.6832</v>
      </c>
      <c r="M51" s="0" t="n">
        <v>39.217</v>
      </c>
      <c r="N51" s="0" t="n">
        <v>41.6635</v>
      </c>
      <c r="O51" s="0" t="n">
        <v>43.1582</v>
      </c>
      <c r="P51" s="0" t="n">
        <v>6958.23</v>
      </c>
      <c r="Q51" s="0" t="n">
        <v>15.53</v>
      </c>
      <c r="R51" s="66" t="n">
        <f aca="false">P51/3600</f>
        <v>1.932841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8" t="n">
        <v>2050.2256</v>
      </c>
      <c r="E52" s="89" t="n">
        <v>35.9819</v>
      </c>
      <c r="F52" s="89" t="n">
        <v>39.3308</v>
      </c>
      <c r="G52" s="89" t="n">
        <v>40.9489</v>
      </c>
      <c r="H52" s="89" t="n">
        <v>5377.79</v>
      </c>
      <c r="I52" s="89" t="n">
        <v>10.8</v>
      </c>
      <c r="J52" s="71" t="n">
        <f aca="false">H52/3600</f>
        <v>1.49383055555556</v>
      </c>
      <c r="L52" s="0" t="n">
        <v>2049.56</v>
      </c>
      <c r="M52" s="0" t="n">
        <v>35.9802</v>
      </c>
      <c r="N52" s="0" t="n">
        <v>39.3449</v>
      </c>
      <c r="O52" s="0" t="n">
        <v>40.966</v>
      </c>
      <c r="P52" s="0" t="n">
        <v>5000.62</v>
      </c>
      <c r="Q52" s="0" t="n">
        <v>10.47</v>
      </c>
      <c r="R52" s="71" t="n">
        <f aca="false">P52/3600</f>
        <v>1.38906111111111</v>
      </c>
      <c r="S52" s="68"/>
      <c r="T52" s="73"/>
      <c r="U52" s="54"/>
      <c r="V52" s="54"/>
      <c r="W52" s="73"/>
      <c r="X52" s="54"/>
      <c r="Y52" s="74"/>
    </row>
    <row r="53" customFormat="false" ht="15.75" hidden="false" customHeight="false" outlineLevel="0" collapsed="false">
      <c r="A53" s="11"/>
      <c r="B53" s="11"/>
      <c r="C53" s="11" t="n">
        <v>32</v>
      </c>
      <c r="D53" s="88" t="n">
        <v>960.832</v>
      </c>
      <c r="E53" s="89" t="n">
        <v>33.0951</v>
      </c>
      <c r="F53" s="89" t="n">
        <v>37.4816</v>
      </c>
      <c r="G53" s="89" t="n">
        <v>39.2253</v>
      </c>
      <c r="H53" s="89" t="n">
        <v>4463.94</v>
      </c>
      <c r="I53" s="89" t="n">
        <v>9.61</v>
      </c>
      <c r="J53" s="71" t="n">
        <f aca="false">H53/3600</f>
        <v>1.23998333333333</v>
      </c>
      <c r="L53" s="0" t="n">
        <v>960.7208</v>
      </c>
      <c r="M53" s="0" t="n">
        <v>33.095</v>
      </c>
      <c r="N53" s="0" t="n">
        <v>37.4829</v>
      </c>
      <c r="O53" s="0" t="n">
        <v>39.2267</v>
      </c>
      <c r="P53" s="0" t="n">
        <v>4433.08</v>
      </c>
      <c r="Q53" s="0" t="n">
        <v>9.57</v>
      </c>
      <c r="R53" s="71" t="n">
        <f aca="false">P53/3600</f>
        <v>1.23141111111111</v>
      </c>
      <c r="S53" s="68"/>
      <c r="T53" s="73"/>
      <c r="U53" s="54"/>
      <c r="V53" s="54"/>
      <c r="W53" s="73"/>
      <c r="X53" s="54"/>
      <c r="Y53" s="74"/>
    </row>
    <row r="54" customFormat="false" ht="16.5" hidden="false" customHeight="false" outlineLevel="0" collapsed="false">
      <c r="A54" s="16"/>
      <c r="B54" s="16"/>
      <c r="C54" s="16" t="n">
        <v>37</v>
      </c>
      <c r="D54" s="90" t="n">
        <v>470.2576</v>
      </c>
      <c r="E54" s="91" t="n">
        <v>30.4365</v>
      </c>
      <c r="F54" s="91" t="n">
        <v>36.1547</v>
      </c>
      <c r="G54" s="91" t="n">
        <v>37.9012</v>
      </c>
      <c r="H54" s="91" t="n">
        <v>3800.42</v>
      </c>
      <c r="I54" s="91" t="n">
        <v>7.98</v>
      </c>
      <c r="J54" s="77" t="n">
        <f aca="false">H54/3600</f>
        <v>1.05567222222222</v>
      </c>
      <c r="L54" s="0" t="n">
        <v>469.5632</v>
      </c>
      <c r="M54" s="0" t="n">
        <v>30.4325</v>
      </c>
      <c r="N54" s="0" t="n">
        <v>36.1529</v>
      </c>
      <c r="O54" s="0" t="n">
        <v>37.9076</v>
      </c>
      <c r="P54" s="0" t="n">
        <v>3796.66</v>
      </c>
      <c r="Q54" s="0" t="n">
        <v>8.07</v>
      </c>
      <c r="R54" s="77" t="n">
        <f aca="false">P54/3600</f>
        <v>1.05462777777778</v>
      </c>
      <c r="S54" s="68"/>
      <c r="T54" s="79"/>
      <c r="U54" s="80"/>
      <c r="V54" s="80"/>
      <c r="W54" s="79"/>
      <c r="X54" s="80"/>
      <c r="Y54" s="81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86" t="n">
        <v>1514.4032</v>
      </c>
      <c r="E55" s="87" t="n">
        <v>40.9024</v>
      </c>
      <c r="F55" s="87" t="n">
        <v>44.2756</v>
      </c>
      <c r="G55" s="87" t="n">
        <v>43.43</v>
      </c>
      <c r="H55" s="87" t="n">
        <v>2064.13</v>
      </c>
      <c r="I55" s="87" t="n">
        <v>5.04</v>
      </c>
      <c r="J55" s="66" t="n">
        <f aca="false">H55/3600</f>
        <v>0.573369444444445</v>
      </c>
      <c r="L55" s="0" t="n">
        <v>1514.7712</v>
      </c>
      <c r="M55" s="0" t="n">
        <v>40.9013</v>
      </c>
      <c r="N55" s="0" t="n">
        <v>44.2915</v>
      </c>
      <c r="O55" s="0" t="n">
        <v>43.4468</v>
      </c>
      <c r="P55" s="0" t="n">
        <v>2114.99</v>
      </c>
      <c r="Q55" s="0" t="n">
        <v>5.33</v>
      </c>
      <c r="R55" s="66" t="n">
        <f aca="false">P55/3600</f>
        <v>0.587497222222222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88" t="n">
        <v>761.5784</v>
      </c>
      <c r="E56" s="89" t="n">
        <v>37.0766</v>
      </c>
      <c r="F56" s="89" t="n">
        <v>41.632</v>
      </c>
      <c r="G56" s="89" t="n">
        <v>40.361</v>
      </c>
      <c r="H56" s="89" t="n">
        <v>1823.91</v>
      </c>
      <c r="I56" s="89" t="n">
        <v>4.29</v>
      </c>
      <c r="J56" s="71" t="n">
        <f aca="false">H56/3600</f>
        <v>0.506641666666667</v>
      </c>
      <c r="L56" s="0" t="n">
        <v>762.1296</v>
      </c>
      <c r="M56" s="0" t="n">
        <v>37.0781</v>
      </c>
      <c r="N56" s="0" t="n">
        <v>41.6334</v>
      </c>
      <c r="O56" s="0" t="n">
        <v>40.3859</v>
      </c>
      <c r="P56" s="0" t="n">
        <v>1788.21</v>
      </c>
      <c r="Q56" s="0" t="n">
        <v>4.57</v>
      </c>
      <c r="R56" s="71" t="n">
        <f aca="false">P56/3600</f>
        <v>0.496725</v>
      </c>
      <c r="S56" s="68"/>
      <c r="T56" s="73"/>
      <c r="U56" s="54"/>
      <c r="V56" s="54"/>
      <c r="W56" s="73"/>
      <c r="X56" s="54"/>
      <c r="Y56" s="74"/>
    </row>
    <row r="57" customFormat="false" ht="15.75" hidden="false" customHeight="false" outlineLevel="0" collapsed="false">
      <c r="A57" s="11"/>
      <c r="B57" s="11"/>
      <c r="C57" s="11" t="n">
        <v>32</v>
      </c>
      <c r="D57" s="88" t="n">
        <v>379.4752</v>
      </c>
      <c r="E57" s="89" t="n">
        <v>33.6727</v>
      </c>
      <c r="F57" s="89" t="n">
        <v>39.604</v>
      </c>
      <c r="G57" s="89" t="n">
        <v>38.0563</v>
      </c>
      <c r="H57" s="89" t="n">
        <v>1609.92</v>
      </c>
      <c r="I57" s="89" t="n">
        <v>3.58</v>
      </c>
      <c r="J57" s="71" t="n">
        <f aca="false">H57/3600</f>
        <v>0.4472</v>
      </c>
      <c r="L57" s="0" t="n">
        <v>379.0368</v>
      </c>
      <c r="M57" s="0" t="n">
        <v>33.6686</v>
      </c>
      <c r="N57" s="0" t="n">
        <v>39.5887</v>
      </c>
      <c r="O57" s="0" t="n">
        <v>38.0483</v>
      </c>
      <c r="P57" s="0" t="n">
        <v>1544.78</v>
      </c>
      <c r="Q57" s="0" t="n">
        <v>3.72</v>
      </c>
      <c r="R57" s="71" t="n">
        <f aca="false">P57/3600</f>
        <v>0.429105555555556</v>
      </c>
      <c r="S57" s="68"/>
      <c r="T57" s="73"/>
      <c r="U57" s="54"/>
      <c r="V57" s="54"/>
      <c r="W57" s="73"/>
      <c r="X57" s="54"/>
      <c r="Y57" s="74"/>
    </row>
    <row r="58" customFormat="false" ht="16.5" hidden="false" customHeight="false" outlineLevel="0" collapsed="false">
      <c r="A58" s="11"/>
      <c r="B58" s="16"/>
      <c r="C58" s="16" t="n">
        <v>37</v>
      </c>
      <c r="D58" s="90" t="n">
        <v>196.7528</v>
      </c>
      <c r="E58" s="91" t="n">
        <v>30.8578</v>
      </c>
      <c r="F58" s="91" t="n">
        <v>38.1175</v>
      </c>
      <c r="G58" s="91" t="n">
        <v>36.4265</v>
      </c>
      <c r="H58" s="91" t="n">
        <v>1453.2</v>
      </c>
      <c r="I58" s="91" t="n">
        <v>3.91</v>
      </c>
      <c r="J58" s="77" t="n">
        <f aca="false">H58/3600</f>
        <v>0.403666666666667</v>
      </c>
      <c r="L58" s="0" t="n">
        <v>196.8944</v>
      </c>
      <c r="M58" s="0" t="n">
        <v>30.8465</v>
      </c>
      <c r="N58" s="0" t="n">
        <v>38.1308</v>
      </c>
      <c r="O58" s="0" t="n">
        <v>36.4119</v>
      </c>
      <c r="P58" s="0" t="n">
        <v>1407.77</v>
      </c>
      <c r="Q58" s="0" t="n">
        <v>3.65</v>
      </c>
      <c r="R58" s="77" t="n">
        <f aca="false">P58/3600</f>
        <v>0.391047222222222</v>
      </c>
      <c r="S58" s="68"/>
      <c r="T58" s="79"/>
      <c r="U58" s="80"/>
      <c r="V58" s="80"/>
      <c r="W58" s="79"/>
      <c r="X58" s="80"/>
      <c r="Y58" s="81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86" t="n">
        <v>1623.7008</v>
      </c>
      <c r="E59" s="87" t="n">
        <v>38.2713</v>
      </c>
      <c r="F59" s="87" t="n">
        <v>43.4241</v>
      </c>
      <c r="G59" s="87" t="n">
        <v>44.5837</v>
      </c>
      <c r="H59" s="87" t="n">
        <v>2311.38</v>
      </c>
      <c r="I59" s="87" t="n">
        <v>6.69</v>
      </c>
      <c r="J59" s="66" t="n">
        <f aca="false">H59/3600</f>
        <v>0.64205</v>
      </c>
      <c r="L59" s="0" t="n">
        <v>1623.4272</v>
      </c>
      <c r="M59" s="0" t="n">
        <v>38.2702</v>
      </c>
      <c r="N59" s="0" t="n">
        <v>43.4439</v>
      </c>
      <c r="O59" s="0" t="n">
        <v>44.5962</v>
      </c>
      <c r="P59" s="0" t="n">
        <v>2174.98</v>
      </c>
      <c r="Q59" s="0" t="n">
        <v>6.19</v>
      </c>
      <c r="R59" s="66" t="n">
        <f aca="false">P59/3600</f>
        <v>0.6041611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8" t="n">
        <v>626.9224</v>
      </c>
      <c r="E60" s="89" t="n">
        <v>35.0024</v>
      </c>
      <c r="F60" s="89" t="n">
        <v>41.1573</v>
      </c>
      <c r="G60" s="89" t="n">
        <v>42.1922</v>
      </c>
      <c r="H60" s="89" t="n">
        <v>1718.68</v>
      </c>
      <c r="I60" s="89" t="n">
        <v>5.84</v>
      </c>
      <c r="J60" s="71" t="n">
        <f aca="false">H60/3600</f>
        <v>0.477411111111111</v>
      </c>
      <c r="L60" s="0" t="n">
        <v>627.6048</v>
      </c>
      <c r="M60" s="0" t="n">
        <v>35.0013</v>
      </c>
      <c r="N60" s="0" t="n">
        <v>41.1601</v>
      </c>
      <c r="O60" s="0" t="n">
        <v>42.1957</v>
      </c>
      <c r="P60" s="0" t="n">
        <v>1680.24</v>
      </c>
      <c r="Q60" s="0" t="n">
        <v>5.24</v>
      </c>
      <c r="R60" s="71" t="n">
        <f aca="false">P60/3600</f>
        <v>0.466733333333333</v>
      </c>
      <c r="S60" s="68"/>
      <c r="T60" s="73"/>
      <c r="U60" s="54"/>
      <c r="V60" s="54"/>
      <c r="W60" s="73"/>
      <c r="X60" s="54"/>
      <c r="Y60" s="74"/>
    </row>
    <row r="61" customFormat="false" ht="15.75" hidden="false" customHeight="false" outlineLevel="0" collapsed="false">
      <c r="A61" s="11"/>
      <c r="B61" s="11"/>
      <c r="C61" s="11" t="n">
        <v>32</v>
      </c>
      <c r="D61" s="88" t="n">
        <v>283.4872</v>
      </c>
      <c r="E61" s="89" t="n">
        <v>32.1413</v>
      </c>
      <c r="F61" s="89" t="n">
        <v>39.6282</v>
      </c>
      <c r="G61" s="89" t="n">
        <v>40.5497</v>
      </c>
      <c r="H61" s="89" t="n">
        <v>1456.34</v>
      </c>
      <c r="I61" s="89" t="n">
        <v>4.76</v>
      </c>
      <c r="J61" s="71" t="n">
        <f aca="false">H61/3600</f>
        <v>0.404538888888889</v>
      </c>
      <c r="L61" s="0" t="n">
        <v>283.7568</v>
      </c>
      <c r="M61" s="0" t="n">
        <v>32.1413</v>
      </c>
      <c r="N61" s="0" t="n">
        <v>39.626</v>
      </c>
      <c r="O61" s="0" t="n">
        <v>40.5544</v>
      </c>
      <c r="P61" s="0" t="n">
        <v>1370.29</v>
      </c>
      <c r="Q61" s="0" t="n">
        <v>4.26</v>
      </c>
      <c r="R61" s="71" t="n">
        <f aca="false">P61/3600</f>
        <v>0.380636111111111</v>
      </c>
      <c r="S61" s="68"/>
      <c r="T61" s="73"/>
      <c r="U61" s="54"/>
      <c r="V61" s="54"/>
      <c r="W61" s="73"/>
      <c r="X61" s="54"/>
      <c r="Y61" s="74"/>
    </row>
    <row r="62" customFormat="false" ht="16.5" hidden="false" customHeight="false" outlineLevel="0" collapsed="false">
      <c r="A62" s="11"/>
      <c r="B62" s="16"/>
      <c r="C62" s="16" t="n">
        <v>37</v>
      </c>
      <c r="D62" s="90" t="n">
        <v>142.8384</v>
      </c>
      <c r="E62" s="91" t="n">
        <v>29.3607</v>
      </c>
      <c r="F62" s="91" t="n">
        <v>38.5166</v>
      </c>
      <c r="G62" s="91" t="n">
        <v>39.3749</v>
      </c>
      <c r="H62" s="91" t="n">
        <v>1359.07</v>
      </c>
      <c r="I62" s="91" t="n">
        <v>4.29</v>
      </c>
      <c r="J62" s="77" t="n">
        <f aca="false">H62/3600</f>
        <v>0.377519444444444</v>
      </c>
      <c r="L62" s="0" t="n">
        <v>142.736</v>
      </c>
      <c r="M62" s="0" t="n">
        <v>29.3554</v>
      </c>
      <c r="N62" s="0" t="n">
        <v>38.5157</v>
      </c>
      <c r="O62" s="0" t="n">
        <v>39.3871</v>
      </c>
      <c r="P62" s="0" t="n">
        <v>1381.11</v>
      </c>
      <c r="Q62" s="0" t="n">
        <v>4.51</v>
      </c>
      <c r="R62" s="77" t="n">
        <f aca="false">P62/3600</f>
        <v>0.383641666666667</v>
      </c>
      <c r="S62" s="68"/>
      <c r="T62" s="79"/>
      <c r="U62" s="80"/>
      <c r="V62" s="80"/>
      <c r="W62" s="79"/>
      <c r="X62" s="80"/>
      <c r="Y62" s="81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86" t="n">
        <v>1649.548</v>
      </c>
      <c r="E63" s="87" t="n">
        <v>38.4245</v>
      </c>
      <c r="F63" s="87" t="n">
        <v>41.533</v>
      </c>
      <c r="G63" s="87" t="n">
        <v>42.523</v>
      </c>
      <c r="H63" s="87" t="n">
        <v>1884.74</v>
      </c>
      <c r="I63" s="87" t="n">
        <v>5.21</v>
      </c>
      <c r="J63" s="66" t="n">
        <f aca="false">H63/3600</f>
        <v>0.523538888888889</v>
      </c>
      <c r="L63" s="0" t="n">
        <v>1649.4184</v>
      </c>
      <c r="M63" s="0" t="n">
        <v>38.4222</v>
      </c>
      <c r="N63" s="0" t="n">
        <v>41.5254</v>
      </c>
      <c r="O63" s="0" t="n">
        <v>42.5127</v>
      </c>
      <c r="P63" s="0" t="n">
        <v>1828.19</v>
      </c>
      <c r="Q63" s="0" t="n">
        <v>5.05</v>
      </c>
      <c r="R63" s="66" t="n">
        <f aca="false">P63/3600</f>
        <v>0.5078305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8" t="n">
        <v>760.7288</v>
      </c>
      <c r="E64" s="89" t="n">
        <v>35.0127</v>
      </c>
      <c r="F64" s="89" t="n">
        <v>38.8757</v>
      </c>
      <c r="G64" s="89" t="n">
        <v>39.6182</v>
      </c>
      <c r="H64" s="89" t="n">
        <v>1524.02</v>
      </c>
      <c r="I64" s="89" t="n">
        <v>4.37</v>
      </c>
      <c r="J64" s="71" t="n">
        <f aca="false">H64/3600</f>
        <v>0.423338888888889</v>
      </c>
      <c r="L64" s="0" t="n">
        <v>759.7192</v>
      </c>
      <c r="M64" s="0" t="n">
        <v>35.0109</v>
      </c>
      <c r="N64" s="0" t="n">
        <v>38.8897</v>
      </c>
      <c r="O64" s="0" t="n">
        <v>39.6256</v>
      </c>
      <c r="P64" s="0" t="n">
        <v>1505.36</v>
      </c>
      <c r="Q64" s="0" t="n">
        <v>4.08</v>
      </c>
      <c r="R64" s="71" t="n">
        <f aca="false">P64/3600</f>
        <v>0.418155555555556</v>
      </c>
      <c r="S64" s="68"/>
      <c r="T64" s="73"/>
      <c r="U64" s="54"/>
      <c r="V64" s="54"/>
      <c r="W64" s="73"/>
      <c r="X64" s="54"/>
      <c r="Y64" s="74"/>
    </row>
    <row r="65" customFormat="false" ht="15.75" hidden="false" customHeight="false" outlineLevel="0" collapsed="false">
      <c r="A65" s="11"/>
      <c r="B65" s="11"/>
      <c r="C65" s="11" t="n">
        <v>32</v>
      </c>
      <c r="D65" s="88" t="n">
        <v>357.5496</v>
      </c>
      <c r="E65" s="89" t="n">
        <v>31.7535</v>
      </c>
      <c r="F65" s="89" t="n">
        <v>36.9096</v>
      </c>
      <c r="G65" s="89" t="n">
        <v>37.5731</v>
      </c>
      <c r="H65" s="89" t="n">
        <v>1296.29</v>
      </c>
      <c r="I65" s="89" t="n">
        <v>3.53</v>
      </c>
      <c r="J65" s="71" t="n">
        <f aca="false">H65/3600</f>
        <v>0.360080555555556</v>
      </c>
      <c r="L65" s="0" t="n">
        <v>357.3832</v>
      </c>
      <c r="M65" s="0" t="n">
        <v>31.753</v>
      </c>
      <c r="N65" s="0" t="n">
        <v>36.9272</v>
      </c>
      <c r="O65" s="0" t="n">
        <v>37.5775</v>
      </c>
      <c r="P65" s="0" t="n">
        <v>1310.76</v>
      </c>
      <c r="Q65" s="0" t="n">
        <v>3.47</v>
      </c>
      <c r="R65" s="71" t="n">
        <f aca="false">P65/3600</f>
        <v>0.3641</v>
      </c>
      <c r="S65" s="68"/>
      <c r="T65" s="73"/>
      <c r="U65" s="54"/>
      <c r="V65" s="54"/>
      <c r="W65" s="73"/>
      <c r="X65" s="54"/>
      <c r="Y65" s="74"/>
    </row>
    <row r="66" customFormat="false" ht="16.5" hidden="false" customHeight="false" outlineLevel="0" collapsed="false">
      <c r="A66" s="11"/>
      <c r="B66" s="16"/>
      <c r="C66" s="16" t="n">
        <v>37</v>
      </c>
      <c r="D66" s="90" t="n">
        <v>166.6128</v>
      </c>
      <c r="E66" s="91" t="n">
        <v>28.7931</v>
      </c>
      <c r="F66" s="91" t="n">
        <v>35.508</v>
      </c>
      <c r="G66" s="91" t="n">
        <v>36.1116</v>
      </c>
      <c r="H66" s="91" t="n">
        <v>1164.86</v>
      </c>
      <c r="I66" s="91" t="n">
        <v>3.28</v>
      </c>
      <c r="J66" s="77" t="n">
        <f aca="false">H66/3600</f>
        <v>0.323572222222222</v>
      </c>
      <c r="L66" s="0" t="n">
        <v>166.628</v>
      </c>
      <c r="M66" s="0" t="n">
        <v>28.7941</v>
      </c>
      <c r="N66" s="0" t="n">
        <v>35.5154</v>
      </c>
      <c r="O66" s="0" t="n">
        <v>36.1218</v>
      </c>
      <c r="P66" s="0" t="n">
        <v>1146.45</v>
      </c>
      <c r="Q66" s="0" t="n">
        <v>3.05</v>
      </c>
      <c r="R66" s="77" t="n">
        <f aca="false">P66/3600</f>
        <v>0.318458333333333</v>
      </c>
      <c r="S66" s="68"/>
      <c r="T66" s="79"/>
      <c r="U66" s="80"/>
      <c r="V66" s="80"/>
      <c r="W66" s="79"/>
      <c r="X66" s="80"/>
      <c r="Y66" s="81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86" t="n">
        <v>1207.268</v>
      </c>
      <c r="E67" s="87" t="n">
        <v>39.6423</v>
      </c>
      <c r="F67" s="87" t="n">
        <v>41.785</v>
      </c>
      <c r="G67" s="87" t="n">
        <v>42.8613</v>
      </c>
      <c r="H67" s="87" t="n">
        <v>1485.82</v>
      </c>
      <c r="I67" s="87" t="n">
        <v>3.57</v>
      </c>
      <c r="J67" s="66" t="n">
        <f aca="false">H67/3600</f>
        <v>0.412727777777778</v>
      </c>
      <c r="L67" s="0" t="n">
        <v>1206.1368</v>
      </c>
      <c r="M67" s="0" t="n">
        <v>39.6369</v>
      </c>
      <c r="N67" s="0" t="n">
        <v>41.784</v>
      </c>
      <c r="O67" s="0" t="n">
        <v>42.8678</v>
      </c>
      <c r="P67" s="0" t="n">
        <v>1445.2</v>
      </c>
      <c r="Q67" s="0" t="n">
        <v>3.76</v>
      </c>
      <c r="R67" s="66" t="n">
        <f aca="false">P67/3600</f>
        <v>0.401444444444444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8" t="n">
        <v>594.0784</v>
      </c>
      <c r="E68" s="89" t="n">
        <v>35.8648</v>
      </c>
      <c r="F68" s="89" t="n">
        <v>39.0451</v>
      </c>
      <c r="G68" s="89" t="n">
        <v>40.2773</v>
      </c>
      <c r="H68" s="89" t="n">
        <v>1264.48</v>
      </c>
      <c r="I68" s="89" t="n">
        <v>3.11</v>
      </c>
      <c r="J68" s="71" t="n">
        <f aca="false">H68/3600</f>
        <v>0.351244444444444</v>
      </c>
      <c r="L68" s="0" t="n">
        <v>594.1576</v>
      </c>
      <c r="M68" s="0" t="n">
        <v>35.8677</v>
      </c>
      <c r="N68" s="0" t="n">
        <v>39.0699</v>
      </c>
      <c r="O68" s="0" t="n">
        <v>40.3013</v>
      </c>
      <c r="P68" s="0" t="n">
        <v>1240.08</v>
      </c>
      <c r="Q68" s="0" t="n">
        <v>3.04</v>
      </c>
      <c r="R68" s="71" t="n">
        <f aca="false">P68/3600</f>
        <v>0.344466666666667</v>
      </c>
      <c r="S68" s="68"/>
      <c r="T68" s="73"/>
      <c r="U68" s="54"/>
      <c r="V68" s="54"/>
      <c r="W68" s="73"/>
      <c r="X68" s="54"/>
      <c r="Y68" s="74"/>
    </row>
    <row r="69" customFormat="false" ht="15.75" hidden="false" customHeight="false" outlineLevel="0" collapsed="false">
      <c r="A69" s="11"/>
      <c r="B69" s="11"/>
      <c r="C69" s="11" t="n">
        <v>32</v>
      </c>
      <c r="D69" s="88" t="n">
        <v>290.912</v>
      </c>
      <c r="E69" s="89" t="n">
        <v>32.4409</v>
      </c>
      <c r="F69" s="89" t="n">
        <v>37.0913</v>
      </c>
      <c r="G69" s="89" t="n">
        <v>38.3</v>
      </c>
      <c r="H69" s="89" t="n">
        <v>1004.26</v>
      </c>
      <c r="I69" s="89" t="n">
        <v>2.37</v>
      </c>
      <c r="J69" s="71" t="n">
        <f aca="false">H69/3600</f>
        <v>0.278961111111111</v>
      </c>
      <c r="L69" s="0" t="n">
        <v>291.132</v>
      </c>
      <c r="M69" s="0" t="n">
        <v>32.4436</v>
      </c>
      <c r="N69" s="0" t="n">
        <v>37.1005</v>
      </c>
      <c r="O69" s="0" t="n">
        <v>38.3057</v>
      </c>
      <c r="P69" s="0" t="n">
        <v>1030.7</v>
      </c>
      <c r="Q69" s="0" t="n">
        <v>2.5</v>
      </c>
      <c r="R69" s="71" t="n">
        <f aca="false">P69/3600</f>
        <v>0.286305555555556</v>
      </c>
      <c r="S69" s="68"/>
      <c r="T69" s="73"/>
      <c r="U69" s="54"/>
      <c r="V69" s="54"/>
      <c r="W69" s="73"/>
      <c r="X69" s="54"/>
      <c r="Y69" s="74"/>
    </row>
    <row r="70" customFormat="false" ht="16.5" hidden="false" customHeight="false" outlineLevel="0" collapsed="false">
      <c r="A70" s="16"/>
      <c r="B70" s="16"/>
      <c r="C70" s="16" t="n">
        <v>37</v>
      </c>
      <c r="D70" s="90" t="n">
        <v>144.0936</v>
      </c>
      <c r="E70" s="91" t="n">
        <v>29.6121</v>
      </c>
      <c r="F70" s="91" t="n">
        <v>35.6796</v>
      </c>
      <c r="G70" s="91" t="n">
        <v>36.7454</v>
      </c>
      <c r="H70" s="91" t="n">
        <v>921.75</v>
      </c>
      <c r="I70" s="91" t="n">
        <v>2.32</v>
      </c>
      <c r="J70" s="77" t="n">
        <f aca="false">H70/3600</f>
        <v>0.256041666666667</v>
      </c>
      <c r="L70" s="0" t="n">
        <v>144.1064</v>
      </c>
      <c r="M70" s="0" t="n">
        <v>29.6076</v>
      </c>
      <c r="N70" s="0" t="n">
        <v>35.6817</v>
      </c>
      <c r="O70" s="0" t="n">
        <v>36.7579</v>
      </c>
      <c r="P70" s="0" t="n">
        <v>872.26</v>
      </c>
      <c r="Q70" s="0" t="n">
        <v>2.13</v>
      </c>
      <c r="R70" s="77" t="n">
        <f aca="false">P70/3600</f>
        <v>0.242294444444444</v>
      </c>
      <c r="S70" s="68"/>
      <c r="T70" s="79"/>
      <c r="U70" s="80"/>
      <c r="V70" s="80"/>
      <c r="W70" s="79"/>
      <c r="X70" s="80"/>
      <c r="Y70" s="81"/>
    </row>
    <row r="71" customFormat="false" ht="15.75" hidden="false" customHeight="false" outlineLevel="0" collapsed="false">
      <c r="A71" s="96" t="s">
        <v>89</v>
      </c>
      <c r="B71" s="96" t="s">
        <v>74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0"/>
      <c r="M71" s="0"/>
      <c r="N71" s="0"/>
      <c r="O71" s="0"/>
      <c r="P71" s="0"/>
      <c r="Q71" s="0"/>
      <c r="R71" s="99"/>
      <c r="S71" s="101"/>
      <c r="T71" s="102"/>
      <c r="U71" s="103"/>
      <c r="V71" s="104"/>
      <c r="W71" s="102"/>
      <c r="X71" s="103"/>
      <c r="Y71" s="104"/>
    </row>
    <row r="72" customFormat="false" ht="15.75" hidden="false" customHeight="false" outlineLevel="0" collapsed="false">
      <c r="A72" s="94" t="s">
        <v>90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0"/>
      <c r="M72" s="0"/>
      <c r="N72" s="0"/>
      <c r="O72" s="0"/>
      <c r="P72" s="0"/>
      <c r="Q72" s="0"/>
      <c r="R72" s="107"/>
      <c r="S72" s="101"/>
      <c r="T72" s="108"/>
      <c r="U72" s="109"/>
      <c r="V72" s="110"/>
      <c r="W72" s="108"/>
      <c r="X72" s="109"/>
      <c r="Y72" s="110"/>
    </row>
    <row r="73" customFormat="false" ht="15.75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0"/>
      <c r="M73" s="0"/>
      <c r="N73" s="0"/>
      <c r="O73" s="0"/>
      <c r="P73" s="0"/>
      <c r="Q73" s="0"/>
      <c r="R73" s="107"/>
      <c r="S73" s="101"/>
      <c r="T73" s="108"/>
      <c r="U73" s="109"/>
      <c r="V73" s="110"/>
      <c r="W73" s="108"/>
      <c r="X73" s="109"/>
      <c r="Y73" s="110"/>
    </row>
    <row r="74" customFormat="false" ht="16.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0"/>
      <c r="M74" s="0"/>
      <c r="N74" s="0"/>
      <c r="O74" s="0"/>
      <c r="P74" s="0"/>
      <c r="Q74" s="0"/>
      <c r="R74" s="113"/>
      <c r="S74" s="101"/>
      <c r="T74" s="114"/>
      <c r="U74" s="115"/>
      <c r="V74" s="116"/>
      <c r="W74" s="114"/>
      <c r="X74" s="115"/>
      <c r="Y74" s="116"/>
    </row>
    <row r="75" customFormat="false" ht="15.75" hidden="false" customHeight="false" outlineLevel="0" collapsed="false">
      <c r="A75" s="94"/>
      <c r="B75" s="96" t="s">
        <v>75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0"/>
      <c r="M75" s="0"/>
      <c r="N75" s="0"/>
      <c r="O75" s="0"/>
      <c r="P75" s="0"/>
      <c r="Q75" s="0"/>
      <c r="R75" s="99"/>
      <c r="S75" s="101"/>
      <c r="T75" s="102"/>
      <c r="U75" s="103"/>
      <c r="V75" s="104"/>
      <c r="W75" s="102"/>
      <c r="X75" s="103"/>
      <c r="Y75" s="104"/>
    </row>
    <row r="76" customFormat="false" ht="15.75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0"/>
      <c r="M76" s="0"/>
      <c r="N76" s="0"/>
      <c r="O76" s="0"/>
      <c r="P76" s="0"/>
      <c r="Q76" s="0"/>
      <c r="R76" s="107"/>
      <c r="S76" s="101"/>
      <c r="T76" s="108"/>
      <c r="U76" s="109"/>
      <c r="V76" s="110"/>
      <c r="W76" s="108"/>
      <c r="X76" s="109"/>
      <c r="Y76" s="110"/>
    </row>
    <row r="77" customFormat="false" ht="15.75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0"/>
      <c r="M77" s="0"/>
      <c r="N77" s="0"/>
      <c r="O77" s="0"/>
      <c r="P77" s="0"/>
      <c r="Q77" s="0"/>
      <c r="R77" s="107"/>
      <c r="S77" s="101"/>
      <c r="T77" s="108"/>
      <c r="U77" s="109"/>
      <c r="V77" s="110"/>
      <c r="W77" s="108"/>
      <c r="X77" s="109"/>
      <c r="Y77" s="110"/>
    </row>
    <row r="78" customFormat="false" ht="16.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0"/>
      <c r="M78" s="0"/>
      <c r="N78" s="0"/>
      <c r="O78" s="0"/>
      <c r="P78" s="0"/>
      <c r="Q78" s="0"/>
      <c r="R78" s="113"/>
      <c r="S78" s="101"/>
      <c r="T78" s="114"/>
      <c r="U78" s="115"/>
      <c r="V78" s="116"/>
      <c r="W78" s="114"/>
      <c r="X78" s="115"/>
      <c r="Y78" s="116"/>
    </row>
    <row r="79" customFormat="false" ht="15.75" hidden="false" customHeight="false" outlineLevel="0" collapsed="false">
      <c r="A79" s="94"/>
      <c r="B79" s="96" t="s">
        <v>76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0"/>
      <c r="M79" s="0"/>
      <c r="N79" s="0"/>
      <c r="O79" s="0"/>
      <c r="P79" s="0"/>
      <c r="Q79" s="0"/>
      <c r="R79" s="99"/>
      <c r="S79" s="101"/>
      <c r="T79" s="102"/>
      <c r="U79" s="103"/>
      <c r="V79" s="104"/>
      <c r="W79" s="102"/>
      <c r="X79" s="103"/>
      <c r="Y79" s="104"/>
    </row>
    <row r="80" customFormat="false" ht="15.75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0"/>
      <c r="M80" s="0"/>
      <c r="N80" s="0"/>
      <c r="O80" s="0"/>
      <c r="P80" s="0"/>
      <c r="Q80" s="0"/>
      <c r="R80" s="107"/>
      <c r="S80" s="101"/>
      <c r="T80" s="108"/>
      <c r="U80" s="109"/>
      <c r="V80" s="110"/>
      <c r="W80" s="108"/>
      <c r="X80" s="109"/>
      <c r="Y80" s="110"/>
    </row>
    <row r="81" customFormat="false" ht="15.75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0"/>
      <c r="M81" s="0"/>
      <c r="N81" s="0"/>
      <c r="O81" s="0"/>
      <c r="P81" s="0"/>
      <c r="Q81" s="0"/>
      <c r="R81" s="107"/>
      <c r="S81" s="101"/>
      <c r="T81" s="108"/>
      <c r="U81" s="109"/>
      <c r="V81" s="110"/>
      <c r="W81" s="108"/>
      <c r="X81" s="109"/>
      <c r="Y81" s="110"/>
    </row>
    <row r="82" customFormat="false" ht="16.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0"/>
      <c r="M82" s="0"/>
      <c r="N82" s="0"/>
      <c r="O82" s="0"/>
      <c r="P82" s="0"/>
      <c r="Q82" s="0"/>
      <c r="R82" s="113"/>
      <c r="S82" s="101"/>
      <c r="T82" s="114"/>
      <c r="U82" s="115"/>
      <c r="V82" s="116"/>
      <c r="W82" s="114"/>
      <c r="X82" s="115"/>
      <c r="Y82" s="116"/>
    </row>
    <row r="83" customFormat="false" ht="15.75" hidden="false" customHeight="false" outlineLevel="0" collapsed="false">
      <c r="A83" s="84" t="s">
        <v>91</v>
      </c>
      <c r="B83" s="84" t="s">
        <v>45</v>
      </c>
      <c r="C83" s="84" t="n">
        <v>22</v>
      </c>
      <c r="D83" s="86" t="n">
        <v>3570.8408</v>
      </c>
      <c r="E83" s="87" t="n">
        <v>40.808</v>
      </c>
      <c r="F83" s="87" t="n">
        <v>43.3367</v>
      </c>
      <c r="G83" s="87" t="n">
        <v>43.9365</v>
      </c>
      <c r="H83" s="87" t="n">
        <v>7469.82</v>
      </c>
      <c r="I83" s="87" t="n">
        <v>16.05</v>
      </c>
      <c r="J83" s="66" t="n">
        <f aca="false">H83/3600</f>
        <v>2.07495</v>
      </c>
      <c r="L83" s="0" t="n">
        <v>3568.8248</v>
      </c>
      <c r="M83" s="0" t="n">
        <v>40.8045</v>
      </c>
      <c r="N83" s="0" t="n">
        <v>43.3284</v>
      </c>
      <c r="O83" s="0" t="n">
        <v>43.9251</v>
      </c>
      <c r="P83" s="0" t="n">
        <v>7588.57</v>
      </c>
      <c r="Q83" s="0" t="n">
        <v>16.95</v>
      </c>
      <c r="R83" s="66" t="n">
        <f aca="false">P83/3600</f>
        <v>2.10793611111111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88" t="n">
        <v>1769.8616</v>
      </c>
      <c r="E84" s="89" t="n">
        <v>37.5586</v>
      </c>
      <c r="F84" s="89" t="n">
        <v>40.7132</v>
      </c>
      <c r="G84" s="89" t="n">
        <v>40.9541</v>
      </c>
      <c r="H84" s="89" t="n">
        <v>6376.03</v>
      </c>
      <c r="I84" s="89" t="n">
        <v>12.78</v>
      </c>
      <c r="J84" s="71" t="n">
        <f aca="false">H84/3600</f>
        <v>1.77111944444444</v>
      </c>
      <c r="L84" s="0" t="n">
        <v>1770.348</v>
      </c>
      <c r="M84" s="0" t="n">
        <v>37.559</v>
      </c>
      <c r="N84" s="0" t="n">
        <v>40.7088</v>
      </c>
      <c r="O84" s="0" t="n">
        <v>40.9464</v>
      </c>
      <c r="P84" s="0" t="n">
        <v>6427.91</v>
      </c>
      <c r="Q84" s="0" t="n">
        <v>13.13</v>
      </c>
      <c r="R84" s="71" t="n">
        <f aca="false">P84/3600</f>
        <v>1.78553055555556</v>
      </c>
      <c r="S84" s="68"/>
      <c r="T84" s="73"/>
      <c r="U84" s="54"/>
      <c r="V84" s="54"/>
      <c r="W84" s="73"/>
      <c r="X84" s="54"/>
      <c r="Y84" s="74"/>
    </row>
    <row r="85" customFormat="false" ht="15.75" hidden="false" customHeight="false" outlineLevel="0" collapsed="false">
      <c r="A85" s="83"/>
      <c r="B85" s="83"/>
      <c r="C85" s="83" t="n">
        <v>32</v>
      </c>
      <c r="D85" s="88" t="n">
        <v>894.8392</v>
      </c>
      <c r="E85" s="89" t="n">
        <v>34.4976</v>
      </c>
      <c r="F85" s="89" t="n">
        <v>38.4701</v>
      </c>
      <c r="G85" s="89" t="n">
        <v>38.5551</v>
      </c>
      <c r="H85" s="89" t="n">
        <v>5677.88</v>
      </c>
      <c r="I85" s="89" t="n">
        <v>11.49</v>
      </c>
      <c r="J85" s="71" t="n">
        <f aca="false">H85/3600</f>
        <v>1.57718888888889</v>
      </c>
      <c r="L85" s="0" t="n">
        <v>894.2568</v>
      </c>
      <c r="M85" s="0" t="n">
        <v>34.4963</v>
      </c>
      <c r="N85" s="0" t="n">
        <v>38.4647</v>
      </c>
      <c r="O85" s="0" t="n">
        <v>38.5495</v>
      </c>
      <c r="P85" s="0" t="n">
        <v>5746.01</v>
      </c>
      <c r="Q85" s="0" t="n">
        <v>11.66</v>
      </c>
      <c r="R85" s="71" t="n">
        <f aca="false">P85/3600</f>
        <v>1.59611388888889</v>
      </c>
      <c r="S85" s="68"/>
      <c r="T85" s="73"/>
      <c r="U85" s="54"/>
      <c r="V85" s="54"/>
      <c r="W85" s="73"/>
      <c r="X85" s="54"/>
      <c r="Y85" s="74"/>
    </row>
    <row r="86" customFormat="false" ht="16.5" hidden="false" customHeight="false" outlineLevel="0" collapsed="false">
      <c r="A86" s="83"/>
      <c r="B86" s="85"/>
      <c r="C86" s="85" t="n">
        <v>37</v>
      </c>
      <c r="D86" s="90" t="n">
        <v>478.7944</v>
      </c>
      <c r="E86" s="91" t="n">
        <v>31.7981</v>
      </c>
      <c r="F86" s="91" t="n">
        <v>36.8531</v>
      </c>
      <c r="G86" s="91" t="n">
        <v>36.8166</v>
      </c>
      <c r="H86" s="91" t="n">
        <v>5085.62</v>
      </c>
      <c r="I86" s="91" t="n">
        <v>10.62</v>
      </c>
      <c r="J86" s="77" t="n">
        <f aca="false">H86/3600</f>
        <v>1.41267222222222</v>
      </c>
      <c r="L86" s="0" t="n">
        <v>479.336</v>
      </c>
      <c r="M86" s="0" t="n">
        <v>31.7976</v>
      </c>
      <c r="N86" s="0" t="n">
        <v>36.8588</v>
      </c>
      <c r="O86" s="0" t="n">
        <v>36.8083</v>
      </c>
      <c r="P86" s="0" t="n">
        <v>4990.17</v>
      </c>
      <c r="Q86" s="0" t="n">
        <v>10.35</v>
      </c>
      <c r="R86" s="77" t="n">
        <f aca="false">P86/3600</f>
        <v>1.38615833333333</v>
      </c>
      <c r="S86" s="68"/>
      <c r="T86" s="79"/>
      <c r="U86" s="80"/>
      <c r="V86" s="80"/>
      <c r="W86" s="79"/>
      <c r="X86" s="80"/>
      <c r="Y86" s="81"/>
    </row>
    <row r="87" customFormat="false" ht="15.75" hidden="false" customHeight="false" outlineLevel="0" collapsed="false">
      <c r="A87" s="83"/>
      <c r="B87" s="84" t="s">
        <v>63</v>
      </c>
      <c r="C87" s="84" t="n">
        <v>22</v>
      </c>
      <c r="D87" s="86" t="n">
        <v>5337.8333</v>
      </c>
      <c r="E87" s="87" t="n">
        <v>42.669</v>
      </c>
      <c r="F87" s="87" t="n">
        <v>46.1818</v>
      </c>
      <c r="G87" s="87" t="n">
        <v>46.1669</v>
      </c>
      <c r="H87" s="87" t="n">
        <v>16717.98</v>
      </c>
      <c r="I87" s="87" t="n">
        <v>29.63</v>
      </c>
      <c r="J87" s="66" t="n">
        <f aca="false">H87/3600</f>
        <v>4.64388333333333</v>
      </c>
      <c r="L87" s="0" t="n">
        <v>5338.2619</v>
      </c>
      <c r="M87" s="0" t="n">
        <v>42.6677</v>
      </c>
      <c r="N87" s="0" t="n">
        <v>46.181</v>
      </c>
      <c r="O87" s="0" t="n">
        <v>46.1655</v>
      </c>
      <c r="P87" s="0" t="n">
        <v>19730.73</v>
      </c>
      <c r="Q87" s="0" t="n">
        <v>37.61</v>
      </c>
      <c r="R87" s="66" t="n">
        <f aca="false">P87/3600</f>
        <v>5.480758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88" t="n">
        <v>2709.4018</v>
      </c>
      <c r="E88" s="89" t="n">
        <v>38.6245</v>
      </c>
      <c r="F88" s="89" t="n">
        <v>43.3883</v>
      </c>
      <c r="G88" s="89" t="n">
        <v>43.2039</v>
      </c>
      <c r="H88" s="89" t="n">
        <v>13919.55</v>
      </c>
      <c r="I88" s="89" t="n">
        <v>25.42</v>
      </c>
      <c r="J88" s="71" t="n">
        <f aca="false">H88/3600</f>
        <v>3.86654166666667</v>
      </c>
      <c r="L88" s="0" t="n">
        <v>2709.7738</v>
      </c>
      <c r="M88" s="0" t="n">
        <v>38.6226</v>
      </c>
      <c r="N88" s="0" t="n">
        <v>43.3849</v>
      </c>
      <c r="O88" s="0" t="n">
        <v>43.1988</v>
      </c>
      <c r="P88" s="0" t="n">
        <v>16322.65</v>
      </c>
      <c r="Q88" s="0" t="n">
        <v>30.47</v>
      </c>
      <c r="R88" s="71" t="n">
        <f aca="false">P88/3600</f>
        <v>4.53406944444444</v>
      </c>
      <c r="S88" s="68"/>
      <c r="T88" s="73"/>
      <c r="U88" s="54"/>
      <c r="V88" s="54"/>
      <c r="W88" s="73"/>
      <c r="X88" s="54"/>
      <c r="Y88" s="74"/>
    </row>
    <row r="89" customFormat="false" ht="15.75" hidden="false" customHeight="false" outlineLevel="0" collapsed="false">
      <c r="A89" s="83"/>
      <c r="B89" s="83"/>
      <c r="C89" s="83" t="n">
        <v>32</v>
      </c>
      <c r="D89" s="88" t="n">
        <v>1333.0781</v>
      </c>
      <c r="E89" s="89" t="n">
        <v>34.9187</v>
      </c>
      <c r="F89" s="89" t="n">
        <v>41.1727</v>
      </c>
      <c r="G89" s="89" t="n">
        <v>40.8474</v>
      </c>
      <c r="H89" s="89" t="n">
        <v>11646.78</v>
      </c>
      <c r="I89" s="89" t="n">
        <v>22.2</v>
      </c>
      <c r="J89" s="71" t="n">
        <f aca="false">H89/3600</f>
        <v>3.23521666666667</v>
      </c>
      <c r="L89" s="0" t="n">
        <v>1332.4406</v>
      </c>
      <c r="M89" s="0" t="n">
        <v>34.9123</v>
      </c>
      <c r="N89" s="0" t="n">
        <v>41.1668</v>
      </c>
      <c r="O89" s="0" t="n">
        <v>40.8344</v>
      </c>
      <c r="P89" s="0" t="n">
        <v>11979.24</v>
      </c>
      <c r="Q89" s="0" t="n">
        <v>24.97</v>
      </c>
      <c r="R89" s="71" t="n">
        <f aca="false">P89/3600</f>
        <v>3.32756666666667</v>
      </c>
      <c r="S89" s="68"/>
      <c r="T89" s="73"/>
      <c r="U89" s="54"/>
      <c r="V89" s="54"/>
      <c r="W89" s="73"/>
      <c r="X89" s="54"/>
      <c r="Y89" s="74"/>
    </row>
    <row r="90" customFormat="false" ht="16.5" hidden="false" customHeight="false" outlineLevel="0" collapsed="false">
      <c r="A90" s="83"/>
      <c r="B90" s="85"/>
      <c r="C90" s="85" t="n">
        <v>37</v>
      </c>
      <c r="D90" s="90" t="n">
        <v>675.3576</v>
      </c>
      <c r="E90" s="91" t="n">
        <v>31.8558</v>
      </c>
      <c r="F90" s="91" t="n">
        <v>39.6341</v>
      </c>
      <c r="G90" s="91" t="n">
        <v>39.1975</v>
      </c>
      <c r="H90" s="91" t="n">
        <v>10703.94</v>
      </c>
      <c r="I90" s="91" t="n">
        <v>25.51</v>
      </c>
      <c r="J90" s="77" t="n">
        <f aca="false">H90/3600</f>
        <v>2.97331666666667</v>
      </c>
      <c r="L90" s="0" t="n">
        <v>675.3211</v>
      </c>
      <c r="M90" s="0" t="n">
        <v>31.8549</v>
      </c>
      <c r="N90" s="0" t="n">
        <v>39.6314</v>
      </c>
      <c r="O90" s="0" t="n">
        <v>39.1969</v>
      </c>
      <c r="P90" s="0" t="n">
        <v>10333.17</v>
      </c>
      <c r="Q90" s="0" t="n">
        <v>21.06</v>
      </c>
      <c r="R90" s="77" t="n">
        <f aca="false">P90/3600</f>
        <v>2.870325</v>
      </c>
      <c r="S90" s="68"/>
      <c r="T90" s="79"/>
      <c r="U90" s="80"/>
      <c r="V90" s="80"/>
      <c r="W90" s="79"/>
      <c r="X90" s="80"/>
      <c r="Y90" s="81"/>
    </row>
    <row r="91" customFormat="false" ht="15.75" hidden="false" customHeight="false" outlineLevel="0" collapsed="false">
      <c r="A91" s="83"/>
      <c r="B91" s="84" t="s">
        <v>71</v>
      </c>
      <c r="C91" s="84" t="n">
        <v>22</v>
      </c>
      <c r="D91" s="86" t="n">
        <v>1349.4456</v>
      </c>
      <c r="E91" s="87" t="n">
        <v>47.9458</v>
      </c>
      <c r="F91" s="87" t="n">
        <v>46.6825</v>
      </c>
      <c r="G91" s="87" t="n">
        <v>46.7246</v>
      </c>
      <c r="H91" s="87" t="n">
        <v>5125.19</v>
      </c>
      <c r="I91" s="87" t="n">
        <v>10.43</v>
      </c>
      <c r="J91" s="66" t="n">
        <f aca="false">H91/3600</f>
        <v>1.42366388888889</v>
      </c>
      <c r="L91" s="0" t="n">
        <v>1349.328</v>
      </c>
      <c r="M91" s="0" t="n">
        <v>47.9477</v>
      </c>
      <c r="N91" s="0" t="n">
        <v>46.6785</v>
      </c>
      <c r="O91" s="0" t="n">
        <v>46.7226</v>
      </c>
      <c r="P91" s="0" t="n">
        <v>5169.4</v>
      </c>
      <c r="Q91" s="0" t="n">
        <v>10.47</v>
      </c>
      <c r="R91" s="66" t="n">
        <f aca="false">P91/3600</f>
        <v>1.43594444444444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88" t="n">
        <v>1004.32</v>
      </c>
      <c r="E92" s="89" t="n">
        <v>43.6474</v>
      </c>
      <c r="F92" s="89" t="n">
        <v>42.2511</v>
      </c>
      <c r="G92" s="89" t="n">
        <v>42.441</v>
      </c>
      <c r="H92" s="89" t="n">
        <v>6298.58</v>
      </c>
      <c r="I92" s="89" t="n">
        <v>16.46</v>
      </c>
      <c r="J92" s="71" t="n">
        <f aca="false">H92/3600</f>
        <v>1.74960555555556</v>
      </c>
      <c r="L92" s="0" t="n">
        <v>1003.604</v>
      </c>
      <c r="M92" s="0" t="n">
        <v>43.6413</v>
      </c>
      <c r="N92" s="0" t="n">
        <v>42.2374</v>
      </c>
      <c r="O92" s="0" t="n">
        <v>42.4319</v>
      </c>
      <c r="P92" s="0" t="n">
        <v>6073.89</v>
      </c>
      <c r="Q92" s="0" t="n">
        <v>13.1</v>
      </c>
      <c r="R92" s="71" t="n">
        <f aca="false">P92/3600</f>
        <v>1.68719166666667</v>
      </c>
      <c r="S92" s="68"/>
      <c r="T92" s="73"/>
      <c r="U92" s="54"/>
      <c r="V92" s="54"/>
      <c r="W92" s="73"/>
      <c r="X92" s="54"/>
      <c r="Y92" s="74"/>
    </row>
    <row r="93" customFormat="false" ht="15.75" hidden="false" customHeight="false" outlineLevel="0" collapsed="false">
      <c r="A93" s="83"/>
      <c r="B93" s="83"/>
      <c r="C93" s="83" t="n">
        <v>32</v>
      </c>
      <c r="D93" s="88" t="n">
        <v>756.72</v>
      </c>
      <c r="E93" s="89" t="n">
        <v>39.194</v>
      </c>
      <c r="F93" s="89" t="n">
        <v>39.6213</v>
      </c>
      <c r="G93" s="89" t="n">
        <v>40.0788</v>
      </c>
      <c r="H93" s="89" t="n">
        <v>4919.76</v>
      </c>
      <c r="I93" s="89" t="n">
        <v>9.95</v>
      </c>
      <c r="J93" s="71" t="n">
        <f aca="false">H93/3600</f>
        <v>1.3666</v>
      </c>
      <c r="L93" s="0" t="n">
        <v>756.6696</v>
      </c>
      <c r="M93" s="0" t="n">
        <v>39.1918</v>
      </c>
      <c r="N93" s="0" t="n">
        <v>39.6211</v>
      </c>
      <c r="O93" s="0" t="n">
        <v>40.0779</v>
      </c>
      <c r="P93" s="0" t="n">
        <v>6120.21</v>
      </c>
      <c r="Q93" s="0" t="n">
        <v>12.75</v>
      </c>
      <c r="R93" s="71" t="n">
        <f aca="false">P93/3600</f>
        <v>1.70005833333333</v>
      </c>
      <c r="S93" s="68"/>
      <c r="T93" s="73"/>
      <c r="U93" s="54"/>
      <c r="V93" s="54"/>
      <c r="W93" s="73"/>
      <c r="X93" s="54"/>
      <c r="Y93" s="74"/>
    </row>
    <row r="94" customFormat="false" ht="16.5" hidden="false" customHeight="false" outlineLevel="0" collapsed="false">
      <c r="A94" s="83"/>
      <c r="B94" s="85"/>
      <c r="C94" s="85" t="n">
        <v>37</v>
      </c>
      <c r="D94" s="90" t="n">
        <v>574.4552</v>
      </c>
      <c r="E94" s="91" t="n">
        <v>34.4502</v>
      </c>
      <c r="F94" s="91" t="n">
        <v>38.3658</v>
      </c>
      <c r="G94" s="91" t="n">
        <v>38.6038</v>
      </c>
      <c r="H94" s="91" t="n">
        <v>5076.38</v>
      </c>
      <c r="I94" s="91" t="n">
        <v>10.21</v>
      </c>
      <c r="J94" s="77" t="n">
        <f aca="false">H94/3600</f>
        <v>1.41010555555556</v>
      </c>
      <c r="L94" s="0" t="n">
        <v>573.8448</v>
      </c>
      <c r="M94" s="0" t="n">
        <v>34.4508</v>
      </c>
      <c r="N94" s="0" t="n">
        <v>38.3669</v>
      </c>
      <c r="O94" s="0" t="n">
        <v>38.6037</v>
      </c>
      <c r="P94" s="0" t="n">
        <v>5026.89</v>
      </c>
      <c r="Q94" s="0" t="n">
        <v>10.42</v>
      </c>
      <c r="R94" s="77" t="n">
        <f aca="false">P94/3600</f>
        <v>1.39635833333333</v>
      </c>
      <c r="S94" s="68"/>
      <c r="T94" s="79"/>
      <c r="U94" s="80"/>
      <c r="V94" s="80"/>
      <c r="W94" s="79"/>
      <c r="X94" s="80"/>
      <c r="Y94" s="81"/>
    </row>
    <row r="95" customFormat="false" ht="15.75" hidden="false" customHeight="false" outlineLevel="0" collapsed="false">
      <c r="A95" s="83"/>
      <c r="B95" s="84" t="s">
        <v>72</v>
      </c>
      <c r="C95" s="84" t="n">
        <v>22</v>
      </c>
      <c r="D95" s="86" t="n">
        <v>816.2899</v>
      </c>
      <c r="E95" s="87" t="n">
        <v>50.548</v>
      </c>
      <c r="F95" s="87" t="n">
        <v>53.7273</v>
      </c>
      <c r="G95" s="87" t="n">
        <v>54.6306</v>
      </c>
      <c r="H95" s="87" t="n">
        <v>9430.45</v>
      </c>
      <c r="I95" s="87" t="n">
        <v>20.17</v>
      </c>
      <c r="J95" s="66" t="n">
        <f aca="false">H95/3600</f>
        <v>2.61956944444444</v>
      </c>
      <c r="L95" s="0" t="n">
        <v>816.472</v>
      </c>
      <c r="M95" s="0" t="n">
        <v>50.5477</v>
      </c>
      <c r="N95" s="0" t="n">
        <v>53.7369</v>
      </c>
      <c r="O95" s="0" t="n">
        <v>54.634</v>
      </c>
      <c r="P95" s="0" t="n">
        <v>9702.46</v>
      </c>
      <c r="Q95" s="0" t="n">
        <v>21.53</v>
      </c>
      <c r="R95" s="66" t="n">
        <f aca="false">P95/3600</f>
        <v>2.6951277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88" t="n">
        <v>507.0778</v>
      </c>
      <c r="E96" s="89" t="n">
        <v>46.689</v>
      </c>
      <c r="F96" s="89" t="n">
        <v>50.5137</v>
      </c>
      <c r="G96" s="89" t="n">
        <v>51.5362</v>
      </c>
      <c r="H96" s="89" t="n">
        <v>9567</v>
      </c>
      <c r="I96" s="89" t="n">
        <v>20.87</v>
      </c>
      <c r="J96" s="71" t="n">
        <f aca="false">H96/3600</f>
        <v>2.6575</v>
      </c>
      <c r="L96" s="0" t="n">
        <v>507.0931</v>
      </c>
      <c r="M96" s="0" t="n">
        <v>46.6846</v>
      </c>
      <c r="N96" s="0" t="n">
        <v>50.5317</v>
      </c>
      <c r="O96" s="0" t="n">
        <v>51.5426</v>
      </c>
      <c r="P96" s="0" t="n">
        <v>9196.49</v>
      </c>
      <c r="Q96" s="0" t="n">
        <v>22.27</v>
      </c>
      <c r="R96" s="71" t="n">
        <f aca="false">P96/3600</f>
        <v>2.55458055555556</v>
      </c>
      <c r="S96" s="68"/>
      <c r="T96" s="73"/>
      <c r="U96" s="54"/>
      <c r="V96" s="54"/>
      <c r="W96" s="73"/>
      <c r="X96" s="54"/>
      <c r="Y96" s="74"/>
    </row>
    <row r="97" customFormat="false" ht="15.75" hidden="false" customHeight="false" outlineLevel="0" collapsed="false">
      <c r="A97" s="83"/>
      <c r="B97" s="83"/>
      <c r="C97" s="83" t="n">
        <v>32</v>
      </c>
      <c r="D97" s="88" t="n">
        <v>325.1933</v>
      </c>
      <c r="E97" s="89" t="n">
        <v>43.128</v>
      </c>
      <c r="F97" s="89" t="n">
        <v>48.0948</v>
      </c>
      <c r="G97" s="89" t="n">
        <v>49.1287</v>
      </c>
      <c r="H97" s="89" t="n">
        <v>9092.21</v>
      </c>
      <c r="I97" s="89" t="n">
        <v>20.89</v>
      </c>
      <c r="J97" s="71" t="n">
        <f aca="false">H97/3600</f>
        <v>2.52561388888889</v>
      </c>
      <c r="L97" s="0" t="n">
        <v>325.3856</v>
      </c>
      <c r="M97" s="0" t="n">
        <v>43.1238</v>
      </c>
      <c r="N97" s="0" t="n">
        <v>48.0974</v>
      </c>
      <c r="O97" s="0" t="n">
        <v>49.1323</v>
      </c>
      <c r="P97" s="0" t="n">
        <v>9105.5</v>
      </c>
      <c r="Q97" s="0" t="n">
        <v>20.04</v>
      </c>
      <c r="R97" s="71" t="n">
        <f aca="false">P97/3600</f>
        <v>2.52930555555556</v>
      </c>
      <c r="S97" s="68"/>
      <c r="T97" s="73"/>
      <c r="U97" s="54"/>
      <c r="V97" s="54"/>
      <c r="W97" s="73"/>
      <c r="X97" s="54"/>
      <c r="Y97" s="74"/>
    </row>
    <row r="98" customFormat="false" ht="16.5" hidden="false" customHeight="false" outlineLevel="0" collapsed="false">
      <c r="A98" s="85"/>
      <c r="B98" s="85"/>
      <c r="C98" s="85" t="n">
        <v>37</v>
      </c>
      <c r="D98" s="90" t="n">
        <v>215.7136</v>
      </c>
      <c r="E98" s="91" t="n">
        <v>39.3796</v>
      </c>
      <c r="F98" s="91" t="n">
        <v>46.2346</v>
      </c>
      <c r="G98" s="91" t="n">
        <v>47.4656</v>
      </c>
      <c r="H98" s="91" t="n">
        <v>8813.98</v>
      </c>
      <c r="I98" s="91" t="n">
        <v>18.99</v>
      </c>
      <c r="J98" s="77" t="n">
        <f aca="false">H98/3600</f>
        <v>2.44832777777778</v>
      </c>
      <c r="L98" s="0" t="n">
        <v>215.3002</v>
      </c>
      <c r="M98" s="0" t="n">
        <v>39.3769</v>
      </c>
      <c r="N98" s="0" t="n">
        <v>46.2563</v>
      </c>
      <c r="O98" s="0" t="n">
        <v>47.4741</v>
      </c>
      <c r="P98" s="0" t="n">
        <v>9006.41</v>
      </c>
      <c r="Q98" s="0" t="n">
        <v>21.96</v>
      </c>
      <c r="R98" s="77" t="n">
        <f aca="false">P98/3600</f>
        <v>2.50178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2" t="n">
        <f aca="false">GEOMEAN(I3:I98)</f>
        <v>21.0130604583001</v>
      </c>
      <c r="J106" s="92" t="n">
        <f aca="false">GEOMEAN(J3:J98)</f>
        <v>2.50462542298712</v>
      </c>
      <c r="Q106" s="92" t="n">
        <f aca="false">GEOMEAN(Q3:Q98)</f>
        <v>22.0310001949582</v>
      </c>
      <c r="R106" s="92" t="n">
        <f aca="false">GEOMEAN(R3:R98)</f>
        <v>2.61599362667117</v>
      </c>
    </row>
    <row r="107" customFormat="false" ht="12" hidden="false" customHeight="false" outlineLevel="0" collapsed="false">
      <c r="B107" s="1" t="s">
        <v>94</v>
      </c>
      <c r="Q107" s="93" t="n">
        <f aca="false">Q106/I106</f>
        <v>1.04844319268382</v>
      </c>
      <c r="R107" s="93" t="n">
        <f aca="false">R106/J106</f>
        <v>1.04446501367507</v>
      </c>
    </row>
    <row r="108" customFormat="false" ht="12" hidden="false" customHeight="false" outlineLevel="0" collapsed="false">
      <c r="B108" s="1" t="s">
        <v>95</v>
      </c>
      <c r="I108" s="92" t="n">
        <f aca="false">SUM(I3:I98)/3600</f>
        <v>0.821605555555556</v>
      </c>
      <c r="J108" s="92" t="n">
        <f aca="false">SUM(J3:J98)</f>
        <v>361.815719444444</v>
      </c>
      <c r="Q108" s="92" t="n">
        <f aca="false">SUM(Q3:Q98)/3600</f>
        <v>0.889736111111111</v>
      </c>
      <c r="R108" s="92" t="n">
        <f aca="false">SUM(R3:R98)</f>
        <v>387.827575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2" t="n">
        <f aca="false">GEOMEAN(I3:I70)</f>
        <v>22.2334198206898</v>
      </c>
      <c r="J113" s="92" t="n">
        <f aca="false">GEOMEAN(J3:J70)</f>
        <v>2.58336954446328</v>
      </c>
      <c r="Q113" s="92" t="n">
        <f aca="false">GEOMEAN(Q3:Q70)</f>
        <v>23.3320979586142</v>
      </c>
      <c r="R113" s="92" t="n">
        <f aca="false">GEOMEAN(R3:R70)</f>
        <v>2.70493648728268</v>
      </c>
    </row>
    <row r="114" customFormat="false" ht="12" hidden="false" customHeight="false" outlineLevel="0" collapsed="false">
      <c r="B114" s="1" t="s">
        <v>94</v>
      </c>
      <c r="Q114" s="93" t="n">
        <f aca="false">Q113/I113</f>
        <v>1.04941561607639</v>
      </c>
      <c r="R114" s="93" t="n">
        <f aca="false">R113/J113</f>
        <v>1.047057511798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7-10T22:17:37Z</dcterms:modified>
  <cp:revision>0</cp:revision>
  <dc:subject/>
  <dc:title/>
</cp:coreProperties>
</file>