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92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FB by 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g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761142"/>
        <c:axId val="32408134"/>
      </c:scatterChart>
      <c:valAx>
        <c:axId val="5676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134"/>
        <c:crossesAt val="0"/>
        <c:crossBetween val="midCat"/>
      </c:valAx>
      <c:valAx>
        <c:axId val="324081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908727"/>
        <c:axId val="31607911"/>
      </c:scatterChart>
      <c:valAx>
        <c:axId val="7590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911"/>
        <c:crossesAt val="0"/>
        <c:crossBetween val="midCat"/>
      </c:valAx>
      <c:valAx>
        <c:axId val="316079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7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904220"/>
        <c:axId val="30505103"/>
      </c:scatterChart>
      <c:valAx>
        <c:axId val="5490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103"/>
        <c:crossesAt val="0"/>
        <c:crossBetween val="midCat"/>
      </c:valAx>
      <c:valAx>
        <c:axId val="305051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2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965679"/>
        <c:axId val="23916837"/>
      </c:scatterChart>
      <c:valAx>
        <c:axId val="9896567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837"/>
        <c:crossesAt val="0"/>
        <c:crossBetween val="midCat"/>
      </c:valAx>
      <c:valAx>
        <c:axId val="239168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6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9886206930183</v>
      </c>
      <c r="D12" s="23"/>
      <c r="E12" s="23"/>
      <c r="F12" s="23" t="n">
        <f aca="false">'AI-HE10'!R114</f>
        <v>1.091112266926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9105210110314</v>
      </c>
      <c r="D13" s="24"/>
      <c r="E13" s="24"/>
      <c r="F13" s="24" t="n">
        <f aca="false">'AI-HE10'!Q114</f>
        <v>1.0921883012348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7518829913696</v>
      </c>
      <c r="D25" s="23"/>
      <c r="E25" s="23"/>
      <c r="F25" s="23" t="n">
        <f aca="false">'RA-HE10'!R114</f>
        <v>1.083608352904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7127163848241</v>
      </c>
      <c r="D26" s="24"/>
      <c r="E26" s="24"/>
      <c r="F26" s="24" t="n">
        <f aca="false">'RA-HE10'!Q114</f>
        <v>1.073227249003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793609701671</v>
      </c>
      <c r="D38" s="23"/>
      <c r="E38" s="23"/>
      <c r="F38" s="23" t="n">
        <f aca="false">'LB-HE10'!R114</f>
        <v>1.084984782346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180041916434</v>
      </c>
      <c r="D39" s="24"/>
      <c r="E39" s="24"/>
      <c r="F39" s="24" t="n">
        <f aca="false">'LB-HE10'!Q114</f>
        <v>1.0747903684010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B54" s="1" t="s">
        <v>27</v>
      </c>
      <c r="C54" s="34" t="e">
        <f aca="false">AVERAGE(C9,F9,C22,F22,C35,F35)</f>
        <v>#VALUE!</v>
      </c>
      <c r="D54" s="34" t="e">
        <f aca="false">AVERAGE(D9,G9,D22,G22,D35,G35)</f>
        <v>#VALUE!</v>
      </c>
      <c r="E54" s="34" t="e">
        <f aca="false">AVERAGE(E9,H9,E22,H22,E35,H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FB by Shar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9360904409859</v>
      </c>
      <c r="D12" s="23"/>
      <c r="E12" s="23"/>
      <c r="F12" s="23" t="n">
        <f aca="false">'AI-HE10'!R107</f>
        <v>1.092676690298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9103502318506</v>
      </c>
      <c r="D13" s="24"/>
      <c r="E13" s="24"/>
      <c r="F13" s="24" t="n">
        <f aca="false">'AI-HE10'!Q107</f>
        <v>1.0946062666752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7877084476185</v>
      </c>
      <c r="D25" s="23"/>
      <c r="E25" s="23"/>
      <c r="F25" s="23" t="n">
        <f aca="false">'RA-HE10'!R107</f>
        <v>1.083000626048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7445876610551</v>
      </c>
      <c r="D26" s="24"/>
      <c r="E26" s="24"/>
      <c r="F26" s="24" t="n">
        <f aca="false">'RA-HE10'!Q107</f>
        <v>1.075918774518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794534020444</v>
      </c>
      <c r="D38" s="23"/>
      <c r="E38" s="23"/>
      <c r="F38" s="23" t="n">
        <f aca="false">'LB-HE10'!R107</f>
        <v>1.086209374350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7560483032724</v>
      </c>
      <c r="D39" s="24"/>
      <c r="E39" s="24"/>
      <c r="F39" s="24" t="n">
        <f aca="false">'LB-HE10'!Q107</f>
        <v>1.0716219605631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5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5.7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5.7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2</v>
      </c>
      <c r="AB17" s="0" t="n">
        <v>7</v>
      </c>
    </row>
    <row r="18" customFormat="false" ht="15.75" hidden="false" customHeight="false" outlineLevel="0" collapsed="false">
      <c r="AA18" s="40" t="s">
        <v>63</v>
      </c>
      <c r="AB18" s="0" t="n">
        <v>51</v>
      </c>
    </row>
    <row r="19" customFormat="false" ht="15.75" hidden="false" customHeight="false" outlineLevel="0" collapsed="false">
      <c r="AA19" s="40" t="s">
        <v>64</v>
      </c>
      <c r="AB19" s="0" t="n">
        <v>67</v>
      </c>
    </row>
    <row r="20" customFormat="false" ht="15.75" hidden="false" customHeight="false" outlineLevel="0" collapsed="false">
      <c r="AA20" s="40" t="s">
        <v>65</v>
      </c>
      <c r="AB20" s="0" t="n">
        <v>91</v>
      </c>
    </row>
    <row r="21" customFormat="false" ht="15.75" hidden="false" customHeight="false" outlineLevel="0" collapsed="false">
      <c r="AA21" s="40" t="s">
        <v>66</v>
      </c>
      <c r="AB21" s="0" t="n">
        <v>95</v>
      </c>
    </row>
    <row r="22" customFormat="false" ht="15.75" hidden="false" customHeight="false" outlineLevel="0" collapsed="false">
      <c r="AA22" s="40" t="s">
        <v>67</v>
      </c>
      <c r="AB22" s="0" t="n">
        <v>15</v>
      </c>
    </row>
    <row r="23" customFormat="false" ht="15.75" hidden="false" customHeight="false" outlineLevel="0" collapsed="false">
      <c r="AA23" s="40" t="s">
        <v>32</v>
      </c>
      <c r="AB23" s="0" t="n">
        <v>3</v>
      </c>
    </row>
    <row r="24" customFormat="false" ht="15.75" hidden="false" customHeight="false" outlineLevel="0" collapsed="false">
      <c r="AA24" s="40" t="s">
        <v>68</v>
      </c>
      <c r="AB24" s="0" t="n">
        <v>71</v>
      </c>
    </row>
    <row r="25" customFormat="false" ht="15.75" hidden="false" customHeight="false" outlineLevel="0" collapsed="false">
      <c r="AA25" s="40" t="s">
        <v>69</v>
      </c>
      <c r="AB25" s="0" t="n">
        <v>75</v>
      </c>
    </row>
    <row r="26" customFormat="false" ht="15.75" hidden="false" customHeight="false" outlineLevel="0" collapsed="false">
      <c r="AA26" s="40" t="s">
        <v>7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401.29</v>
      </c>
      <c r="I3" s="51" t="n">
        <v>79.51</v>
      </c>
      <c r="J3" s="52" t="n">
        <f aca="false">H3/3600</f>
        <v>1.50035833333333</v>
      </c>
      <c r="L3" s="50" t="n">
        <v>101805.3728</v>
      </c>
      <c r="M3" s="51" t="n">
        <v>43.3592</v>
      </c>
      <c r="N3" s="51" t="n">
        <v>42.9117</v>
      </c>
      <c r="O3" s="51" t="n">
        <v>44.755</v>
      </c>
      <c r="P3" s="51" t="n">
        <v>6051.97</v>
      </c>
      <c r="Q3" s="51" t="n">
        <v>79.57</v>
      </c>
      <c r="R3" s="53" t="n">
        <f aca="false">P3/3600</f>
        <v>1.6811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5050.68</v>
      </c>
      <c r="I4" s="56" t="n">
        <v>66.78</v>
      </c>
      <c r="J4" s="57" t="n">
        <f aca="false">H4/3600</f>
        <v>1.40296666666667</v>
      </c>
      <c r="L4" s="55" t="n">
        <v>57379.112</v>
      </c>
      <c r="M4" s="56" t="n">
        <v>40.1811</v>
      </c>
      <c r="N4" s="56" t="n">
        <v>40.2493</v>
      </c>
      <c r="O4" s="56" t="n">
        <v>42.2586</v>
      </c>
      <c r="P4" s="56" t="n">
        <v>5311.81</v>
      </c>
      <c r="Q4" s="56" t="n">
        <v>71.06</v>
      </c>
      <c r="R4" s="58" t="n">
        <f aca="false">P4/3600</f>
        <v>1.4755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421.85</v>
      </c>
      <c r="I5" s="56" t="n">
        <v>57.13</v>
      </c>
      <c r="J5" s="57" t="n">
        <f aca="false">H5/3600</f>
        <v>1.22829166666667</v>
      </c>
      <c r="L5" s="55" t="n">
        <v>32733.1328</v>
      </c>
      <c r="M5" s="56" t="n">
        <v>37.1344</v>
      </c>
      <c r="N5" s="56" t="n">
        <v>38.3534</v>
      </c>
      <c r="O5" s="56" t="n">
        <v>40.4626</v>
      </c>
      <c r="P5" s="56" t="n">
        <v>4858.1</v>
      </c>
      <c r="Q5" s="56" t="n">
        <v>60.73</v>
      </c>
      <c r="R5" s="58" t="n">
        <f aca="false">P5/3600</f>
        <v>1.34947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893.52</v>
      </c>
      <c r="I6" s="62" t="n">
        <v>50.25</v>
      </c>
      <c r="J6" s="63" t="n">
        <f aca="false">H6/3600</f>
        <v>1.08153333333333</v>
      </c>
      <c r="L6" s="61" t="n">
        <v>18480.7072</v>
      </c>
      <c r="M6" s="62" t="n">
        <v>34.1029</v>
      </c>
      <c r="N6" s="62" t="n">
        <v>37.0561</v>
      </c>
      <c r="O6" s="62" t="n">
        <v>39.2835</v>
      </c>
      <c r="P6" s="62" t="n">
        <v>4062.75</v>
      </c>
      <c r="Q6" s="62" t="n">
        <v>56.32</v>
      </c>
      <c r="R6" s="64" t="n">
        <f aca="false">P6/3600</f>
        <v>1.1285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397.67</v>
      </c>
      <c r="I7" s="51" t="n">
        <v>71.73</v>
      </c>
      <c r="J7" s="52" t="n">
        <f aca="false">H7/3600</f>
        <v>1.49935277777778</v>
      </c>
      <c r="L7" s="50" t="n">
        <v>104500.992</v>
      </c>
      <c r="M7" s="51" t="n">
        <v>43.236</v>
      </c>
      <c r="N7" s="51" t="n">
        <v>45.5618</v>
      </c>
      <c r="O7" s="51" t="n">
        <v>45.3043</v>
      </c>
      <c r="P7" s="51" t="n">
        <v>6131.6</v>
      </c>
      <c r="Q7" s="51" t="n">
        <v>82.21</v>
      </c>
      <c r="R7" s="53" t="n">
        <f aca="false">P7/3600</f>
        <v>1.7032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862.26</v>
      </c>
      <c r="I8" s="56" t="n">
        <v>69.38</v>
      </c>
      <c r="J8" s="57" t="n">
        <f aca="false">H8/3600</f>
        <v>1.35062777777778</v>
      </c>
      <c r="L8" s="55" t="n">
        <v>60851.736</v>
      </c>
      <c r="M8" s="56" t="n">
        <v>39.8179</v>
      </c>
      <c r="N8" s="56" t="n">
        <v>43.1603</v>
      </c>
      <c r="O8" s="56" t="n">
        <v>43.4652</v>
      </c>
      <c r="P8" s="56" t="n">
        <v>5431.26</v>
      </c>
      <c r="Q8" s="56" t="n">
        <v>73.01</v>
      </c>
      <c r="R8" s="58" t="n">
        <f aca="false">P8/3600</f>
        <v>1.50868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287.86</v>
      </c>
      <c r="I9" s="56" t="n">
        <v>68.78</v>
      </c>
      <c r="J9" s="57" t="n">
        <f aca="false">H9/3600</f>
        <v>1.19107222222222</v>
      </c>
      <c r="L9" s="55" t="n">
        <v>34842.0352</v>
      </c>
      <c r="M9" s="56" t="n">
        <v>36.7038</v>
      </c>
      <c r="N9" s="56" t="n">
        <v>41.1548</v>
      </c>
      <c r="O9" s="56" t="n">
        <v>41.7824</v>
      </c>
      <c r="P9" s="56" t="n">
        <v>4852.46</v>
      </c>
      <c r="Q9" s="56" t="n">
        <v>66</v>
      </c>
      <c r="R9" s="58" t="n">
        <f aca="false">P9/3600</f>
        <v>1.3479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269.09</v>
      </c>
      <c r="I10" s="62" t="n">
        <v>53.8</v>
      </c>
      <c r="J10" s="63" t="n">
        <f aca="false">H10/3600</f>
        <v>1.18585833333333</v>
      </c>
      <c r="L10" s="61" t="n">
        <v>20428.2192</v>
      </c>
      <c r="M10" s="62" t="n">
        <v>33.8413</v>
      </c>
      <c r="N10" s="62" t="n">
        <v>39.6513</v>
      </c>
      <c r="O10" s="62" t="n">
        <v>40.5101</v>
      </c>
      <c r="P10" s="62" t="n">
        <v>4488.56</v>
      </c>
      <c r="Q10" s="62" t="n">
        <v>60.86</v>
      </c>
      <c r="R10" s="64" t="n">
        <f aca="false">P10/3600</f>
        <v>1.2468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788.38</v>
      </c>
      <c r="I11" s="51" t="n">
        <v>139.66</v>
      </c>
      <c r="J11" s="52" t="n">
        <f aca="false">H11/3600</f>
        <v>3.55232777777778</v>
      </c>
      <c r="L11" s="50" t="n">
        <v>401468.1344</v>
      </c>
      <c r="M11" s="51" t="n">
        <v>42.1814</v>
      </c>
      <c r="N11" s="51" t="n">
        <v>40.9071</v>
      </c>
      <c r="O11" s="51" t="n">
        <v>40.3651</v>
      </c>
      <c r="P11" s="51" t="n">
        <v>14652.61</v>
      </c>
      <c r="Q11" s="51" t="n">
        <v>162.94</v>
      </c>
      <c r="R11" s="53" t="n">
        <f aca="false">P11/3600</f>
        <v>4.0701694444444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198.61</v>
      </c>
      <c r="I12" s="56" t="n">
        <v>121.9</v>
      </c>
      <c r="J12" s="57" t="n">
        <f aca="false">H12/3600</f>
        <v>3.110725</v>
      </c>
      <c r="L12" s="55" t="n">
        <v>247469.0512</v>
      </c>
      <c r="M12" s="56" t="n">
        <v>38.6231</v>
      </c>
      <c r="N12" s="56" t="n">
        <v>38.461</v>
      </c>
      <c r="O12" s="56" t="n">
        <v>37.11</v>
      </c>
      <c r="P12" s="56" t="n">
        <v>11729.67</v>
      </c>
      <c r="Q12" s="56" t="n">
        <v>138.44</v>
      </c>
      <c r="R12" s="58" t="n">
        <f aca="false">P12/3600</f>
        <v>3.25824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333.49</v>
      </c>
      <c r="I13" s="56" t="n">
        <v>128.46</v>
      </c>
      <c r="J13" s="57" t="n">
        <f aca="false">H13/3600</f>
        <v>2.87041388888889</v>
      </c>
      <c r="L13" s="55" t="n">
        <v>153622.08</v>
      </c>
      <c r="M13" s="56" t="n">
        <v>34.7414</v>
      </c>
      <c r="N13" s="56" t="n">
        <v>36.8645</v>
      </c>
      <c r="O13" s="56" t="n">
        <v>35.6435</v>
      </c>
      <c r="P13" s="56" t="n">
        <v>10470.19</v>
      </c>
      <c r="Q13" s="56" t="n">
        <v>125.7</v>
      </c>
      <c r="R13" s="58" t="n">
        <f aca="false">P13/3600</f>
        <v>2.90838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152.59</v>
      </c>
      <c r="I14" s="62" t="n">
        <v>102.55</v>
      </c>
      <c r="J14" s="63" t="n">
        <f aca="false">H14/3600</f>
        <v>2.54238611111111</v>
      </c>
      <c r="L14" s="61" t="n">
        <v>81400.552</v>
      </c>
      <c r="M14" s="62" t="n">
        <v>30.6328</v>
      </c>
      <c r="N14" s="62" t="n">
        <v>35.6696</v>
      </c>
      <c r="O14" s="62" t="n">
        <v>34.5024</v>
      </c>
      <c r="P14" s="62" t="n">
        <v>10083.43</v>
      </c>
      <c r="Q14" s="62" t="n">
        <v>108.94</v>
      </c>
      <c r="R14" s="64" t="n">
        <f aca="false">P14/3600</f>
        <v>2.80095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239.01</v>
      </c>
      <c r="I15" s="51" t="n">
        <v>104.61</v>
      </c>
      <c r="J15" s="52" t="n">
        <f aca="false">H15/3600</f>
        <v>2.56639166666667</v>
      </c>
      <c r="L15" s="50" t="n">
        <v>99972.9024</v>
      </c>
      <c r="M15" s="51" t="n">
        <v>43.6577</v>
      </c>
      <c r="N15" s="51" t="n">
        <v>46.423</v>
      </c>
      <c r="O15" s="51" t="n">
        <v>46.0686</v>
      </c>
      <c r="P15" s="51" t="n">
        <v>10240.22</v>
      </c>
      <c r="Q15" s="51" t="n">
        <v>117.98</v>
      </c>
      <c r="R15" s="53" t="n">
        <f aca="false">P15/3600</f>
        <v>2.84450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479.39</v>
      </c>
      <c r="I16" s="56" t="n">
        <v>99.89</v>
      </c>
      <c r="J16" s="57" t="n">
        <f aca="false">H16/3600</f>
        <v>2.35538611111111</v>
      </c>
      <c r="L16" s="55" t="n">
        <v>46049.3824</v>
      </c>
      <c r="M16" s="56" t="n">
        <v>41.3047</v>
      </c>
      <c r="N16" s="56" t="n">
        <v>45.5928</v>
      </c>
      <c r="O16" s="56" t="n">
        <v>45.3546</v>
      </c>
      <c r="P16" s="56" t="n">
        <v>8923.19</v>
      </c>
      <c r="Q16" s="56" t="n">
        <v>96.44</v>
      </c>
      <c r="R16" s="58" t="n">
        <f aca="false">P16/3600</f>
        <v>2.47866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414.48</v>
      </c>
      <c r="I17" s="56" t="n">
        <v>88.14</v>
      </c>
      <c r="J17" s="57" t="n">
        <f aca="false">H17/3600</f>
        <v>2.05957777777778</v>
      </c>
      <c r="L17" s="55" t="n">
        <v>25845.0496</v>
      </c>
      <c r="M17" s="56" t="n">
        <v>39.7593</v>
      </c>
      <c r="N17" s="56" t="n">
        <v>45.0182</v>
      </c>
      <c r="O17" s="56" t="n">
        <v>44.9356</v>
      </c>
      <c r="P17" s="56" t="n">
        <v>8196.88</v>
      </c>
      <c r="Q17" s="56" t="n">
        <v>102.07</v>
      </c>
      <c r="R17" s="58" t="n">
        <f aca="false">P17/3600</f>
        <v>2.27691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881.06</v>
      </c>
      <c r="I18" s="62" t="n">
        <v>84.56</v>
      </c>
      <c r="J18" s="63" t="n">
        <f aca="false">H18/3600</f>
        <v>1.91140555555556</v>
      </c>
      <c r="L18" s="61" t="n">
        <v>14409.4</v>
      </c>
      <c r="M18" s="62" t="n">
        <v>38.0577</v>
      </c>
      <c r="N18" s="62" t="n">
        <v>44.553</v>
      </c>
      <c r="O18" s="62" t="n">
        <v>44.5043</v>
      </c>
      <c r="P18" s="62" t="n">
        <v>7795.47</v>
      </c>
      <c r="Q18" s="62" t="n">
        <v>93.78</v>
      </c>
      <c r="R18" s="64" t="n">
        <f aca="false">P18/3600</f>
        <v>2.16540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983.45</v>
      </c>
      <c r="I19" s="73" t="n">
        <v>47.6</v>
      </c>
      <c r="J19" s="52" t="n">
        <f aca="false">H19/3600</f>
        <v>1.10651388888889</v>
      </c>
      <c r="L19" s="72" t="n">
        <v>22207.5056</v>
      </c>
      <c r="M19" s="73" t="n">
        <v>42.6852</v>
      </c>
      <c r="N19" s="73" t="n">
        <v>44.4499</v>
      </c>
      <c r="O19" s="73" t="n">
        <v>45.932</v>
      </c>
      <c r="P19" s="73" t="n">
        <v>4496.91</v>
      </c>
      <c r="Q19" s="73" t="n">
        <v>52.82</v>
      </c>
      <c r="R19" s="52" t="n">
        <f aca="false">P19/3600</f>
        <v>1.2491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546.63</v>
      </c>
      <c r="I20" s="75" t="n">
        <v>40.38</v>
      </c>
      <c r="J20" s="57" t="n">
        <f aca="false">H20/3600</f>
        <v>0.985175</v>
      </c>
      <c r="L20" s="74" t="n">
        <v>12114.6488</v>
      </c>
      <c r="M20" s="75" t="n">
        <v>40.9957</v>
      </c>
      <c r="N20" s="75" t="n">
        <v>42.5872</v>
      </c>
      <c r="O20" s="75" t="n">
        <v>43.6055</v>
      </c>
      <c r="P20" s="75" t="n">
        <v>3802.84</v>
      </c>
      <c r="Q20" s="75" t="n">
        <v>44.55</v>
      </c>
      <c r="R20" s="57" t="n">
        <f aca="false">P20/3600</f>
        <v>1.0563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157.6</v>
      </c>
      <c r="I21" s="75" t="n">
        <v>36.61</v>
      </c>
      <c r="J21" s="57" t="n">
        <f aca="false">H21/3600</f>
        <v>0.877111111111111</v>
      </c>
      <c r="L21" s="74" t="n">
        <v>6817.9704</v>
      </c>
      <c r="M21" s="75" t="n">
        <v>38.9392</v>
      </c>
      <c r="N21" s="75" t="n">
        <v>41.1157</v>
      </c>
      <c r="O21" s="75" t="n">
        <v>42.0536</v>
      </c>
      <c r="P21" s="75" t="n">
        <v>3540.11</v>
      </c>
      <c r="Q21" s="75" t="n">
        <v>41.35</v>
      </c>
      <c r="R21" s="57" t="n">
        <f aca="false">P21/3600</f>
        <v>0.98336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979.36</v>
      </c>
      <c r="I22" s="77" t="n">
        <v>34.35</v>
      </c>
      <c r="J22" s="63" t="n">
        <f aca="false">H22/3600</f>
        <v>0.8276</v>
      </c>
      <c r="L22" s="76" t="n">
        <v>3801.2048</v>
      </c>
      <c r="M22" s="77" t="n">
        <v>36.4954</v>
      </c>
      <c r="N22" s="77" t="n">
        <v>40.0734</v>
      </c>
      <c r="O22" s="77" t="n">
        <v>41.1581</v>
      </c>
      <c r="P22" s="77" t="n">
        <v>3313.71</v>
      </c>
      <c r="Q22" s="77" t="n">
        <v>38.07</v>
      </c>
      <c r="R22" s="63" t="n">
        <f aca="false">P22/3600</f>
        <v>0.9204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582.1</v>
      </c>
      <c r="I23" s="73" t="n">
        <v>63.7</v>
      </c>
      <c r="J23" s="52" t="n">
        <f aca="false">H23/3600</f>
        <v>1.27280555555556</v>
      </c>
      <c r="L23" s="72" t="n">
        <v>52654.3704</v>
      </c>
      <c r="M23" s="73" t="n">
        <v>41.6835</v>
      </c>
      <c r="N23" s="73" t="n">
        <v>43.2306</v>
      </c>
      <c r="O23" s="73" t="n">
        <v>44.0774</v>
      </c>
      <c r="P23" s="73" t="n">
        <v>5253.04</v>
      </c>
      <c r="Q23" s="73" t="n">
        <v>71.23</v>
      </c>
      <c r="R23" s="52" t="n">
        <f aca="false">P23/3600</f>
        <v>1.4591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997.31</v>
      </c>
      <c r="I24" s="75" t="n">
        <v>52.12</v>
      </c>
      <c r="J24" s="57" t="n">
        <f aca="false">H24/3600</f>
        <v>1.11036388888889</v>
      </c>
      <c r="L24" s="74" t="n">
        <v>28572.812</v>
      </c>
      <c r="M24" s="75" t="n">
        <v>38.6069</v>
      </c>
      <c r="N24" s="75" t="n">
        <v>40.5999</v>
      </c>
      <c r="O24" s="75" t="n">
        <v>41.3207</v>
      </c>
      <c r="P24" s="75" t="n">
        <v>4448.38</v>
      </c>
      <c r="Q24" s="75" t="n">
        <v>60.57</v>
      </c>
      <c r="R24" s="57" t="n">
        <f aca="false">P24/3600</f>
        <v>1.2356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97.03</v>
      </c>
      <c r="I25" s="75" t="n">
        <v>49.1</v>
      </c>
      <c r="J25" s="57" t="n">
        <f aca="false">H25/3600</f>
        <v>0.943619444444445</v>
      </c>
      <c r="L25" s="74" t="n">
        <v>14832.0672</v>
      </c>
      <c r="M25" s="75" t="n">
        <v>35.6211</v>
      </c>
      <c r="N25" s="75" t="n">
        <v>38.6351</v>
      </c>
      <c r="O25" s="75" t="n">
        <v>39.678</v>
      </c>
      <c r="P25" s="75" t="n">
        <v>3905.69</v>
      </c>
      <c r="Q25" s="75" t="n">
        <v>51.44</v>
      </c>
      <c r="R25" s="57" t="n">
        <f aca="false">P25/3600</f>
        <v>1.0849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347.27</v>
      </c>
      <c r="I26" s="77" t="n">
        <v>39.76</v>
      </c>
      <c r="J26" s="63" t="n">
        <f aca="false">H26/3600</f>
        <v>0.929797222222222</v>
      </c>
      <c r="L26" s="76" t="n">
        <v>7288.0896</v>
      </c>
      <c r="M26" s="77" t="n">
        <v>32.7873</v>
      </c>
      <c r="N26" s="77" t="n">
        <v>37.3603</v>
      </c>
      <c r="O26" s="77" t="n">
        <v>38.8288</v>
      </c>
      <c r="P26" s="77" t="n">
        <v>3554.15</v>
      </c>
      <c r="Q26" s="77" t="n">
        <v>43.89</v>
      </c>
      <c r="R26" s="63" t="n">
        <f aca="false">P26/3600</f>
        <v>0.98726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175.99</v>
      </c>
      <c r="I27" s="73" t="n">
        <v>130.24</v>
      </c>
      <c r="J27" s="52" t="n">
        <f aca="false">H27/3600</f>
        <v>2.82666388888889</v>
      </c>
      <c r="L27" s="72" t="n">
        <v>105363.884</v>
      </c>
      <c r="M27" s="73" t="n">
        <v>40.5791</v>
      </c>
      <c r="N27" s="73" t="n">
        <v>41.6704</v>
      </c>
      <c r="O27" s="73" t="n">
        <v>44.1444</v>
      </c>
      <c r="P27" s="73" t="n">
        <v>11229.96</v>
      </c>
      <c r="Q27" s="73" t="n">
        <v>151.35</v>
      </c>
      <c r="R27" s="52" t="n">
        <f aca="false">P27/3600</f>
        <v>3.1194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410.62</v>
      </c>
      <c r="I28" s="75" t="n">
        <v>112.32</v>
      </c>
      <c r="J28" s="57" t="n">
        <f aca="false">H28/3600</f>
        <v>2.33628333333333</v>
      </c>
      <c r="L28" s="74" t="n">
        <v>48592.4856</v>
      </c>
      <c r="M28" s="75" t="n">
        <v>37.9331</v>
      </c>
      <c r="N28" s="75" t="n">
        <v>39.4279</v>
      </c>
      <c r="O28" s="75" t="n">
        <v>42.0211</v>
      </c>
      <c r="P28" s="75" t="n">
        <v>9130.48</v>
      </c>
      <c r="Q28" s="75" t="n">
        <v>119.22</v>
      </c>
      <c r="R28" s="57" t="n">
        <f aca="false">P28/3600</f>
        <v>2.53624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999.97</v>
      </c>
      <c r="I29" s="75" t="n">
        <v>93.3</v>
      </c>
      <c r="J29" s="57" t="n">
        <f aca="false">H29/3600</f>
        <v>1.94443611111111</v>
      </c>
      <c r="L29" s="74" t="n">
        <v>26327.208</v>
      </c>
      <c r="M29" s="75" t="n">
        <v>35.7012</v>
      </c>
      <c r="N29" s="75" t="n">
        <v>38.3185</v>
      </c>
      <c r="O29" s="75" t="n">
        <v>40.2849</v>
      </c>
      <c r="P29" s="75" t="n">
        <v>8020.27</v>
      </c>
      <c r="Q29" s="75" t="n">
        <v>105.99</v>
      </c>
      <c r="R29" s="57" t="n">
        <f aca="false">P29/3600</f>
        <v>2.22785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7330.91</v>
      </c>
      <c r="I30" s="77" t="n">
        <v>83.47</v>
      </c>
      <c r="J30" s="63" t="n">
        <f aca="false">H30/3600</f>
        <v>2.03636388888889</v>
      </c>
      <c r="L30" s="76" t="n">
        <v>14247.1016</v>
      </c>
      <c r="M30" s="77" t="n">
        <v>33.2668</v>
      </c>
      <c r="N30" s="77" t="n">
        <v>37.4621</v>
      </c>
      <c r="O30" s="77" t="n">
        <v>38.9561</v>
      </c>
      <c r="P30" s="77" t="n">
        <v>7331.34</v>
      </c>
      <c r="Q30" s="77" t="n">
        <v>92.27</v>
      </c>
      <c r="R30" s="63" t="n">
        <f aca="false">P30/3600</f>
        <v>2.0364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816.38</v>
      </c>
      <c r="I31" s="73" t="n">
        <v>117.06</v>
      </c>
      <c r="J31" s="52" t="n">
        <f aca="false">H31/3600</f>
        <v>2.72677222222222</v>
      </c>
      <c r="L31" s="72" t="n">
        <v>71033.72</v>
      </c>
      <c r="M31" s="73" t="n">
        <v>41.2737</v>
      </c>
      <c r="N31" s="73" t="n">
        <v>44.384</v>
      </c>
      <c r="O31" s="73" t="n">
        <v>45.9539</v>
      </c>
      <c r="P31" s="73" t="n">
        <v>10288.2</v>
      </c>
      <c r="Q31" s="73" t="n">
        <v>128.82</v>
      </c>
      <c r="R31" s="52" t="n">
        <f aca="false">P31/3600</f>
        <v>2.8578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606.03</v>
      </c>
      <c r="I32" s="75" t="n">
        <v>111.24</v>
      </c>
      <c r="J32" s="57" t="n">
        <f aca="false">H32/3600</f>
        <v>2.11278611111111</v>
      </c>
      <c r="L32" s="74" t="n">
        <v>29117.512</v>
      </c>
      <c r="M32" s="75" t="n">
        <v>38.712</v>
      </c>
      <c r="N32" s="75" t="n">
        <v>42.8667</v>
      </c>
      <c r="O32" s="75" t="n">
        <v>43.7704</v>
      </c>
      <c r="P32" s="75" t="n">
        <v>8470.42</v>
      </c>
      <c r="Q32" s="75" t="n">
        <v>106.52</v>
      </c>
      <c r="R32" s="57" t="n">
        <f aca="false">P32/3600</f>
        <v>2.35289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828.52</v>
      </c>
      <c r="I33" s="75" t="n">
        <v>83.82</v>
      </c>
      <c r="J33" s="57" t="n">
        <f aca="false">H33/3600</f>
        <v>1.89681111111111</v>
      </c>
      <c r="L33" s="74" t="n">
        <v>15211.9096</v>
      </c>
      <c r="M33" s="75" t="n">
        <v>36.9445</v>
      </c>
      <c r="N33" s="75" t="n">
        <v>41.4605</v>
      </c>
      <c r="O33" s="75" t="n">
        <v>41.8486</v>
      </c>
      <c r="P33" s="75" t="n">
        <v>7474.55</v>
      </c>
      <c r="Q33" s="75" t="n">
        <v>93.68</v>
      </c>
      <c r="R33" s="57" t="n">
        <f aca="false">P33/3600</f>
        <v>2.0762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7124.33</v>
      </c>
      <c r="I34" s="77" t="n">
        <v>76.73</v>
      </c>
      <c r="J34" s="63" t="n">
        <f aca="false">H34/3600</f>
        <v>1.97898055555556</v>
      </c>
      <c r="L34" s="76" t="n">
        <v>8476.8072</v>
      </c>
      <c r="M34" s="77" t="n">
        <v>34.9594</v>
      </c>
      <c r="N34" s="77" t="n">
        <v>40.3414</v>
      </c>
      <c r="O34" s="77" t="n">
        <v>40.3817</v>
      </c>
      <c r="P34" s="77" t="n">
        <v>7028.58</v>
      </c>
      <c r="Q34" s="77" t="n">
        <v>93.18</v>
      </c>
      <c r="R34" s="63" t="n">
        <f aca="false">P34/3600</f>
        <v>1.9523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403.96</v>
      </c>
      <c r="I35" s="73" t="n">
        <v>171.75</v>
      </c>
      <c r="J35" s="52" t="n">
        <f aca="false">H35/3600</f>
        <v>3.44554444444444</v>
      </c>
      <c r="L35" s="72" t="n">
        <v>179463.1768</v>
      </c>
      <c r="M35" s="73" t="n">
        <v>42.3347</v>
      </c>
      <c r="N35" s="73" t="n">
        <v>42.6923</v>
      </c>
      <c r="O35" s="73" t="n">
        <v>44.4433</v>
      </c>
      <c r="P35" s="73" t="n">
        <v>14138.89</v>
      </c>
      <c r="Q35" s="73" t="n">
        <v>196.56</v>
      </c>
      <c r="R35" s="52" t="n">
        <f aca="false">P35/3600</f>
        <v>3.9274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627.16</v>
      </c>
      <c r="I36" s="75" t="n">
        <v>135.18</v>
      </c>
      <c r="J36" s="57" t="n">
        <f aca="false">H36/3600</f>
        <v>2.95198888888889</v>
      </c>
      <c r="L36" s="74" t="n">
        <v>78976.5768</v>
      </c>
      <c r="M36" s="75" t="n">
        <v>37.0805</v>
      </c>
      <c r="N36" s="75" t="n">
        <v>40.7557</v>
      </c>
      <c r="O36" s="75" t="n">
        <v>42.9342</v>
      </c>
      <c r="P36" s="75" t="n">
        <v>11646.73</v>
      </c>
      <c r="Q36" s="75" t="n">
        <v>154.83</v>
      </c>
      <c r="R36" s="57" t="n">
        <f aca="false">P36/3600</f>
        <v>3.23520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865.18</v>
      </c>
      <c r="I37" s="75" t="n">
        <v>117.05</v>
      </c>
      <c r="J37" s="57" t="n">
        <f aca="false">H37/3600</f>
        <v>2.46255</v>
      </c>
      <c r="L37" s="74" t="n">
        <v>40253.0664</v>
      </c>
      <c r="M37" s="75" t="n">
        <v>34.4802</v>
      </c>
      <c r="N37" s="75" t="n">
        <v>39.2741</v>
      </c>
      <c r="O37" s="75" t="n">
        <v>41.6936</v>
      </c>
      <c r="P37" s="75" t="n">
        <v>10214.74</v>
      </c>
      <c r="Q37" s="75" t="n">
        <v>139.06</v>
      </c>
      <c r="R37" s="57" t="n">
        <f aca="false">P37/3600</f>
        <v>2.8374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908.87</v>
      </c>
      <c r="I38" s="77" t="n">
        <v>109.5</v>
      </c>
      <c r="J38" s="63" t="n">
        <f aca="false">H38/3600</f>
        <v>2.19690833333333</v>
      </c>
      <c r="L38" s="76" t="n">
        <v>21738.3024</v>
      </c>
      <c r="M38" s="77" t="n">
        <v>32.0211</v>
      </c>
      <c r="N38" s="77" t="n">
        <v>38.246</v>
      </c>
      <c r="O38" s="77" t="n">
        <v>40.7526</v>
      </c>
      <c r="P38" s="77" t="n">
        <v>8966.51</v>
      </c>
      <c r="Q38" s="77" t="n">
        <v>120.01</v>
      </c>
      <c r="R38" s="63" t="n">
        <f aca="false">P38/3600</f>
        <v>2.4906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911.73</v>
      </c>
      <c r="I39" s="73" t="n">
        <v>30.48</v>
      </c>
      <c r="J39" s="52" t="n">
        <f aca="false">H39/3600</f>
        <v>0.531036111111111</v>
      </c>
      <c r="L39" s="72" t="n">
        <v>20767.1936</v>
      </c>
      <c r="M39" s="73" t="n">
        <v>41.7548</v>
      </c>
      <c r="N39" s="73" t="n">
        <v>43.8264</v>
      </c>
      <c r="O39" s="73" t="n">
        <v>44.4496</v>
      </c>
      <c r="P39" s="73" t="n">
        <v>2183.81</v>
      </c>
      <c r="Q39" s="73" t="n">
        <v>32.43</v>
      </c>
      <c r="R39" s="52" t="n">
        <f aca="false">P39/3600</f>
        <v>0.6066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763.2</v>
      </c>
      <c r="I40" s="75" t="n">
        <v>24.6</v>
      </c>
      <c r="J40" s="57" t="n">
        <f aca="false">H40/3600</f>
        <v>0.489777777777778</v>
      </c>
      <c r="L40" s="74" t="n">
        <v>11273.4552</v>
      </c>
      <c r="M40" s="75" t="n">
        <v>38.3659</v>
      </c>
      <c r="N40" s="75" t="n">
        <v>41.0357</v>
      </c>
      <c r="O40" s="75" t="n">
        <v>41.2824</v>
      </c>
      <c r="P40" s="75" t="n">
        <v>1859.01</v>
      </c>
      <c r="Q40" s="75" t="n">
        <v>26.59</v>
      </c>
      <c r="R40" s="57" t="n">
        <f aca="false">P40/3600</f>
        <v>0.51639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421.66</v>
      </c>
      <c r="I41" s="75" t="n">
        <v>20.18</v>
      </c>
      <c r="J41" s="57" t="n">
        <f aca="false">H41/3600</f>
        <v>0.394905555555556</v>
      </c>
      <c r="L41" s="74" t="n">
        <v>6040.5288</v>
      </c>
      <c r="M41" s="75" t="n">
        <v>35.4011</v>
      </c>
      <c r="N41" s="75" t="n">
        <v>38.7913</v>
      </c>
      <c r="O41" s="75" t="n">
        <v>38.8498</v>
      </c>
      <c r="P41" s="75" t="n">
        <v>1622.89</v>
      </c>
      <c r="Q41" s="75" t="n">
        <v>22.94</v>
      </c>
      <c r="R41" s="57" t="n">
        <f aca="false">P41/3600</f>
        <v>0.45080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02.47</v>
      </c>
      <c r="I42" s="77" t="n">
        <v>19.31</v>
      </c>
      <c r="J42" s="63" t="n">
        <f aca="false">H42/3600</f>
        <v>0.361797222222222</v>
      </c>
      <c r="L42" s="76" t="n">
        <v>3337.056</v>
      </c>
      <c r="M42" s="77" t="n">
        <v>32.7696</v>
      </c>
      <c r="N42" s="77" t="n">
        <v>37.143</v>
      </c>
      <c r="O42" s="77" t="n">
        <v>37.0617</v>
      </c>
      <c r="P42" s="77" t="n">
        <v>1474.98</v>
      </c>
      <c r="Q42" s="77" t="n">
        <v>22.73</v>
      </c>
      <c r="R42" s="63" t="n">
        <f aca="false">P42/3600</f>
        <v>0.40971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191.91</v>
      </c>
      <c r="I43" s="73" t="n">
        <v>31.07</v>
      </c>
      <c r="J43" s="52" t="n">
        <f aca="false">H43/3600</f>
        <v>0.608863888888889</v>
      </c>
      <c r="L43" s="72" t="n">
        <v>23302.3312</v>
      </c>
      <c r="M43" s="73" t="n">
        <v>41.9273</v>
      </c>
      <c r="N43" s="73" t="n">
        <v>44.0138</v>
      </c>
      <c r="O43" s="73" t="n">
        <v>45.42</v>
      </c>
      <c r="P43" s="73" t="n">
        <v>2598.15</v>
      </c>
      <c r="Q43" s="73" t="n">
        <v>35.47</v>
      </c>
      <c r="R43" s="52" t="n">
        <f aca="false">P43/3600</f>
        <v>0.72170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908.46</v>
      </c>
      <c r="I44" s="75" t="n">
        <v>28.52</v>
      </c>
      <c r="J44" s="57" t="n">
        <f aca="false">H44/3600</f>
        <v>0.530127777777778</v>
      </c>
      <c r="L44" s="74" t="n">
        <v>13930.5376</v>
      </c>
      <c r="M44" s="75" t="n">
        <v>39.0316</v>
      </c>
      <c r="N44" s="75" t="n">
        <v>41.6074</v>
      </c>
      <c r="O44" s="75" t="n">
        <v>42.7666</v>
      </c>
      <c r="P44" s="75" t="n">
        <v>2179.5</v>
      </c>
      <c r="Q44" s="75" t="n">
        <v>31.61</v>
      </c>
      <c r="R44" s="57" t="n">
        <f aca="false">P44/3600</f>
        <v>0.6054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97.19</v>
      </c>
      <c r="I45" s="75" t="n">
        <v>25.34</v>
      </c>
      <c r="J45" s="57" t="n">
        <f aca="false">H45/3600</f>
        <v>0.499219444444444</v>
      </c>
      <c r="L45" s="74" t="n">
        <v>8199.6048</v>
      </c>
      <c r="M45" s="75" t="n">
        <v>35.9799</v>
      </c>
      <c r="N45" s="75" t="n">
        <v>39.6565</v>
      </c>
      <c r="O45" s="75" t="n">
        <v>40.6342</v>
      </c>
      <c r="P45" s="75" t="n">
        <v>1975.08</v>
      </c>
      <c r="Q45" s="75" t="n">
        <v>25.85</v>
      </c>
      <c r="R45" s="57" t="n">
        <f aca="false">P45/3600</f>
        <v>0.54863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94</v>
      </c>
      <c r="I46" s="77" t="n">
        <v>22.41</v>
      </c>
      <c r="J46" s="63" t="n">
        <f aca="false">H46/3600</f>
        <v>0.442777777777778</v>
      </c>
      <c r="L46" s="76" t="n">
        <v>4681.696</v>
      </c>
      <c r="M46" s="77" t="n">
        <v>32.8921</v>
      </c>
      <c r="N46" s="77" t="n">
        <v>38.219</v>
      </c>
      <c r="O46" s="77" t="n">
        <v>39.1058</v>
      </c>
      <c r="P46" s="77" t="n">
        <v>1793.98</v>
      </c>
      <c r="Q46" s="77" t="n">
        <v>24.37</v>
      </c>
      <c r="R46" s="63" t="n">
        <f aca="false">P46/3600</f>
        <v>0.49832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284.54</v>
      </c>
      <c r="I47" s="73" t="n">
        <v>43.06</v>
      </c>
      <c r="J47" s="52" t="n">
        <f aca="false">H47/3600</f>
        <v>0.634594444444445</v>
      </c>
      <c r="L47" s="72" t="n">
        <v>43629.8304</v>
      </c>
      <c r="M47" s="73" t="n">
        <v>41.0643</v>
      </c>
      <c r="N47" s="73" t="n">
        <v>42.463</v>
      </c>
      <c r="O47" s="73" t="n">
        <v>43.3137</v>
      </c>
      <c r="P47" s="73" t="n">
        <v>2617.16</v>
      </c>
      <c r="Q47" s="73" t="n">
        <v>40.57</v>
      </c>
      <c r="R47" s="52" t="n">
        <f aca="false">P47/3600</f>
        <v>0.72698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85.97</v>
      </c>
      <c r="I48" s="75" t="n">
        <v>30.43</v>
      </c>
      <c r="J48" s="57" t="n">
        <f aca="false">H48/3600</f>
        <v>0.551658333333333</v>
      </c>
      <c r="L48" s="74" t="n">
        <v>27062.0928</v>
      </c>
      <c r="M48" s="75" t="n">
        <v>36.8558</v>
      </c>
      <c r="N48" s="75" t="n">
        <v>39.2472</v>
      </c>
      <c r="O48" s="75" t="n">
        <v>40.019</v>
      </c>
      <c r="P48" s="75" t="n">
        <v>2274.75</v>
      </c>
      <c r="Q48" s="75" t="n">
        <v>34.46</v>
      </c>
      <c r="R48" s="57" t="n">
        <f aca="false">P48/3600</f>
        <v>0.6318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93.64</v>
      </c>
      <c r="I49" s="75" t="n">
        <v>26.66</v>
      </c>
      <c r="J49" s="57" t="n">
        <f aca="false">H49/3600</f>
        <v>0.526011111111111</v>
      </c>
      <c r="L49" s="74" t="n">
        <v>16133.7512</v>
      </c>
      <c r="M49" s="75" t="n">
        <v>33.0524</v>
      </c>
      <c r="N49" s="75" t="n">
        <v>37.0605</v>
      </c>
      <c r="O49" s="75" t="n">
        <v>37.7352</v>
      </c>
      <c r="P49" s="75" t="n">
        <v>2005.24</v>
      </c>
      <c r="Q49" s="75" t="n">
        <v>29.24</v>
      </c>
      <c r="R49" s="57" t="n">
        <f aca="false">P49/3600</f>
        <v>0.5570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659.18</v>
      </c>
      <c r="I50" s="77" t="n">
        <v>23.18</v>
      </c>
      <c r="J50" s="63" t="n">
        <f aca="false">H50/3600</f>
        <v>0.460883333333333</v>
      </c>
      <c r="L50" s="76" t="n">
        <v>8761.7344</v>
      </c>
      <c r="M50" s="77" t="n">
        <v>29.371</v>
      </c>
      <c r="N50" s="77" t="n">
        <v>35.5288</v>
      </c>
      <c r="O50" s="77" t="n">
        <v>36.156</v>
      </c>
      <c r="P50" s="77" t="n">
        <v>1748.24</v>
      </c>
      <c r="Q50" s="77" t="n">
        <v>25.93</v>
      </c>
      <c r="R50" s="63" t="n">
        <f aca="false">P50/3600</f>
        <v>0.48562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135.58</v>
      </c>
      <c r="I51" s="73" t="n">
        <v>15.55</v>
      </c>
      <c r="J51" s="52" t="n">
        <f aca="false">H51/3600</f>
        <v>0.315438888888889</v>
      </c>
      <c r="L51" s="72" t="n">
        <v>14964.4144</v>
      </c>
      <c r="M51" s="73" t="n">
        <v>42.2821</v>
      </c>
      <c r="N51" s="73" t="n">
        <v>43.4896</v>
      </c>
      <c r="O51" s="73" t="n">
        <v>44.3292</v>
      </c>
      <c r="P51" s="73" t="n">
        <v>1299.58</v>
      </c>
      <c r="Q51" s="73" t="n">
        <v>17.39</v>
      </c>
      <c r="R51" s="52" t="n">
        <f aca="false">P51/3600</f>
        <v>0.36099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97.92</v>
      </c>
      <c r="I52" s="75" t="n">
        <v>13.93</v>
      </c>
      <c r="J52" s="57" t="n">
        <f aca="false">H52/3600</f>
        <v>0.304977777777778</v>
      </c>
      <c r="L52" s="74" t="n">
        <v>8988.592</v>
      </c>
      <c r="M52" s="75" t="n">
        <v>38.9094</v>
      </c>
      <c r="N52" s="75" t="n">
        <v>40.1822</v>
      </c>
      <c r="O52" s="75" t="n">
        <v>41.5901</v>
      </c>
      <c r="P52" s="75" t="n">
        <v>1182.3</v>
      </c>
      <c r="Q52" s="75" t="n">
        <v>15.41</v>
      </c>
      <c r="R52" s="57" t="n">
        <f aca="false">P52/3600</f>
        <v>0.32841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15.94</v>
      </c>
      <c r="I53" s="75" t="n">
        <v>14.33</v>
      </c>
      <c r="J53" s="57" t="n">
        <f aca="false">H53/3600</f>
        <v>0.254427777777778</v>
      </c>
      <c r="L53" s="74" t="n">
        <v>5104.2464</v>
      </c>
      <c r="M53" s="75" t="n">
        <v>35.4994</v>
      </c>
      <c r="N53" s="75" t="n">
        <v>37.8183</v>
      </c>
      <c r="O53" s="75" t="n">
        <v>39.6348</v>
      </c>
      <c r="P53" s="75" t="n">
        <v>1010.22</v>
      </c>
      <c r="Q53" s="75" t="n">
        <v>13.75</v>
      </c>
      <c r="R53" s="57" t="n">
        <f aca="false">P53/3600</f>
        <v>0.28061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25.43</v>
      </c>
      <c r="I54" s="77" t="n">
        <v>10.76</v>
      </c>
      <c r="J54" s="63" t="n">
        <f aca="false">H54/3600</f>
        <v>0.229286111111111</v>
      </c>
      <c r="L54" s="76" t="n">
        <v>2573.4496</v>
      </c>
      <c r="M54" s="77" t="n">
        <v>32.122</v>
      </c>
      <c r="N54" s="77" t="n">
        <v>36.357</v>
      </c>
      <c r="O54" s="77" t="n">
        <v>38.1502</v>
      </c>
      <c r="P54" s="77" t="n">
        <v>914.24</v>
      </c>
      <c r="Q54" s="77" t="n">
        <v>12.61</v>
      </c>
      <c r="R54" s="63" t="n">
        <f aca="false">P54/3600</f>
        <v>0.25395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46.34</v>
      </c>
      <c r="I55" s="73" t="n">
        <v>7.31</v>
      </c>
      <c r="J55" s="52" t="n">
        <f aca="false">H55/3600</f>
        <v>0.123983333333333</v>
      </c>
      <c r="L55" s="72" t="n">
        <v>5309.2848</v>
      </c>
      <c r="M55" s="73" t="n">
        <v>42.9579</v>
      </c>
      <c r="N55" s="73" t="n">
        <v>45.0543</v>
      </c>
      <c r="O55" s="73" t="n">
        <v>44.864</v>
      </c>
      <c r="P55" s="73" t="n">
        <v>516.97</v>
      </c>
      <c r="Q55" s="73" t="n">
        <v>7.78</v>
      </c>
      <c r="R55" s="52" t="n">
        <f aca="false">P55/3600</f>
        <v>0.1436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03.56</v>
      </c>
      <c r="I56" s="75" t="n">
        <v>6.13</v>
      </c>
      <c r="J56" s="57" t="n">
        <f aca="false">H56/3600</f>
        <v>0.1121</v>
      </c>
      <c r="L56" s="74" t="n">
        <v>3162.2056</v>
      </c>
      <c r="M56" s="75" t="n">
        <v>39.3835</v>
      </c>
      <c r="N56" s="75" t="n">
        <v>41.9557</v>
      </c>
      <c r="O56" s="75" t="n">
        <v>41.5168</v>
      </c>
      <c r="P56" s="75" t="n">
        <v>448.81</v>
      </c>
      <c r="Q56" s="75" t="n">
        <v>6.78</v>
      </c>
      <c r="R56" s="57" t="n">
        <f aca="false">P56/3600</f>
        <v>0.1246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80.07</v>
      </c>
      <c r="I57" s="75" t="n">
        <v>5.56</v>
      </c>
      <c r="J57" s="57" t="n">
        <f aca="false">H57/3600</f>
        <v>0.105575</v>
      </c>
      <c r="L57" s="74" t="n">
        <v>1811.3768</v>
      </c>
      <c r="M57" s="75" t="n">
        <v>35.9813</v>
      </c>
      <c r="N57" s="75" t="n">
        <v>39.5603</v>
      </c>
      <c r="O57" s="75" t="n">
        <v>38.943</v>
      </c>
      <c r="P57" s="75" t="n">
        <v>368.21</v>
      </c>
      <c r="Q57" s="75" t="n">
        <v>5.82</v>
      </c>
      <c r="R57" s="57" t="n">
        <f aca="false">P57/3600</f>
        <v>0.1022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41.39</v>
      </c>
      <c r="I58" s="77" t="n">
        <v>5.05</v>
      </c>
      <c r="J58" s="63" t="n">
        <f aca="false">H58/3600</f>
        <v>0.0948305555555556</v>
      </c>
      <c r="L58" s="76" t="n">
        <v>1007.5264</v>
      </c>
      <c r="M58" s="77" t="n">
        <v>32.8102</v>
      </c>
      <c r="N58" s="77" t="n">
        <v>37.8938</v>
      </c>
      <c r="O58" s="77" t="n">
        <v>37.0901</v>
      </c>
      <c r="P58" s="77" t="n">
        <v>364.12</v>
      </c>
      <c r="Q58" s="77" t="n">
        <v>5.8</v>
      </c>
      <c r="R58" s="63" t="n">
        <f aca="false">P58/3600</f>
        <v>0.1011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52.18</v>
      </c>
      <c r="I59" s="73" t="n">
        <v>10.69</v>
      </c>
      <c r="J59" s="52" t="n">
        <f aca="false">H59/3600</f>
        <v>0.181161111111111</v>
      </c>
      <c r="L59" s="72" t="n">
        <v>12942.356</v>
      </c>
      <c r="M59" s="73" t="n">
        <v>41.1873</v>
      </c>
      <c r="N59" s="73" t="n">
        <v>43.2027</v>
      </c>
      <c r="O59" s="73" t="n">
        <v>44.1662</v>
      </c>
      <c r="P59" s="73" t="n">
        <v>769.87</v>
      </c>
      <c r="Q59" s="73" t="n">
        <v>11.97</v>
      </c>
      <c r="R59" s="52" t="n">
        <f aca="false">P59/3600</f>
        <v>0.2138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74.94</v>
      </c>
      <c r="I60" s="75" t="n">
        <v>9.35</v>
      </c>
      <c r="J60" s="57" t="n">
        <f aca="false">H60/3600</f>
        <v>0.159705555555556</v>
      </c>
      <c r="L60" s="74" t="n">
        <v>8214.3544</v>
      </c>
      <c r="M60" s="75" t="n">
        <v>36.7975</v>
      </c>
      <c r="N60" s="75" t="n">
        <v>40.5814</v>
      </c>
      <c r="O60" s="75" t="n">
        <v>41.6071</v>
      </c>
      <c r="P60" s="75" t="n">
        <v>651.02</v>
      </c>
      <c r="Q60" s="75" t="n">
        <v>10.26</v>
      </c>
      <c r="R60" s="57" t="n">
        <f aca="false">P60/3600</f>
        <v>0.1808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51.4</v>
      </c>
      <c r="I61" s="75" t="n">
        <v>8.04</v>
      </c>
      <c r="J61" s="57" t="n">
        <f aca="false">H61/3600</f>
        <v>0.153166666666667</v>
      </c>
      <c r="L61" s="74" t="n">
        <v>5045.332</v>
      </c>
      <c r="M61" s="75" t="n">
        <v>32.9811</v>
      </c>
      <c r="N61" s="75" t="n">
        <v>38.9532</v>
      </c>
      <c r="O61" s="75" t="n">
        <v>39.8258</v>
      </c>
      <c r="P61" s="75" t="n">
        <v>528.14</v>
      </c>
      <c r="Q61" s="75" t="n">
        <v>9.09</v>
      </c>
      <c r="R61" s="57" t="n">
        <f aca="false">P61/3600</f>
        <v>0.1467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526.96</v>
      </c>
      <c r="I62" s="77" t="n">
        <v>7.5</v>
      </c>
      <c r="J62" s="63" t="n">
        <f aca="false">H62/3600</f>
        <v>0.146377777777778</v>
      </c>
      <c r="L62" s="76" t="n">
        <v>2993.052</v>
      </c>
      <c r="M62" s="77" t="n">
        <v>29.4354</v>
      </c>
      <c r="N62" s="77" t="n">
        <v>37.88</v>
      </c>
      <c r="O62" s="77" t="n">
        <v>38.5385</v>
      </c>
      <c r="P62" s="77" t="n">
        <v>507.94</v>
      </c>
      <c r="Q62" s="77" t="n">
        <v>8.19</v>
      </c>
      <c r="R62" s="63" t="n">
        <f aca="false">P62/3600</f>
        <v>0.1410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75.38</v>
      </c>
      <c r="I63" s="73" t="n">
        <v>9.55</v>
      </c>
      <c r="J63" s="52" t="n">
        <f aca="false">H63/3600</f>
        <v>0.159827777777778</v>
      </c>
      <c r="L63" s="72" t="n">
        <v>11402.5584</v>
      </c>
      <c r="M63" s="73" t="n">
        <v>41.0238</v>
      </c>
      <c r="N63" s="73" t="n">
        <v>42.1152</v>
      </c>
      <c r="O63" s="73" t="n">
        <v>42.8098</v>
      </c>
      <c r="P63" s="73" t="n">
        <v>650.88</v>
      </c>
      <c r="Q63" s="73" t="n">
        <v>10.82</v>
      </c>
      <c r="R63" s="52" t="n">
        <f aca="false">P63/3600</f>
        <v>0.180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91.83</v>
      </c>
      <c r="I64" s="75" t="n">
        <v>7.84</v>
      </c>
      <c r="J64" s="57" t="n">
        <f aca="false">H64/3600</f>
        <v>0.136619444444444</v>
      </c>
      <c r="L64" s="74" t="n">
        <v>7036.3208</v>
      </c>
      <c r="M64" s="75" t="n">
        <v>36.714</v>
      </c>
      <c r="N64" s="75" t="n">
        <v>38.9653</v>
      </c>
      <c r="O64" s="75" t="n">
        <v>39.4658</v>
      </c>
      <c r="P64" s="75" t="n">
        <v>569.3</v>
      </c>
      <c r="Q64" s="75" t="n">
        <v>9.3</v>
      </c>
      <c r="R64" s="57" t="n">
        <f aca="false">P64/3600</f>
        <v>0.1581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60.73</v>
      </c>
      <c r="I65" s="75" t="n">
        <v>7</v>
      </c>
      <c r="J65" s="57" t="n">
        <f aca="false">H65/3600</f>
        <v>0.127980555555556</v>
      </c>
      <c r="L65" s="74" t="n">
        <v>4005.0856</v>
      </c>
      <c r="M65" s="75" t="n">
        <v>32.75</v>
      </c>
      <c r="N65" s="75" t="n">
        <v>36.664</v>
      </c>
      <c r="O65" s="75" t="n">
        <v>37.081</v>
      </c>
      <c r="P65" s="75" t="n">
        <v>489.65</v>
      </c>
      <c r="Q65" s="75" t="n">
        <v>7.49</v>
      </c>
      <c r="R65" s="57" t="n">
        <f aca="false">P65/3600</f>
        <v>0.1360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68.32</v>
      </c>
      <c r="I66" s="77" t="n">
        <v>6.61</v>
      </c>
      <c r="J66" s="63" t="n">
        <f aca="false">H66/3600</f>
        <v>0.102311111111111</v>
      </c>
      <c r="L66" s="76" t="n">
        <v>2065.5792</v>
      </c>
      <c r="M66" s="77" t="n">
        <v>29.2189</v>
      </c>
      <c r="N66" s="77" t="n">
        <v>35.071</v>
      </c>
      <c r="O66" s="77" t="n">
        <v>35.4749</v>
      </c>
      <c r="P66" s="77" t="n">
        <v>420.92</v>
      </c>
      <c r="Q66" s="77" t="n">
        <v>6.39</v>
      </c>
      <c r="R66" s="63" t="n">
        <f aca="false">P66/3600</f>
        <v>0.1169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96.06</v>
      </c>
      <c r="I67" s="73" t="n">
        <v>4.54</v>
      </c>
      <c r="J67" s="52" t="n">
        <f aca="false">H67/3600</f>
        <v>0.0822388888888889</v>
      </c>
      <c r="L67" s="72" t="n">
        <v>4453.9944</v>
      </c>
      <c r="M67" s="73" t="n">
        <v>42.4203</v>
      </c>
      <c r="N67" s="73" t="n">
        <v>43.0554</v>
      </c>
      <c r="O67" s="73" t="n">
        <v>43.9056</v>
      </c>
      <c r="P67" s="73" t="n">
        <v>335.18</v>
      </c>
      <c r="Q67" s="73" t="n">
        <v>5.16</v>
      </c>
      <c r="R67" s="52" t="n">
        <f aca="false">P67/3600</f>
        <v>0.09310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58.96</v>
      </c>
      <c r="I68" s="75" t="n">
        <v>4.23</v>
      </c>
      <c r="J68" s="57" t="n">
        <f aca="false">H68/3600</f>
        <v>0.0719333333333333</v>
      </c>
      <c r="L68" s="74" t="n">
        <v>2680.4216</v>
      </c>
      <c r="M68" s="75" t="n">
        <v>38.4129</v>
      </c>
      <c r="N68" s="75" t="n">
        <v>39.6431</v>
      </c>
      <c r="O68" s="75" t="n">
        <v>40.9036</v>
      </c>
      <c r="P68" s="75" t="n">
        <v>296.39</v>
      </c>
      <c r="Q68" s="75" t="n">
        <v>4.52</v>
      </c>
      <c r="R68" s="57" t="n">
        <f aca="false">P68/3600</f>
        <v>0.08233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46.79</v>
      </c>
      <c r="I69" s="75" t="n">
        <v>3.64</v>
      </c>
      <c r="J69" s="57" t="n">
        <f aca="false">H69/3600</f>
        <v>0.0685527777777778</v>
      </c>
      <c r="L69" s="74" t="n">
        <v>1473.2376</v>
      </c>
      <c r="M69" s="75" t="n">
        <v>34.5893</v>
      </c>
      <c r="N69" s="75" t="n">
        <v>37.3595</v>
      </c>
      <c r="O69" s="75" t="n">
        <v>38.5925</v>
      </c>
      <c r="P69" s="75" t="n">
        <v>259.95</v>
      </c>
      <c r="Q69" s="75" t="n">
        <v>3.93</v>
      </c>
      <c r="R69" s="57" t="n">
        <f aca="false">P69/3600</f>
        <v>0.07220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98.87</v>
      </c>
      <c r="I70" s="77" t="n">
        <v>3.22</v>
      </c>
      <c r="J70" s="63" t="n">
        <f aca="false">H70/3600</f>
        <v>0.0552416666666667</v>
      </c>
      <c r="L70" s="76" t="n">
        <v>743.3784</v>
      </c>
      <c r="M70" s="77" t="n">
        <v>31.2953</v>
      </c>
      <c r="N70" s="77" t="n">
        <v>35.7593</v>
      </c>
      <c r="O70" s="77" t="n">
        <v>36.875</v>
      </c>
      <c r="P70" s="77" t="n">
        <v>228.97</v>
      </c>
      <c r="Q70" s="77" t="n">
        <v>3.46</v>
      </c>
      <c r="R70" s="63" t="n">
        <f aca="false">P70/3600</f>
        <v>0.06360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343.25</v>
      </c>
      <c r="I71" s="73" t="n">
        <v>63.74</v>
      </c>
      <c r="J71" s="52" t="n">
        <f aca="false">H71/3600</f>
        <v>1.20645833333333</v>
      </c>
      <c r="L71" s="72" t="n">
        <v>30158.5952</v>
      </c>
      <c r="M71" s="73" t="n">
        <v>43.8081</v>
      </c>
      <c r="N71" s="73" t="n">
        <v>46.8348</v>
      </c>
      <c r="O71" s="73" t="n">
        <v>47.9545</v>
      </c>
      <c r="P71" s="73" t="n">
        <v>4957.95</v>
      </c>
      <c r="Q71" s="73" t="n">
        <v>67.44</v>
      </c>
      <c r="R71" s="52" t="n">
        <f aca="false">P71/3600</f>
        <v>1.3772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226.9</v>
      </c>
      <c r="I72" s="75" t="n">
        <v>53.02</v>
      </c>
      <c r="J72" s="57" t="n">
        <f aca="false">H72/3600</f>
        <v>1.17413888888889</v>
      </c>
      <c r="L72" s="74" t="n">
        <v>18492.9232</v>
      </c>
      <c r="M72" s="75" t="n">
        <v>41.2513</v>
      </c>
      <c r="N72" s="75" t="n">
        <v>44.5148</v>
      </c>
      <c r="O72" s="75" t="n">
        <v>45.7306</v>
      </c>
      <c r="P72" s="75" t="n">
        <v>4469</v>
      </c>
      <c r="Q72" s="75" t="n">
        <v>62.19</v>
      </c>
      <c r="R72" s="57" t="n">
        <f aca="false">P72/3600</f>
        <v>1.24138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610.21</v>
      </c>
      <c r="I73" s="75" t="n">
        <v>54.62</v>
      </c>
      <c r="J73" s="57" t="n">
        <f aca="false">H73/3600</f>
        <v>1.00283611111111</v>
      </c>
      <c r="L73" s="74" t="n">
        <v>11370.0728</v>
      </c>
      <c r="M73" s="75" t="n">
        <v>38.3828</v>
      </c>
      <c r="N73" s="75" t="n">
        <v>42.4956</v>
      </c>
      <c r="O73" s="75" t="n">
        <v>43.6785</v>
      </c>
      <c r="P73" s="75" t="n">
        <v>4159.67</v>
      </c>
      <c r="Q73" s="75" t="n">
        <v>55.96</v>
      </c>
      <c r="R73" s="57" t="n">
        <f aca="false">P73/3600</f>
        <v>1.1554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372.61</v>
      </c>
      <c r="I74" s="77" t="n">
        <v>46.71</v>
      </c>
      <c r="J74" s="63" t="n">
        <f aca="false">H74/3600</f>
        <v>0.936836111111111</v>
      </c>
      <c r="L74" s="76" t="n">
        <v>6901.2088</v>
      </c>
      <c r="M74" s="77" t="n">
        <v>35.2661</v>
      </c>
      <c r="N74" s="77" t="n">
        <v>41.1002</v>
      </c>
      <c r="O74" s="77" t="n">
        <v>42.1742</v>
      </c>
      <c r="P74" s="77" t="n">
        <v>3886.96</v>
      </c>
      <c r="Q74" s="77" t="n">
        <v>52.64</v>
      </c>
      <c r="R74" s="63" t="n">
        <f aca="false">P74/3600</f>
        <v>1.0797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005.04</v>
      </c>
      <c r="I75" s="73" t="n">
        <v>52.14</v>
      </c>
      <c r="J75" s="52" t="n">
        <f aca="false">H75/3600</f>
        <v>1.11251111111111</v>
      </c>
      <c r="L75" s="72" t="n">
        <v>20090.044</v>
      </c>
      <c r="M75" s="73" t="n">
        <v>44.048</v>
      </c>
      <c r="N75" s="73" t="n">
        <v>48.0938</v>
      </c>
      <c r="O75" s="73" t="n">
        <v>48.6338</v>
      </c>
      <c r="P75" s="73" t="n">
        <v>4163.94</v>
      </c>
      <c r="Q75" s="73" t="n">
        <v>58.56</v>
      </c>
      <c r="R75" s="52" t="n">
        <f aca="false">P75/3600</f>
        <v>1.1566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577.21</v>
      </c>
      <c r="I76" s="75" t="n">
        <v>48.71</v>
      </c>
      <c r="J76" s="57" t="n">
        <f aca="false">H76/3600</f>
        <v>0.993669444444445</v>
      </c>
      <c r="L76" s="74" t="n">
        <v>11188.8272</v>
      </c>
      <c r="M76" s="75" t="n">
        <v>41.8472</v>
      </c>
      <c r="N76" s="75" t="n">
        <v>46.1923</v>
      </c>
      <c r="O76" s="75" t="n">
        <v>46.7493</v>
      </c>
      <c r="P76" s="75" t="n">
        <v>4088.27</v>
      </c>
      <c r="Q76" s="75" t="n">
        <v>52.76</v>
      </c>
      <c r="R76" s="57" t="n">
        <f aca="false">P76/3600</f>
        <v>1.13563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423.35</v>
      </c>
      <c r="I77" s="75" t="n">
        <v>50.35</v>
      </c>
      <c r="J77" s="57" t="n">
        <f aca="false">H77/3600</f>
        <v>0.950930555555556</v>
      </c>
      <c r="L77" s="74" t="n">
        <v>6391.0016</v>
      </c>
      <c r="M77" s="75" t="n">
        <v>39.4925</v>
      </c>
      <c r="N77" s="75" t="n">
        <v>44.3146</v>
      </c>
      <c r="O77" s="75" t="n">
        <v>44.8617</v>
      </c>
      <c r="P77" s="75" t="n">
        <v>3867.17</v>
      </c>
      <c r="Q77" s="75" t="n">
        <v>48.41</v>
      </c>
      <c r="R77" s="57" t="n">
        <f aca="false">P77/3600</f>
        <v>1.0742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257.62</v>
      </c>
      <c r="I78" s="77" t="n">
        <v>43.54</v>
      </c>
      <c r="J78" s="63" t="n">
        <f aca="false">H78/3600</f>
        <v>0.904894444444444</v>
      </c>
      <c r="L78" s="76" t="n">
        <v>3685.5736</v>
      </c>
      <c r="M78" s="77" t="n">
        <v>36.8938</v>
      </c>
      <c r="N78" s="77" t="n">
        <v>42.7765</v>
      </c>
      <c r="O78" s="77" t="n">
        <v>43.2607</v>
      </c>
      <c r="P78" s="77" t="n">
        <v>3623.75</v>
      </c>
      <c r="Q78" s="77" t="n">
        <v>46.36</v>
      </c>
      <c r="R78" s="63" t="n">
        <f aca="false">P78/3600</f>
        <v>1.0065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134.6</v>
      </c>
      <c r="I79" s="73" t="n">
        <v>55.35</v>
      </c>
      <c r="J79" s="52" t="n">
        <f aca="false">H79/3600</f>
        <v>1.1485</v>
      </c>
      <c r="L79" s="72" t="n">
        <v>22133.0968</v>
      </c>
      <c r="M79" s="73" t="n">
        <v>44.4174</v>
      </c>
      <c r="N79" s="73" t="n">
        <v>47.5209</v>
      </c>
      <c r="O79" s="73" t="n">
        <v>48.3313</v>
      </c>
      <c r="P79" s="73" t="n">
        <v>4143.93</v>
      </c>
      <c r="Q79" s="73" t="n">
        <v>59.64</v>
      </c>
      <c r="R79" s="52" t="n">
        <f aca="false">P79/3600</f>
        <v>1.1510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63.73</v>
      </c>
      <c r="I80" s="75" t="n">
        <v>48.01</v>
      </c>
      <c r="J80" s="57" t="n">
        <f aca="false">H80/3600</f>
        <v>1.01770277777778</v>
      </c>
      <c r="L80" s="74" t="n">
        <v>13211.6704</v>
      </c>
      <c r="M80" s="75" t="n">
        <v>42.1038</v>
      </c>
      <c r="N80" s="75" t="n">
        <v>45.4249</v>
      </c>
      <c r="O80" s="75" t="n">
        <v>46.3216</v>
      </c>
      <c r="P80" s="75" t="n">
        <v>4194.26</v>
      </c>
      <c r="Q80" s="75" t="n">
        <v>52.78</v>
      </c>
      <c r="R80" s="57" t="n">
        <f aca="false">P80/3600</f>
        <v>1.1650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700.46</v>
      </c>
      <c r="I81" s="75" t="n">
        <v>47.46</v>
      </c>
      <c r="J81" s="57" t="n">
        <f aca="false">H81/3600</f>
        <v>1.02790555555556</v>
      </c>
      <c r="L81" s="74" t="n">
        <v>8009.9152</v>
      </c>
      <c r="M81" s="75" t="n">
        <v>39.4673</v>
      </c>
      <c r="N81" s="75" t="n">
        <v>43.4556</v>
      </c>
      <c r="O81" s="75" t="n">
        <v>44.4213</v>
      </c>
      <c r="P81" s="75" t="n">
        <v>3537.11</v>
      </c>
      <c r="Q81" s="75" t="n">
        <v>47.06</v>
      </c>
      <c r="R81" s="57" t="n">
        <f aca="false">P81/3600</f>
        <v>0.98253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238.36</v>
      </c>
      <c r="I82" s="77" t="n">
        <v>42.33</v>
      </c>
      <c r="J82" s="63" t="n">
        <f aca="false">H82/3600</f>
        <v>0.899544444444445</v>
      </c>
      <c r="L82" s="76" t="n">
        <v>4840.5424</v>
      </c>
      <c r="M82" s="77" t="n">
        <v>36.5655</v>
      </c>
      <c r="N82" s="77" t="n">
        <v>42.0062</v>
      </c>
      <c r="O82" s="77" t="n">
        <v>42.8724</v>
      </c>
      <c r="P82" s="77" t="n">
        <v>3723.23</v>
      </c>
      <c r="Q82" s="77" t="n">
        <v>46.7</v>
      </c>
      <c r="R82" s="63" t="n">
        <f aca="false">P82/3600</f>
        <v>1.03423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2080.42</v>
      </c>
      <c r="I83" s="73" t="n">
        <v>30.2</v>
      </c>
      <c r="J83" s="52" t="n">
        <f aca="false">H83/3600</f>
        <v>0.577894444444445</v>
      </c>
      <c r="L83" s="72" t="n">
        <v>22816.1808</v>
      </c>
      <c r="M83" s="73" t="n">
        <v>41.9572</v>
      </c>
      <c r="N83" s="73" t="n">
        <v>43.7579</v>
      </c>
      <c r="O83" s="73" t="n">
        <v>44.3369</v>
      </c>
      <c r="P83" s="73" t="n">
        <v>2195.64</v>
      </c>
      <c r="Q83" s="73" t="n">
        <v>32.43</v>
      </c>
      <c r="R83" s="52" t="n">
        <f aca="false">P83/3600</f>
        <v>0.609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50.93</v>
      </c>
      <c r="I84" s="75" t="n">
        <v>26</v>
      </c>
      <c r="J84" s="57" t="n">
        <f aca="false">H84/3600</f>
        <v>0.486369444444444</v>
      </c>
      <c r="L84" s="74" t="n">
        <v>13153.0936</v>
      </c>
      <c r="M84" s="75" t="n">
        <v>38.497</v>
      </c>
      <c r="N84" s="75" t="n">
        <v>40.6845</v>
      </c>
      <c r="O84" s="75" t="n">
        <v>40.9476</v>
      </c>
      <c r="P84" s="75" t="n">
        <v>1900.01</v>
      </c>
      <c r="Q84" s="75" t="n">
        <v>27.8</v>
      </c>
      <c r="R84" s="57" t="n">
        <f aca="false">P84/3600</f>
        <v>0.52778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767.2</v>
      </c>
      <c r="I85" s="75" t="n">
        <v>21.58</v>
      </c>
      <c r="J85" s="57" t="n">
        <f aca="false">H85/3600</f>
        <v>0.490888888888889</v>
      </c>
      <c r="L85" s="74" t="n">
        <v>7546.5936</v>
      </c>
      <c r="M85" s="75" t="n">
        <v>35.3904</v>
      </c>
      <c r="N85" s="75" t="n">
        <v>38.1789</v>
      </c>
      <c r="O85" s="75" t="n">
        <v>38.2952</v>
      </c>
      <c r="P85" s="75" t="n">
        <v>1685.17</v>
      </c>
      <c r="Q85" s="75" t="n">
        <v>23.48</v>
      </c>
      <c r="R85" s="57" t="n">
        <f aca="false">P85/3600</f>
        <v>0.46810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43.14</v>
      </c>
      <c r="I86" s="77" t="n">
        <v>18.7</v>
      </c>
      <c r="J86" s="63" t="n">
        <f aca="false">H86/3600</f>
        <v>0.373094444444444</v>
      </c>
      <c r="L86" s="76" t="n">
        <v>4437.656</v>
      </c>
      <c r="M86" s="77" t="n">
        <v>32.5153</v>
      </c>
      <c r="N86" s="77" t="n">
        <v>36.3294</v>
      </c>
      <c r="O86" s="77" t="n">
        <v>36.3689</v>
      </c>
      <c r="P86" s="77" t="n">
        <v>1522.44</v>
      </c>
      <c r="Q86" s="77" t="n">
        <v>20.91</v>
      </c>
      <c r="R86" s="63" t="n">
        <f aca="false">P86/3600</f>
        <v>0.422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749.88</v>
      </c>
      <c r="I87" s="73" t="n">
        <v>50.03</v>
      </c>
      <c r="J87" s="52" t="n">
        <f aca="false">H87/3600</f>
        <v>1.04163333333333</v>
      </c>
      <c r="L87" s="72" t="n">
        <v>24540.0187</v>
      </c>
      <c r="M87" s="73" t="n">
        <v>44.8299</v>
      </c>
      <c r="N87" s="73" t="n">
        <v>46.4477</v>
      </c>
      <c r="O87" s="73" t="n">
        <v>46.7347</v>
      </c>
      <c r="P87" s="73" t="n">
        <v>3957.52</v>
      </c>
      <c r="Q87" s="73" t="n">
        <v>54.72</v>
      </c>
      <c r="R87" s="52" t="n">
        <f aca="false">P87/3600</f>
        <v>1.0993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299.58</v>
      </c>
      <c r="I88" s="75" t="n">
        <v>44.1</v>
      </c>
      <c r="J88" s="57" t="n">
        <f aca="false">H88/3600</f>
        <v>0.91655</v>
      </c>
      <c r="L88" s="74" t="n">
        <v>16443.1152</v>
      </c>
      <c r="M88" s="75" t="n">
        <v>40.8062</v>
      </c>
      <c r="N88" s="75" t="n">
        <v>43.0556</v>
      </c>
      <c r="O88" s="75" t="n">
        <v>43.2913</v>
      </c>
      <c r="P88" s="75" t="n">
        <v>3285.23</v>
      </c>
      <c r="Q88" s="75" t="n">
        <v>49.48</v>
      </c>
      <c r="R88" s="57" t="n">
        <f aca="false">P88/3600</f>
        <v>0.9125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859.91</v>
      </c>
      <c r="I89" s="75" t="n">
        <v>40.39</v>
      </c>
      <c r="J89" s="57" t="n">
        <f aca="false">H89/3600</f>
        <v>0.794419444444445</v>
      </c>
      <c r="L89" s="74" t="n">
        <v>10768.0498</v>
      </c>
      <c r="M89" s="75" t="n">
        <v>36.9368</v>
      </c>
      <c r="N89" s="75" t="n">
        <v>40.6393</v>
      </c>
      <c r="O89" s="75" t="n">
        <v>40.5059</v>
      </c>
      <c r="P89" s="75" t="n">
        <v>3267.32</v>
      </c>
      <c r="Q89" s="75" t="n">
        <v>44.77</v>
      </c>
      <c r="R89" s="57" t="n">
        <f aca="false">P89/3600</f>
        <v>0.90758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43.3</v>
      </c>
      <c r="I90" s="77" t="n">
        <v>37.06</v>
      </c>
      <c r="J90" s="63" t="n">
        <f aca="false">H90/3600</f>
        <v>0.73425</v>
      </c>
      <c r="L90" s="76" t="n">
        <v>6942.5962</v>
      </c>
      <c r="M90" s="77" t="n">
        <v>33.2508</v>
      </c>
      <c r="N90" s="77" t="n">
        <v>38.9372</v>
      </c>
      <c r="O90" s="77" t="n">
        <v>38.3392</v>
      </c>
      <c r="P90" s="77" t="n">
        <v>2768.52</v>
      </c>
      <c r="Q90" s="77" t="n">
        <v>37.3</v>
      </c>
      <c r="R90" s="63" t="n">
        <f aca="false">P90/3600</f>
        <v>0.76903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793.74</v>
      </c>
      <c r="I91" s="73" t="n">
        <v>36.67</v>
      </c>
      <c r="J91" s="52" t="n">
        <f aca="false">H91/3600</f>
        <v>0.776038888888889</v>
      </c>
      <c r="L91" s="72" t="n">
        <v>37821.0408</v>
      </c>
      <c r="M91" s="73" t="n">
        <v>46.3752</v>
      </c>
      <c r="N91" s="73" t="n">
        <v>44.7396</v>
      </c>
      <c r="O91" s="73" t="n">
        <v>44.9145</v>
      </c>
      <c r="P91" s="73" t="n">
        <v>2955.7</v>
      </c>
      <c r="Q91" s="73" t="n">
        <v>42.42</v>
      </c>
      <c r="R91" s="52" t="n">
        <f aca="false">P91/3600</f>
        <v>0.82102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476.37</v>
      </c>
      <c r="I92" s="75" t="n">
        <v>34.29</v>
      </c>
      <c r="J92" s="57" t="n">
        <f aca="false">H92/3600</f>
        <v>0.687880555555556</v>
      </c>
      <c r="L92" s="74" t="n">
        <v>28440.4232</v>
      </c>
      <c r="M92" s="75" t="n">
        <v>41.8343</v>
      </c>
      <c r="N92" s="75" t="n">
        <v>40.8632</v>
      </c>
      <c r="O92" s="75" t="n">
        <v>41.0803</v>
      </c>
      <c r="P92" s="75" t="n">
        <v>2787.01</v>
      </c>
      <c r="Q92" s="75" t="n">
        <v>38.83</v>
      </c>
      <c r="R92" s="57" t="n">
        <f aca="false">P92/3600</f>
        <v>0.7741694444444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403.28</v>
      </c>
      <c r="I93" s="75" t="n">
        <v>32.73</v>
      </c>
      <c r="J93" s="57" t="n">
        <f aca="false">H93/3600</f>
        <v>0.667577777777778</v>
      </c>
      <c r="L93" s="74" t="n">
        <v>21258.1608</v>
      </c>
      <c r="M93" s="75" t="n">
        <v>37.0343</v>
      </c>
      <c r="N93" s="75" t="n">
        <v>38.8396</v>
      </c>
      <c r="O93" s="75" t="n">
        <v>38.915</v>
      </c>
      <c r="P93" s="75" t="n">
        <v>2641.27</v>
      </c>
      <c r="Q93" s="75" t="n">
        <v>36.39</v>
      </c>
      <c r="R93" s="57" t="n">
        <f aca="false">P93/3600</f>
        <v>0.73368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173.91</v>
      </c>
      <c r="I94" s="77" t="n">
        <v>29.69</v>
      </c>
      <c r="J94" s="63" t="n">
        <f aca="false">H94/3600</f>
        <v>0.603863888888889</v>
      </c>
      <c r="L94" s="76" t="n">
        <v>15173.1184</v>
      </c>
      <c r="M94" s="77" t="n">
        <v>32.057</v>
      </c>
      <c r="N94" s="77" t="n">
        <v>37.7519</v>
      </c>
      <c r="O94" s="77" t="n">
        <v>37.3422</v>
      </c>
      <c r="P94" s="77" t="n">
        <v>2425.94</v>
      </c>
      <c r="Q94" s="77" t="n">
        <v>32.66</v>
      </c>
      <c r="R94" s="63" t="n">
        <f aca="false">P94/3600</f>
        <v>0.67387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054.19</v>
      </c>
      <c r="I95" s="73" t="n">
        <v>41.53</v>
      </c>
      <c r="J95" s="52" t="n">
        <f aca="false">H95/3600</f>
        <v>0.848386111111111</v>
      </c>
      <c r="L95" s="72" t="n">
        <v>5355.2346</v>
      </c>
      <c r="M95" s="73" t="n">
        <v>50.6412</v>
      </c>
      <c r="N95" s="73" t="n">
        <v>53.2057</v>
      </c>
      <c r="O95" s="73" t="n">
        <v>54.1274</v>
      </c>
      <c r="P95" s="73" t="n">
        <v>3030.22</v>
      </c>
      <c r="Q95" s="73" t="n">
        <v>44.31</v>
      </c>
      <c r="R95" s="52" t="n">
        <f aca="false">P95/3600</f>
        <v>0.84172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943.98</v>
      </c>
      <c r="I96" s="75" t="n">
        <v>39.91</v>
      </c>
      <c r="J96" s="57" t="n">
        <f aca="false">H96/3600</f>
        <v>0.817772222222222</v>
      </c>
      <c r="L96" s="74" t="n">
        <v>3620.081</v>
      </c>
      <c r="M96" s="75" t="n">
        <v>46.9479</v>
      </c>
      <c r="N96" s="75" t="n">
        <v>49.7302</v>
      </c>
      <c r="O96" s="75" t="n">
        <v>50.7877</v>
      </c>
      <c r="P96" s="75" t="n">
        <v>3177.86</v>
      </c>
      <c r="Q96" s="75" t="n">
        <v>40.98</v>
      </c>
      <c r="R96" s="57" t="n">
        <f aca="false">P96/3600</f>
        <v>0.88273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728.81</v>
      </c>
      <c r="I97" s="75" t="n">
        <v>36.3</v>
      </c>
      <c r="J97" s="57" t="n">
        <f aca="false">H97/3600</f>
        <v>0.758002777777778</v>
      </c>
      <c r="L97" s="74" t="n">
        <v>2447.383</v>
      </c>
      <c r="M97" s="75" t="n">
        <v>43.2363</v>
      </c>
      <c r="N97" s="75" t="n">
        <v>46.9854</v>
      </c>
      <c r="O97" s="75" t="n">
        <v>48.243</v>
      </c>
      <c r="P97" s="75" t="n">
        <v>2801.35</v>
      </c>
      <c r="Q97" s="75" t="n">
        <v>39.6</v>
      </c>
      <c r="R97" s="57" t="n">
        <f aca="false">P97/3600</f>
        <v>0.77815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586.09</v>
      </c>
      <c r="I98" s="77" t="n">
        <v>34.1</v>
      </c>
      <c r="J98" s="63" t="n">
        <f aca="false">H98/3600</f>
        <v>0.718358333333333</v>
      </c>
      <c r="L98" s="76" t="n">
        <v>1623.0045</v>
      </c>
      <c r="M98" s="77" t="n">
        <v>39.3225</v>
      </c>
      <c r="N98" s="77" t="n">
        <v>44.8356</v>
      </c>
      <c r="O98" s="77" t="n">
        <v>45.9162</v>
      </c>
      <c r="P98" s="77" t="n">
        <v>2952.61</v>
      </c>
      <c r="Q98" s="77" t="n">
        <v>37.49</v>
      </c>
      <c r="R98" s="63" t="n">
        <f aca="false">P98/3600</f>
        <v>0.82016944444444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4.4230230070668</v>
      </c>
      <c r="J106" s="78" t="n">
        <f aca="false">GEOMEAN(J3:J98)</f>
        <v>0.698463413362226</v>
      </c>
      <c r="Q106" s="78" t="n">
        <f aca="false">GEOMEAN(Q3:Q98)</f>
        <v>37.556723704615</v>
      </c>
      <c r="R106" s="78" t="n">
        <f aca="false">GEOMEAN(R3:R98)</f>
        <v>0.763845905824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9103502318506</v>
      </c>
      <c r="R107" s="79" t="n">
        <f aca="false">R106/J106</f>
        <v>1.0936090440985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31603888888889</v>
      </c>
      <c r="J108" s="78" t="n">
        <f aca="false">SUM(J3:J98)</f>
        <v>101.064047222222</v>
      </c>
      <c r="Q108" s="78" t="n">
        <f aca="false">SUM(Q3:Q98)/3600</f>
        <v>1.4399</v>
      </c>
      <c r="R108" s="78" t="n">
        <f aca="false">SUM(R3:R98)</f>
        <v>110.513936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4.5925873739725</v>
      </c>
      <c r="J113" s="78" t="n">
        <f aca="false">GEOMEAN(J3:J82)</f>
        <v>0.701260186470849</v>
      </c>
      <c r="Q113" s="78" t="n">
        <f aca="false">GEOMEAN(Q3:Q82)</f>
        <v>37.7423151369667</v>
      </c>
      <c r="R113" s="78" t="n">
        <f aca="false">GEOMEAN(R3:R82)</f>
        <v>0.77058821962434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9105210110314</v>
      </c>
      <c r="R114" s="79" t="n">
        <f aca="false">R113/J113</f>
        <v>1.09886206930183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6568.06</v>
      </c>
      <c r="I3" s="51" t="n">
        <v>34.33</v>
      </c>
      <c r="J3" s="52" t="n">
        <f aca="false">H3/3600</f>
        <v>4.60223888888889</v>
      </c>
      <c r="L3" s="50" t="n">
        <v>12984.3744</v>
      </c>
      <c r="M3" s="51" t="n">
        <v>41.6312</v>
      </c>
      <c r="N3" s="51" t="n">
        <v>41.5118</v>
      </c>
      <c r="O3" s="51" t="n">
        <v>44.1709</v>
      </c>
      <c r="P3" s="51" t="n">
        <v>18456.01</v>
      </c>
      <c r="Q3" s="51" t="n">
        <v>37.45</v>
      </c>
      <c r="R3" s="53" t="n">
        <f aca="false">P3/3600</f>
        <v>5.1266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4213.97</v>
      </c>
      <c r="I4" s="56" t="n">
        <v>27.84</v>
      </c>
      <c r="J4" s="57" t="n">
        <f aca="false">H4/3600</f>
        <v>3.948325</v>
      </c>
      <c r="L4" s="55" t="n">
        <v>5282.8704</v>
      </c>
      <c r="M4" s="56" t="n">
        <v>39.1478</v>
      </c>
      <c r="N4" s="56" t="n">
        <v>39.8101</v>
      </c>
      <c r="O4" s="56" t="n">
        <v>42.2949</v>
      </c>
      <c r="P4" s="56" t="n">
        <v>15600.51</v>
      </c>
      <c r="Q4" s="56" t="n">
        <v>31.58</v>
      </c>
      <c r="R4" s="58" t="n">
        <f aca="false">P4/3600</f>
        <v>4.33347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848.1</v>
      </c>
      <c r="I5" s="56" t="n">
        <v>25.22</v>
      </c>
      <c r="J5" s="57" t="n">
        <f aca="false">H5/3600</f>
        <v>3.56891666666667</v>
      </c>
      <c r="L5" s="55" t="n">
        <v>2543.936</v>
      </c>
      <c r="M5" s="56" t="n">
        <v>36.6035</v>
      </c>
      <c r="N5" s="56" t="n">
        <v>38.4586</v>
      </c>
      <c r="O5" s="56" t="n">
        <v>40.8012</v>
      </c>
      <c r="P5" s="56" t="n">
        <v>14063.57</v>
      </c>
      <c r="Q5" s="56" t="n">
        <v>27.94</v>
      </c>
      <c r="R5" s="58" t="n">
        <f aca="false">P5/3600</f>
        <v>3.90654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297.88</v>
      </c>
      <c r="I6" s="62" t="n">
        <v>26.47</v>
      </c>
      <c r="J6" s="63" t="n">
        <f aca="false">H6/3600</f>
        <v>3.41607777777778</v>
      </c>
      <c r="L6" s="61" t="n">
        <v>1322.0752</v>
      </c>
      <c r="M6" s="62" t="n">
        <v>33.9358</v>
      </c>
      <c r="N6" s="62" t="n">
        <v>37.4049</v>
      </c>
      <c r="O6" s="62" t="n">
        <v>39.7288</v>
      </c>
      <c r="P6" s="62" t="n">
        <v>13409.62</v>
      </c>
      <c r="Q6" s="62" t="n">
        <v>25.48</v>
      </c>
      <c r="R6" s="64" t="n">
        <f aca="false">P6/3600</f>
        <v>3.72489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6995.61</v>
      </c>
      <c r="I7" s="51" t="n">
        <v>49.76</v>
      </c>
      <c r="J7" s="52" t="n">
        <f aca="false">H7/3600</f>
        <v>7.49878055555556</v>
      </c>
      <c r="L7" s="50" t="n">
        <v>32650.568</v>
      </c>
      <c r="M7" s="51" t="n">
        <v>40.1525</v>
      </c>
      <c r="N7" s="51" t="n">
        <v>44.8873</v>
      </c>
      <c r="O7" s="51" t="n">
        <v>44.6767</v>
      </c>
      <c r="P7" s="51" t="n">
        <v>28355.25</v>
      </c>
      <c r="Q7" s="51" t="n">
        <v>53.32</v>
      </c>
      <c r="R7" s="53" t="n">
        <f aca="false">P7/3600</f>
        <v>7.8764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003.91</v>
      </c>
      <c r="I8" s="56" t="n">
        <v>43.31</v>
      </c>
      <c r="J8" s="57" t="n">
        <f aca="false">H8/3600</f>
        <v>6.11219722222222</v>
      </c>
      <c r="L8" s="55" t="n">
        <v>15708.8144</v>
      </c>
      <c r="M8" s="56" t="n">
        <v>37.1671</v>
      </c>
      <c r="N8" s="56" t="n">
        <v>42.9731</v>
      </c>
      <c r="O8" s="56" t="n">
        <v>43.2967</v>
      </c>
      <c r="P8" s="56" t="n">
        <v>24055.13</v>
      </c>
      <c r="Q8" s="56" t="n">
        <v>43.81</v>
      </c>
      <c r="R8" s="58" t="n">
        <f aca="false">P8/3600</f>
        <v>6.68198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21207.48</v>
      </c>
      <c r="I9" s="56" t="n">
        <v>36.38</v>
      </c>
      <c r="J9" s="57" t="n">
        <f aca="false">H9/3600</f>
        <v>5.89096666666667</v>
      </c>
      <c r="L9" s="55" t="n">
        <v>8261.592</v>
      </c>
      <c r="M9" s="56" t="n">
        <v>34.2081</v>
      </c>
      <c r="N9" s="56" t="n">
        <v>41.354</v>
      </c>
      <c r="O9" s="56" t="n">
        <v>41.9731</v>
      </c>
      <c r="P9" s="56" t="n">
        <v>21171.41</v>
      </c>
      <c r="Q9" s="56" t="n">
        <v>37.87</v>
      </c>
      <c r="R9" s="58" t="n">
        <f aca="false">P9/3600</f>
        <v>5.8809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840.74</v>
      </c>
      <c r="I10" s="62" t="n">
        <v>35.38</v>
      </c>
      <c r="J10" s="63" t="n">
        <f aca="false">H10/3600</f>
        <v>4.67798333333333</v>
      </c>
      <c r="L10" s="61" t="n">
        <v>4621.288</v>
      </c>
      <c r="M10" s="62" t="n">
        <v>31.4453</v>
      </c>
      <c r="N10" s="62" t="n">
        <v>40.1134</v>
      </c>
      <c r="O10" s="62" t="n">
        <v>40.9231</v>
      </c>
      <c r="P10" s="62" t="n">
        <v>19097.18</v>
      </c>
      <c r="Q10" s="62" t="n">
        <v>33.02</v>
      </c>
      <c r="R10" s="64" t="n">
        <f aca="false">P10/3600</f>
        <v>5.3047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9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7308.03</v>
      </c>
      <c r="I11" s="51" t="n">
        <v>127.98</v>
      </c>
      <c r="J11" s="52" t="n">
        <f aca="false">H11/3600</f>
        <v>21.4744527777778</v>
      </c>
      <c r="L11" s="50" t="n">
        <v>215974.9648</v>
      </c>
      <c r="M11" s="51" t="n">
        <v>39.0317</v>
      </c>
      <c r="N11" s="51" t="n">
        <v>39.1283</v>
      </c>
      <c r="O11" s="51" t="n">
        <v>37.702</v>
      </c>
      <c r="P11" s="51" t="n">
        <v>81416.56</v>
      </c>
      <c r="Q11" s="51" t="n">
        <v>145.3</v>
      </c>
      <c r="R11" s="53" t="n">
        <f aca="false">P11/3600</f>
        <v>22.6157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1345.32</v>
      </c>
      <c r="I12" s="56" t="n">
        <v>111.99</v>
      </c>
      <c r="J12" s="57" t="n">
        <f aca="false">H12/3600</f>
        <v>17.0403666666667</v>
      </c>
      <c r="L12" s="55" t="n">
        <v>100752.7936</v>
      </c>
      <c r="M12" s="56" t="n">
        <v>33.6731</v>
      </c>
      <c r="N12" s="56" t="n">
        <v>37.8444</v>
      </c>
      <c r="O12" s="56" t="n">
        <v>36.4236</v>
      </c>
      <c r="P12" s="56" t="n">
        <v>67717.7</v>
      </c>
      <c r="Q12" s="56" t="n">
        <v>115.23</v>
      </c>
      <c r="R12" s="58" t="n">
        <f aca="false">P12/3600</f>
        <v>18.8104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922.11</v>
      </c>
      <c r="I13" s="56" t="n">
        <v>86.2</v>
      </c>
      <c r="J13" s="57" t="n">
        <f aca="false">H13/3600</f>
        <v>11.3672527777778</v>
      </c>
      <c r="L13" s="55" t="n">
        <v>29232.4896</v>
      </c>
      <c r="M13" s="56" t="n">
        <v>29.5288</v>
      </c>
      <c r="N13" s="56" t="n">
        <v>36.7148</v>
      </c>
      <c r="O13" s="56" t="n">
        <v>35.381</v>
      </c>
      <c r="P13" s="56" t="n">
        <v>45489.77</v>
      </c>
      <c r="Q13" s="56" t="n">
        <v>92.04</v>
      </c>
      <c r="R13" s="58" t="n">
        <f aca="false">P13/3600</f>
        <v>12.636047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4415.14</v>
      </c>
      <c r="I14" s="62" t="n">
        <v>57.99</v>
      </c>
      <c r="J14" s="63" t="n">
        <f aca="false">H14/3600</f>
        <v>9.55976111111111</v>
      </c>
      <c r="L14" s="61" t="n">
        <v>7125.2944</v>
      </c>
      <c r="M14" s="62" t="n">
        <v>27.9</v>
      </c>
      <c r="N14" s="62" t="n">
        <v>35.7958</v>
      </c>
      <c r="O14" s="62" t="n">
        <v>34.5285</v>
      </c>
      <c r="P14" s="62" t="n">
        <v>33797.64</v>
      </c>
      <c r="Q14" s="62" t="n">
        <v>62.81</v>
      </c>
      <c r="R14" s="64" t="n">
        <f aca="false">P14/3600</f>
        <v>9.38823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7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3791.57</v>
      </c>
      <c r="I15" s="51" t="n">
        <v>74.17</v>
      </c>
      <c r="J15" s="52" t="n">
        <f aca="false">H15/3600</f>
        <v>12.164325</v>
      </c>
      <c r="L15" s="50" t="n">
        <v>23595.6736</v>
      </c>
      <c r="M15" s="51" t="n">
        <v>41.3572</v>
      </c>
      <c r="N15" s="51" t="n">
        <v>46.2181</v>
      </c>
      <c r="O15" s="51" t="n">
        <v>45.8947</v>
      </c>
      <c r="P15" s="51" t="n">
        <v>49614.18</v>
      </c>
      <c r="Q15" s="51" t="n">
        <v>83.11</v>
      </c>
      <c r="R15" s="53" t="n">
        <f aca="false">P15/3600</f>
        <v>13.7817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8898.01</v>
      </c>
      <c r="I16" s="56" t="n">
        <v>61.07</v>
      </c>
      <c r="J16" s="57" t="n">
        <f aca="false">H16/3600</f>
        <v>10.8050027777778</v>
      </c>
      <c r="L16" s="55" t="n">
        <v>5932.0832</v>
      </c>
      <c r="M16" s="56" t="n">
        <v>39.9859</v>
      </c>
      <c r="N16" s="56" t="n">
        <v>45.5019</v>
      </c>
      <c r="O16" s="56" t="n">
        <v>45.3036</v>
      </c>
      <c r="P16" s="56" t="n">
        <v>35244.25</v>
      </c>
      <c r="Q16" s="56" t="n">
        <v>66.14</v>
      </c>
      <c r="R16" s="58" t="n">
        <f aca="false">P16/3600</f>
        <v>9.7900694444444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9781.59</v>
      </c>
      <c r="I17" s="56" t="n">
        <v>54.6</v>
      </c>
      <c r="J17" s="57" t="n">
        <f aca="false">H17/3600</f>
        <v>8.27266388888889</v>
      </c>
      <c r="L17" s="55" t="n">
        <v>2439.7552</v>
      </c>
      <c r="M17" s="56" t="n">
        <v>38.7043</v>
      </c>
      <c r="N17" s="56" t="n">
        <v>44.9289</v>
      </c>
      <c r="O17" s="56" t="n">
        <v>44.8735</v>
      </c>
      <c r="P17" s="56" t="n">
        <v>33821.93</v>
      </c>
      <c r="Q17" s="56" t="n">
        <v>59.38</v>
      </c>
      <c r="R17" s="58" t="n">
        <f aca="false">P17/3600</f>
        <v>9.39498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7411.7</v>
      </c>
      <c r="I18" s="62" t="n">
        <v>49.58</v>
      </c>
      <c r="J18" s="63" t="n">
        <f aca="false">H18/3600</f>
        <v>7.61436111111111</v>
      </c>
      <c r="L18" s="61" t="n">
        <v>1176.2032</v>
      </c>
      <c r="M18" s="62" t="n">
        <v>36.9833</v>
      </c>
      <c r="N18" s="62" t="n">
        <v>44.452</v>
      </c>
      <c r="O18" s="62" t="n">
        <v>44.5019</v>
      </c>
      <c r="P18" s="62" t="n">
        <v>30745.85</v>
      </c>
      <c r="Q18" s="62" t="n">
        <v>54.54</v>
      </c>
      <c r="R18" s="64" t="n">
        <f aca="false">P18/3600</f>
        <v>8.54051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5484.23</v>
      </c>
      <c r="I19" s="73" t="n">
        <v>30.9</v>
      </c>
      <c r="J19" s="52" t="n">
        <f aca="false">H19/3600</f>
        <v>4.301175</v>
      </c>
      <c r="L19" s="72" t="n">
        <v>4778.5336</v>
      </c>
      <c r="M19" s="73" t="n">
        <v>41.599</v>
      </c>
      <c r="N19" s="73" t="n">
        <v>43.4903</v>
      </c>
      <c r="O19" s="73" t="n">
        <v>45.2643</v>
      </c>
      <c r="P19" s="73" t="n">
        <v>17573.22</v>
      </c>
      <c r="Q19" s="73" t="n">
        <v>33.87</v>
      </c>
      <c r="R19" s="52" t="n">
        <f aca="false">P19/3600</f>
        <v>4.881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269.34</v>
      </c>
      <c r="I20" s="75" t="n">
        <v>28.11</v>
      </c>
      <c r="J20" s="57" t="n">
        <f aca="false">H20/3600</f>
        <v>3.68592777777778</v>
      </c>
      <c r="L20" s="74" t="n">
        <v>2184.4752</v>
      </c>
      <c r="M20" s="75" t="n">
        <v>39.7499</v>
      </c>
      <c r="N20" s="75" t="n">
        <v>42.1268</v>
      </c>
      <c r="O20" s="75" t="n">
        <v>43.4232</v>
      </c>
      <c r="P20" s="75" t="n">
        <v>13764.63</v>
      </c>
      <c r="Q20" s="75" t="n">
        <v>28.89</v>
      </c>
      <c r="R20" s="57" t="n">
        <f aca="false">P20/3600</f>
        <v>3.82350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1765.57</v>
      </c>
      <c r="I21" s="75" t="n">
        <v>24.98</v>
      </c>
      <c r="J21" s="57" t="n">
        <f aca="false">H21/3600</f>
        <v>3.26821388888889</v>
      </c>
      <c r="L21" s="74" t="n">
        <v>1071.152</v>
      </c>
      <c r="M21" s="75" t="n">
        <v>37.4537</v>
      </c>
      <c r="N21" s="75" t="n">
        <v>40.9332</v>
      </c>
      <c r="O21" s="75" t="n">
        <v>42.0825</v>
      </c>
      <c r="P21" s="75" t="n">
        <v>13291.2</v>
      </c>
      <c r="Q21" s="75" t="n">
        <v>26.07</v>
      </c>
      <c r="R21" s="57" t="n">
        <f aca="false">P21/3600</f>
        <v>3.69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693.06</v>
      </c>
      <c r="I22" s="77" t="n">
        <v>22.63</v>
      </c>
      <c r="J22" s="63" t="n">
        <f aca="false">H22/3600</f>
        <v>2.97029444444444</v>
      </c>
      <c r="L22" s="76" t="n">
        <v>541.536</v>
      </c>
      <c r="M22" s="77" t="n">
        <v>35.0591</v>
      </c>
      <c r="N22" s="77" t="n">
        <v>40.0653</v>
      </c>
      <c r="O22" s="77" t="n">
        <v>41.2563</v>
      </c>
      <c r="P22" s="77" t="n">
        <v>12105.43</v>
      </c>
      <c r="Q22" s="77" t="n">
        <v>24.41</v>
      </c>
      <c r="R22" s="63" t="n">
        <f aca="false">P22/3600</f>
        <v>3.3626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561.32</v>
      </c>
      <c r="I23" s="73" t="n">
        <v>36.18</v>
      </c>
      <c r="J23" s="52" t="n">
        <f aca="false">H23/3600</f>
        <v>4.04481111111111</v>
      </c>
      <c r="L23" s="72" t="n">
        <v>7609.5296</v>
      </c>
      <c r="M23" s="73" t="n">
        <v>40.0473</v>
      </c>
      <c r="N23" s="73" t="n">
        <v>42.3676</v>
      </c>
      <c r="O23" s="73" t="n">
        <v>43.7508</v>
      </c>
      <c r="P23" s="73" t="n">
        <v>14474.11</v>
      </c>
      <c r="Q23" s="73" t="n">
        <v>34.61</v>
      </c>
      <c r="R23" s="52" t="n">
        <f aca="false">P23/3600</f>
        <v>4.0205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821.68</v>
      </c>
      <c r="I24" s="75" t="n">
        <v>26.35</v>
      </c>
      <c r="J24" s="57" t="n">
        <f aca="false">H24/3600</f>
        <v>3.56157777777778</v>
      </c>
      <c r="L24" s="74" t="n">
        <v>3321.1152</v>
      </c>
      <c r="M24" s="75" t="n">
        <v>37.5428</v>
      </c>
      <c r="N24" s="75" t="n">
        <v>40.4988</v>
      </c>
      <c r="O24" s="75" t="n">
        <v>41.5323</v>
      </c>
      <c r="P24" s="75" t="n">
        <v>12306.86</v>
      </c>
      <c r="Q24" s="75" t="n">
        <v>28.77</v>
      </c>
      <c r="R24" s="57" t="n">
        <f aca="false">P24/3600</f>
        <v>3.4185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0913.42</v>
      </c>
      <c r="I25" s="75" t="n">
        <v>23.15</v>
      </c>
      <c r="J25" s="57" t="n">
        <f aca="false">H25/3600</f>
        <v>3.03150555555556</v>
      </c>
      <c r="L25" s="74" t="n">
        <v>1538.2216</v>
      </c>
      <c r="M25" s="75" t="n">
        <v>34.9499</v>
      </c>
      <c r="N25" s="75" t="n">
        <v>38.9007</v>
      </c>
      <c r="O25" s="75" t="n">
        <v>39.9999</v>
      </c>
      <c r="P25" s="75" t="n">
        <v>11031.75</v>
      </c>
      <c r="Q25" s="75" t="n">
        <v>25.21</v>
      </c>
      <c r="R25" s="57" t="n">
        <f aca="false">P25/3600</f>
        <v>3.0643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600.2</v>
      </c>
      <c r="I26" s="77" t="n">
        <v>23.39</v>
      </c>
      <c r="J26" s="63" t="n">
        <f aca="false">H26/3600</f>
        <v>2.9445</v>
      </c>
      <c r="L26" s="76" t="n">
        <v>718.3112</v>
      </c>
      <c r="M26" s="77" t="n">
        <v>32.4423</v>
      </c>
      <c r="N26" s="77" t="n">
        <v>37.7065</v>
      </c>
      <c r="O26" s="77" t="n">
        <v>39.0813</v>
      </c>
      <c r="P26" s="77" t="n">
        <v>11181.24</v>
      </c>
      <c r="Q26" s="77" t="n">
        <v>23.59</v>
      </c>
      <c r="R26" s="63" t="n">
        <f aca="false">P26/3600</f>
        <v>3.105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3336.79</v>
      </c>
      <c r="I27" s="73" t="n">
        <v>62.72</v>
      </c>
      <c r="J27" s="52" t="n">
        <f aca="false">H27/3600</f>
        <v>9.26021944444445</v>
      </c>
      <c r="L27" s="72" t="n">
        <v>18070.12</v>
      </c>
      <c r="M27" s="73" t="n">
        <v>38.4617</v>
      </c>
      <c r="N27" s="73" t="n">
        <v>40.0918</v>
      </c>
      <c r="O27" s="73" t="n">
        <v>43.5736</v>
      </c>
      <c r="P27" s="73" t="n">
        <v>37746.5</v>
      </c>
      <c r="Q27" s="73" t="n">
        <v>64.06</v>
      </c>
      <c r="R27" s="52" t="n">
        <f aca="false">P27/3600</f>
        <v>10.485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6825.73</v>
      </c>
      <c r="I28" s="75" t="n">
        <v>48.35</v>
      </c>
      <c r="J28" s="57" t="n">
        <f aca="false">H28/3600</f>
        <v>7.45159166666667</v>
      </c>
      <c r="L28" s="74" t="n">
        <v>5711.38</v>
      </c>
      <c r="M28" s="75" t="n">
        <v>36.8505</v>
      </c>
      <c r="N28" s="75" t="n">
        <v>39.0775</v>
      </c>
      <c r="O28" s="75" t="n">
        <v>41.881</v>
      </c>
      <c r="P28" s="75" t="n">
        <v>29898.01</v>
      </c>
      <c r="Q28" s="75" t="n">
        <v>52.41</v>
      </c>
      <c r="R28" s="57" t="n">
        <f aca="false">P28/3600</f>
        <v>8.3050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4354.15</v>
      </c>
      <c r="I29" s="75" t="n">
        <v>44.65</v>
      </c>
      <c r="J29" s="57" t="n">
        <f aca="false">H29/3600</f>
        <v>6.76504166666667</v>
      </c>
      <c r="L29" s="74" t="n">
        <v>2675.8624</v>
      </c>
      <c r="M29" s="75" t="n">
        <v>34.9526</v>
      </c>
      <c r="N29" s="75" t="n">
        <v>38.2539</v>
      </c>
      <c r="O29" s="75" t="n">
        <v>40.3454</v>
      </c>
      <c r="P29" s="75" t="n">
        <v>26540.19</v>
      </c>
      <c r="Q29" s="75" t="n">
        <v>47.78</v>
      </c>
      <c r="R29" s="57" t="n">
        <f aca="false">P29/3600</f>
        <v>7.3722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2394.96</v>
      </c>
      <c r="I30" s="77" t="n">
        <v>39.07</v>
      </c>
      <c r="J30" s="63" t="n">
        <f aca="false">H30/3600</f>
        <v>6.22082222222222</v>
      </c>
      <c r="L30" s="76" t="n">
        <v>1370.8664</v>
      </c>
      <c r="M30" s="77" t="n">
        <v>32.769</v>
      </c>
      <c r="N30" s="77" t="n">
        <v>37.5335</v>
      </c>
      <c r="O30" s="77" t="n">
        <v>39.1534</v>
      </c>
      <c r="P30" s="77" t="n">
        <v>24516.67</v>
      </c>
      <c r="Q30" s="77" t="n">
        <v>44.23</v>
      </c>
      <c r="R30" s="63" t="n">
        <f aca="false">P30/3600</f>
        <v>6.8101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8621.15</v>
      </c>
      <c r="I31" s="73" t="n">
        <v>74.61</v>
      </c>
      <c r="J31" s="52" t="n">
        <f aca="false">H31/3600</f>
        <v>10.7280972222222</v>
      </c>
      <c r="L31" s="72" t="n">
        <v>17273.1552</v>
      </c>
      <c r="M31" s="73" t="n">
        <v>39.1527</v>
      </c>
      <c r="N31" s="73" t="n">
        <v>43.7798</v>
      </c>
      <c r="O31" s="73" t="n">
        <v>44.9945</v>
      </c>
      <c r="P31" s="73" t="n">
        <v>43898.47</v>
      </c>
      <c r="Q31" s="73" t="n">
        <v>77.9</v>
      </c>
      <c r="R31" s="52" t="n">
        <f aca="false">P31/3600</f>
        <v>12.1940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6739.19</v>
      </c>
      <c r="I32" s="75" t="n">
        <v>58.95</v>
      </c>
      <c r="J32" s="57" t="n">
        <f aca="false">H32/3600</f>
        <v>10.2053305555556</v>
      </c>
      <c r="L32" s="74" t="n">
        <v>6022.9104</v>
      </c>
      <c r="M32" s="75" t="n">
        <v>37.4806</v>
      </c>
      <c r="N32" s="75" t="n">
        <v>42.5172</v>
      </c>
      <c r="O32" s="75" t="n">
        <v>43.0237</v>
      </c>
      <c r="P32" s="75" t="n">
        <v>36311.14</v>
      </c>
      <c r="Q32" s="75" t="n">
        <v>64.81</v>
      </c>
      <c r="R32" s="57" t="n">
        <f aca="false">P32/3600</f>
        <v>10.0864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8314.76</v>
      </c>
      <c r="I33" s="75" t="n">
        <v>55.32</v>
      </c>
      <c r="J33" s="57" t="n">
        <f aca="false">H33/3600</f>
        <v>7.86521111111111</v>
      </c>
      <c r="L33" s="74" t="n">
        <v>2823.54</v>
      </c>
      <c r="M33" s="75" t="n">
        <v>35.6293</v>
      </c>
      <c r="N33" s="75" t="n">
        <v>41.2933</v>
      </c>
      <c r="O33" s="75" t="n">
        <v>41.2351</v>
      </c>
      <c r="P33" s="75" t="n">
        <v>31791.1</v>
      </c>
      <c r="Q33" s="75" t="n">
        <v>58.18</v>
      </c>
      <c r="R33" s="57" t="n">
        <f aca="false">P33/3600</f>
        <v>8.8308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5583.54</v>
      </c>
      <c r="I34" s="77" t="n">
        <v>45.1</v>
      </c>
      <c r="J34" s="63" t="n">
        <f aca="false">H34/3600</f>
        <v>7.10653888888889</v>
      </c>
      <c r="L34" s="76" t="n">
        <v>1475.4216</v>
      </c>
      <c r="M34" s="77" t="n">
        <v>33.6375</v>
      </c>
      <c r="N34" s="77" t="n">
        <v>40.319</v>
      </c>
      <c r="O34" s="77" t="n">
        <v>39.9054</v>
      </c>
      <c r="P34" s="77" t="n">
        <v>28946.22</v>
      </c>
      <c r="Q34" s="77" t="n">
        <v>54.49</v>
      </c>
      <c r="R34" s="63" t="n">
        <f aca="false">P34/3600</f>
        <v>8.0406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5146.08</v>
      </c>
      <c r="I35" s="73" t="n">
        <v>98.88</v>
      </c>
      <c r="J35" s="52" t="n">
        <f aca="false">H35/3600</f>
        <v>12.5405777777778</v>
      </c>
      <c r="L35" s="72" t="n">
        <v>39154.5848</v>
      </c>
      <c r="M35" s="73" t="n">
        <v>37.3928</v>
      </c>
      <c r="N35" s="73" t="n">
        <v>42.0985</v>
      </c>
      <c r="O35" s="73" t="n">
        <v>44.2767</v>
      </c>
      <c r="P35" s="73" t="n">
        <v>52013.92</v>
      </c>
      <c r="Q35" s="73" t="n">
        <v>111.64</v>
      </c>
      <c r="R35" s="52" t="n">
        <f aca="false">P35/3600</f>
        <v>14.4483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0574.86</v>
      </c>
      <c r="I36" s="75" t="n">
        <v>63.45</v>
      </c>
      <c r="J36" s="57" t="n">
        <f aca="false">H36/3600</f>
        <v>8.49301666666667</v>
      </c>
      <c r="L36" s="74" t="n">
        <v>7211.812</v>
      </c>
      <c r="M36" s="75" t="n">
        <v>35.2804</v>
      </c>
      <c r="N36" s="75" t="n">
        <v>40.8136</v>
      </c>
      <c r="O36" s="75" t="n">
        <v>43.1391</v>
      </c>
      <c r="P36" s="75" t="n">
        <v>34657.49</v>
      </c>
      <c r="Q36" s="75" t="n">
        <v>68.72</v>
      </c>
      <c r="R36" s="57" t="n">
        <f aca="false">P36/3600</f>
        <v>9.62708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7132.99</v>
      </c>
      <c r="I37" s="75" t="n">
        <v>52.87</v>
      </c>
      <c r="J37" s="57" t="n">
        <f aca="false">H37/3600</f>
        <v>7.53694166666667</v>
      </c>
      <c r="L37" s="74" t="n">
        <v>2248.1136</v>
      </c>
      <c r="M37" s="75" t="n">
        <v>33.8421</v>
      </c>
      <c r="N37" s="75" t="n">
        <v>39.6181</v>
      </c>
      <c r="O37" s="75" t="n">
        <v>42.1004</v>
      </c>
      <c r="P37" s="75" t="n">
        <v>29853.95</v>
      </c>
      <c r="Q37" s="75" t="n">
        <v>53.81</v>
      </c>
      <c r="R37" s="57" t="n">
        <f aca="false">P37/3600</f>
        <v>8.2927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5423.78</v>
      </c>
      <c r="I38" s="77" t="n">
        <v>53.01</v>
      </c>
      <c r="J38" s="63" t="n">
        <f aca="false">H38/3600</f>
        <v>7.06216111111111</v>
      </c>
      <c r="L38" s="76" t="n">
        <v>969.7744</v>
      </c>
      <c r="M38" s="77" t="n">
        <v>31.9835</v>
      </c>
      <c r="N38" s="77" t="n">
        <v>38.7074</v>
      </c>
      <c r="O38" s="77" t="n">
        <v>41.2711</v>
      </c>
      <c r="P38" s="77" t="n">
        <v>27974.53</v>
      </c>
      <c r="Q38" s="77" t="n">
        <v>55.31</v>
      </c>
      <c r="R38" s="63" t="n">
        <f aca="false">P38/3600</f>
        <v>7.7707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196.38</v>
      </c>
      <c r="I39" s="73" t="n">
        <v>12.52</v>
      </c>
      <c r="J39" s="52" t="n">
        <f aca="false">H39/3600</f>
        <v>1.99899444444444</v>
      </c>
      <c r="L39" s="72" t="n">
        <v>3436.704</v>
      </c>
      <c r="M39" s="73" t="n">
        <v>40.4186</v>
      </c>
      <c r="N39" s="73" t="n">
        <v>43.0385</v>
      </c>
      <c r="O39" s="73" t="n">
        <v>43.5825</v>
      </c>
      <c r="P39" s="73" t="n">
        <v>7946.73</v>
      </c>
      <c r="Q39" s="73" t="n">
        <v>15.92</v>
      </c>
      <c r="R39" s="52" t="n">
        <f aca="false">P39/3600</f>
        <v>2.2074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7119.91</v>
      </c>
      <c r="I40" s="75" t="n">
        <v>11.62</v>
      </c>
      <c r="J40" s="57" t="n">
        <f aca="false">H40/3600</f>
        <v>1.97775277777778</v>
      </c>
      <c r="L40" s="74" t="n">
        <v>1658.848</v>
      </c>
      <c r="M40" s="75" t="n">
        <v>37.3239</v>
      </c>
      <c r="N40" s="75" t="n">
        <v>40.6843</v>
      </c>
      <c r="O40" s="75" t="n">
        <v>40.8712</v>
      </c>
      <c r="P40" s="75" t="n">
        <v>6804.62</v>
      </c>
      <c r="Q40" s="75" t="n">
        <v>12.54</v>
      </c>
      <c r="R40" s="57" t="n">
        <f aca="false">P40/3600</f>
        <v>1.8901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416.41</v>
      </c>
      <c r="I41" s="75" t="n">
        <v>9.8</v>
      </c>
      <c r="J41" s="57" t="n">
        <f aca="false">H41/3600</f>
        <v>1.50455833333333</v>
      </c>
      <c r="L41" s="74" t="n">
        <v>818.7104</v>
      </c>
      <c r="M41" s="75" t="n">
        <v>34.405</v>
      </c>
      <c r="N41" s="75" t="n">
        <v>38.6542</v>
      </c>
      <c r="O41" s="75" t="n">
        <v>38.6247</v>
      </c>
      <c r="P41" s="75" t="n">
        <v>5911.09</v>
      </c>
      <c r="Q41" s="75" t="n">
        <v>10.71</v>
      </c>
      <c r="R41" s="57" t="n">
        <f aca="false">P41/3600</f>
        <v>1.6419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840.13</v>
      </c>
      <c r="I42" s="77" t="n">
        <v>9.26</v>
      </c>
      <c r="J42" s="63" t="n">
        <f aca="false">H42/3600</f>
        <v>1.34448055555556</v>
      </c>
      <c r="L42" s="76" t="n">
        <v>433.1056</v>
      </c>
      <c r="M42" s="77" t="n">
        <v>31.9181</v>
      </c>
      <c r="N42" s="77" t="n">
        <v>37.1621</v>
      </c>
      <c r="O42" s="77" t="n">
        <v>36.9599</v>
      </c>
      <c r="P42" s="77" t="n">
        <v>5334.21</v>
      </c>
      <c r="Q42" s="77" t="n">
        <v>9.31</v>
      </c>
      <c r="R42" s="63" t="n">
        <f aca="false">P42/3600</f>
        <v>1.4817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914.75</v>
      </c>
      <c r="I43" s="73" t="n">
        <v>14.48</v>
      </c>
      <c r="J43" s="52" t="n">
        <f aca="false">H43/3600</f>
        <v>2.19854166666667</v>
      </c>
      <c r="L43" s="72" t="n">
        <v>3622.0672</v>
      </c>
      <c r="M43" s="73" t="n">
        <v>40.1747</v>
      </c>
      <c r="N43" s="73" t="n">
        <v>43.5131</v>
      </c>
      <c r="O43" s="73" t="n">
        <v>45.0157</v>
      </c>
      <c r="P43" s="73" t="n">
        <v>8621.75</v>
      </c>
      <c r="Q43" s="73" t="n">
        <v>16.49</v>
      </c>
      <c r="R43" s="52" t="n">
        <f aca="false">P43/3600</f>
        <v>2.3949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777.54</v>
      </c>
      <c r="I44" s="75" t="n">
        <v>12.99</v>
      </c>
      <c r="J44" s="57" t="n">
        <f aca="false">H44/3600</f>
        <v>1.88265</v>
      </c>
      <c r="L44" s="74" t="n">
        <v>1698.7712</v>
      </c>
      <c r="M44" s="75" t="n">
        <v>37.654</v>
      </c>
      <c r="N44" s="75" t="n">
        <v>41.5961</v>
      </c>
      <c r="O44" s="75" t="n">
        <v>42.7583</v>
      </c>
      <c r="P44" s="75" t="n">
        <v>7384.96</v>
      </c>
      <c r="Q44" s="75" t="n">
        <v>13.76</v>
      </c>
      <c r="R44" s="57" t="n">
        <f aca="false">P44/3600</f>
        <v>2.0513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163.58</v>
      </c>
      <c r="I45" s="75" t="n">
        <v>11.9</v>
      </c>
      <c r="J45" s="57" t="n">
        <f aca="false">H45/3600</f>
        <v>1.71210555555556</v>
      </c>
      <c r="L45" s="74" t="n">
        <v>857.2776</v>
      </c>
      <c r="M45" s="75" t="n">
        <v>34.9082</v>
      </c>
      <c r="N45" s="75" t="n">
        <v>39.9395</v>
      </c>
      <c r="O45" s="75" t="n">
        <v>40.8562</v>
      </c>
      <c r="P45" s="75" t="n">
        <v>6617.9</v>
      </c>
      <c r="Q45" s="75" t="n">
        <v>12.28</v>
      </c>
      <c r="R45" s="57" t="n">
        <f aca="false">P45/3600</f>
        <v>1.838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377.18</v>
      </c>
      <c r="I46" s="77" t="n">
        <v>9.89</v>
      </c>
      <c r="J46" s="63" t="n">
        <f aca="false">H46/3600</f>
        <v>1.49366111111111</v>
      </c>
      <c r="L46" s="76" t="n">
        <v>451.4168</v>
      </c>
      <c r="M46" s="77" t="n">
        <v>32.1631</v>
      </c>
      <c r="N46" s="77" t="n">
        <v>38.6344</v>
      </c>
      <c r="O46" s="77" t="n">
        <v>39.4474</v>
      </c>
      <c r="P46" s="77" t="n">
        <v>5571.93</v>
      </c>
      <c r="Q46" s="77" t="n">
        <v>11.51</v>
      </c>
      <c r="R46" s="63" t="n">
        <f aca="false">P46/3600</f>
        <v>1.5477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858.91</v>
      </c>
      <c r="I47" s="73" t="n">
        <v>15.67</v>
      </c>
      <c r="J47" s="52" t="n">
        <f aca="false">H47/3600</f>
        <v>2.18303055555556</v>
      </c>
      <c r="L47" s="72" t="n">
        <v>6763.0168</v>
      </c>
      <c r="M47" s="73" t="n">
        <v>38.2036</v>
      </c>
      <c r="N47" s="73" t="n">
        <v>41.2889</v>
      </c>
      <c r="O47" s="73" t="n">
        <v>42.3337</v>
      </c>
      <c r="P47" s="73" t="n">
        <v>8529.2</v>
      </c>
      <c r="Q47" s="73" t="n">
        <v>17.75</v>
      </c>
      <c r="R47" s="52" t="n">
        <f aca="false">P47/3600</f>
        <v>2.369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323.81</v>
      </c>
      <c r="I48" s="75" t="n">
        <v>12.53</v>
      </c>
      <c r="J48" s="57" t="n">
        <f aca="false">H48/3600</f>
        <v>1.75661388888889</v>
      </c>
      <c r="L48" s="74" t="n">
        <v>3085.024</v>
      </c>
      <c r="M48" s="75" t="n">
        <v>34.6818</v>
      </c>
      <c r="N48" s="75" t="n">
        <v>38.8155</v>
      </c>
      <c r="O48" s="75" t="n">
        <v>39.7289</v>
      </c>
      <c r="P48" s="75" t="n">
        <v>6956.47</v>
      </c>
      <c r="Q48" s="75" t="n">
        <v>14.04</v>
      </c>
      <c r="R48" s="57" t="n">
        <f aca="false">P48/3600</f>
        <v>1.9323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213.44</v>
      </c>
      <c r="I49" s="75" t="n">
        <v>10.92</v>
      </c>
      <c r="J49" s="57" t="n">
        <f aca="false">H49/3600</f>
        <v>1.44817777777778</v>
      </c>
      <c r="L49" s="74" t="n">
        <v>1455.2736</v>
      </c>
      <c r="M49" s="75" t="n">
        <v>31.5319</v>
      </c>
      <c r="N49" s="75" t="n">
        <v>37.0094</v>
      </c>
      <c r="O49" s="75" t="n">
        <v>37.8072</v>
      </c>
      <c r="P49" s="75" t="n">
        <v>5916.32</v>
      </c>
      <c r="Q49" s="75" t="n">
        <v>12.38</v>
      </c>
      <c r="R49" s="57" t="n">
        <f aca="false">P49/3600</f>
        <v>1.6434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823.98</v>
      </c>
      <c r="I50" s="77" t="n">
        <v>9.29</v>
      </c>
      <c r="J50" s="63" t="n">
        <f aca="false">H50/3600</f>
        <v>1.33999444444444</v>
      </c>
      <c r="L50" s="76" t="n">
        <v>685.992</v>
      </c>
      <c r="M50" s="77" t="n">
        <v>28.608</v>
      </c>
      <c r="N50" s="77" t="n">
        <v>35.7103</v>
      </c>
      <c r="O50" s="77" t="n">
        <v>36.4341</v>
      </c>
      <c r="P50" s="77" t="n">
        <v>5254.92</v>
      </c>
      <c r="Q50" s="77" t="n">
        <v>10.45</v>
      </c>
      <c r="R50" s="63" t="n">
        <f aca="false">P50/3600</f>
        <v>1.459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997.73</v>
      </c>
      <c r="I51" s="73" t="n">
        <v>10.86</v>
      </c>
      <c r="J51" s="52" t="n">
        <f aca="false">H51/3600</f>
        <v>1.66603611111111</v>
      </c>
      <c r="L51" s="72" t="n">
        <v>4768.9288</v>
      </c>
      <c r="M51" s="73" t="n">
        <v>39.0232</v>
      </c>
      <c r="N51" s="73" t="n">
        <v>41.3662</v>
      </c>
      <c r="O51" s="73" t="n">
        <v>42.845</v>
      </c>
      <c r="P51" s="73" t="n">
        <v>6501.83</v>
      </c>
      <c r="Q51" s="73" t="n">
        <v>11.28</v>
      </c>
      <c r="R51" s="52" t="n">
        <f aca="false">P51/3600</f>
        <v>1.8060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5121.74</v>
      </c>
      <c r="I52" s="75" t="n">
        <v>8.74</v>
      </c>
      <c r="J52" s="57" t="n">
        <f aca="false">H52/3600</f>
        <v>1.42270555555556</v>
      </c>
      <c r="L52" s="74" t="n">
        <v>2020.252</v>
      </c>
      <c r="M52" s="75" t="n">
        <v>35.8306</v>
      </c>
      <c r="N52" s="75" t="n">
        <v>39.0727</v>
      </c>
      <c r="O52" s="75" t="n">
        <v>40.6968</v>
      </c>
      <c r="P52" s="75" t="n">
        <v>4859.77</v>
      </c>
      <c r="Q52" s="75" t="n">
        <v>8.55</v>
      </c>
      <c r="R52" s="57" t="n">
        <f aca="false">P52/3600</f>
        <v>1.3499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997.02</v>
      </c>
      <c r="I53" s="75" t="n">
        <v>7.54</v>
      </c>
      <c r="J53" s="57" t="n">
        <f aca="false">H53/3600</f>
        <v>1.11028333333333</v>
      </c>
      <c r="L53" s="74" t="n">
        <v>944.832</v>
      </c>
      <c r="M53" s="75" t="n">
        <v>32.9656</v>
      </c>
      <c r="N53" s="75" t="n">
        <v>37.24</v>
      </c>
      <c r="O53" s="75" t="n">
        <v>38.9917</v>
      </c>
      <c r="P53" s="75" t="n">
        <v>4168.53</v>
      </c>
      <c r="Q53" s="75" t="n">
        <v>7.98</v>
      </c>
      <c r="R53" s="57" t="n">
        <f aca="false">P53/3600</f>
        <v>1.1579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743.84</v>
      </c>
      <c r="I54" s="77" t="n">
        <v>6.54</v>
      </c>
      <c r="J54" s="63" t="n">
        <f aca="false">H54/3600</f>
        <v>1.03995555555556</v>
      </c>
      <c r="L54" s="76" t="n">
        <v>464.604</v>
      </c>
      <c r="M54" s="77" t="n">
        <v>30.3334</v>
      </c>
      <c r="N54" s="77" t="n">
        <v>35.9369</v>
      </c>
      <c r="O54" s="77" t="n">
        <v>37.6801</v>
      </c>
      <c r="P54" s="77" t="n">
        <v>3993.17</v>
      </c>
      <c r="Q54" s="77" t="n">
        <v>7.09</v>
      </c>
      <c r="R54" s="63" t="n">
        <f aca="false">P54/3600</f>
        <v>1.1092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54.52</v>
      </c>
      <c r="I55" s="73" t="n">
        <v>4.55</v>
      </c>
      <c r="J55" s="52" t="n">
        <f aca="false">H55/3600</f>
        <v>0.542922222222222</v>
      </c>
      <c r="L55" s="72" t="n">
        <v>1502.12</v>
      </c>
      <c r="M55" s="73" t="n">
        <v>40.6316</v>
      </c>
      <c r="N55" s="73" t="n">
        <v>43.8609</v>
      </c>
      <c r="O55" s="73" t="n">
        <v>43.0186</v>
      </c>
      <c r="P55" s="73" t="n">
        <v>2154.11</v>
      </c>
      <c r="Q55" s="73" t="n">
        <v>4.73</v>
      </c>
      <c r="R55" s="52" t="n">
        <f aca="false">P55/3600</f>
        <v>0.5983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722.75</v>
      </c>
      <c r="I56" s="75" t="n">
        <v>3.85</v>
      </c>
      <c r="J56" s="57" t="n">
        <f aca="false">H56/3600</f>
        <v>0.478541666666667</v>
      </c>
      <c r="L56" s="74" t="n">
        <v>753.816</v>
      </c>
      <c r="M56" s="75" t="n">
        <v>36.8966</v>
      </c>
      <c r="N56" s="75" t="n">
        <v>41.2567</v>
      </c>
      <c r="O56" s="75" t="n">
        <v>40.0424</v>
      </c>
      <c r="P56" s="75" t="n">
        <v>1861.35</v>
      </c>
      <c r="Q56" s="75" t="n">
        <v>4.02</v>
      </c>
      <c r="R56" s="57" t="n">
        <f aca="false">P56/3600</f>
        <v>0.5170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19.25</v>
      </c>
      <c r="I57" s="75" t="n">
        <v>3.25</v>
      </c>
      <c r="J57" s="57" t="n">
        <f aca="false">H57/3600</f>
        <v>0.394236111111111</v>
      </c>
      <c r="L57" s="74" t="n">
        <v>375.3224</v>
      </c>
      <c r="M57" s="75" t="n">
        <v>33.5513</v>
      </c>
      <c r="N57" s="75" t="n">
        <v>39.2424</v>
      </c>
      <c r="O57" s="75" t="n">
        <v>37.7556</v>
      </c>
      <c r="P57" s="75" t="n">
        <v>1646.82</v>
      </c>
      <c r="Q57" s="75" t="n">
        <v>3.43</v>
      </c>
      <c r="R57" s="57" t="n">
        <f aca="false">P57/3600</f>
        <v>0.457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307.99</v>
      </c>
      <c r="I58" s="77" t="n">
        <v>3.04</v>
      </c>
      <c r="J58" s="63" t="n">
        <f aca="false">H58/3600</f>
        <v>0.363330555555556</v>
      </c>
      <c r="L58" s="76" t="n">
        <v>195.9072</v>
      </c>
      <c r="M58" s="77" t="n">
        <v>30.7579</v>
      </c>
      <c r="N58" s="77" t="n">
        <v>37.818</v>
      </c>
      <c r="O58" s="77" t="n">
        <v>36.1504</v>
      </c>
      <c r="P58" s="77" t="n">
        <v>1432.47</v>
      </c>
      <c r="Q58" s="77" t="n">
        <v>3.17</v>
      </c>
      <c r="R58" s="63" t="n">
        <f aca="false">P58/3600</f>
        <v>0.3979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90.72</v>
      </c>
      <c r="I59" s="73" t="n">
        <v>5.25</v>
      </c>
      <c r="J59" s="52" t="n">
        <f aca="false">H59/3600</f>
        <v>0.580755555555556</v>
      </c>
      <c r="L59" s="72" t="n">
        <v>1609.268</v>
      </c>
      <c r="M59" s="73" t="n">
        <v>37.9548</v>
      </c>
      <c r="N59" s="73" t="n">
        <v>43.0542</v>
      </c>
      <c r="O59" s="73" t="n">
        <v>44.0672</v>
      </c>
      <c r="P59" s="73" t="n">
        <v>2275.49</v>
      </c>
      <c r="Q59" s="73" t="n">
        <v>5.66</v>
      </c>
      <c r="R59" s="52" t="n">
        <f aca="false">P59/3600</f>
        <v>0.6320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591.08</v>
      </c>
      <c r="I60" s="75" t="n">
        <v>4.3</v>
      </c>
      <c r="J60" s="57" t="n">
        <f aca="false">H60/3600</f>
        <v>0.441966666666667</v>
      </c>
      <c r="L60" s="74" t="n">
        <v>629.832</v>
      </c>
      <c r="M60" s="75" t="n">
        <v>34.6162</v>
      </c>
      <c r="N60" s="75" t="n">
        <v>41.0335</v>
      </c>
      <c r="O60" s="75" t="n">
        <v>42.0227</v>
      </c>
      <c r="P60" s="75" t="n">
        <v>1740.2</v>
      </c>
      <c r="Q60" s="75" t="n">
        <v>4.31</v>
      </c>
      <c r="R60" s="57" t="n">
        <f aca="false">P60/3600</f>
        <v>0.4833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524.01</v>
      </c>
      <c r="I61" s="75" t="n">
        <v>3.96</v>
      </c>
      <c r="J61" s="57" t="n">
        <f aca="false">H61/3600</f>
        <v>0.423336111111111</v>
      </c>
      <c r="L61" s="74" t="n">
        <v>282.8152</v>
      </c>
      <c r="M61" s="75" t="n">
        <v>31.7927</v>
      </c>
      <c r="N61" s="75" t="n">
        <v>39.5553</v>
      </c>
      <c r="O61" s="75" t="n">
        <v>40.4592</v>
      </c>
      <c r="P61" s="75" t="n">
        <v>1353.56</v>
      </c>
      <c r="Q61" s="75" t="n">
        <v>3.86</v>
      </c>
      <c r="R61" s="57" t="n">
        <f aca="false">P61/3600</f>
        <v>0.3759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05.15</v>
      </c>
      <c r="I62" s="77" t="n">
        <v>3.24</v>
      </c>
      <c r="J62" s="63" t="n">
        <f aca="false">H62/3600</f>
        <v>0.334763888888889</v>
      </c>
      <c r="L62" s="76" t="n">
        <v>140.1864</v>
      </c>
      <c r="M62" s="77" t="n">
        <v>29.071</v>
      </c>
      <c r="N62" s="77" t="n">
        <v>38.4411</v>
      </c>
      <c r="O62" s="77" t="n">
        <v>39.3395</v>
      </c>
      <c r="P62" s="77" t="n">
        <v>1364.67</v>
      </c>
      <c r="Q62" s="77" t="n">
        <v>3.62</v>
      </c>
      <c r="R62" s="63" t="n">
        <f aca="false">P62/3600</f>
        <v>0.3790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749.8</v>
      </c>
      <c r="I63" s="73" t="n">
        <v>4.28</v>
      </c>
      <c r="J63" s="52" t="n">
        <f aca="false">H63/3600</f>
        <v>0.486055555555556</v>
      </c>
      <c r="L63" s="72" t="n">
        <v>1630.5624</v>
      </c>
      <c r="M63" s="73" t="n">
        <v>38.1753</v>
      </c>
      <c r="N63" s="73" t="n">
        <v>41.1937</v>
      </c>
      <c r="O63" s="73" t="n">
        <v>42.1135</v>
      </c>
      <c r="P63" s="73" t="n">
        <v>1892.56</v>
      </c>
      <c r="Q63" s="73" t="n">
        <v>4.58</v>
      </c>
      <c r="R63" s="52" t="n">
        <f aca="false">P63/3600</f>
        <v>0.5257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356.93</v>
      </c>
      <c r="I64" s="75" t="n">
        <v>3.4</v>
      </c>
      <c r="J64" s="57" t="n">
        <f aca="false">H64/3600</f>
        <v>0.376925</v>
      </c>
      <c r="L64" s="74" t="n">
        <v>748.6944</v>
      </c>
      <c r="M64" s="75" t="n">
        <v>34.7863</v>
      </c>
      <c r="N64" s="75" t="n">
        <v>38.6934</v>
      </c>
      <c r="O64" s="75" t="n">
        <v>39.4311</v>
      </c>
      <c r="P64" s="75" t="n">
        <v>1548.53</v>
      </c>
      <c r="Q64" s="75" t="n">
        <v>3.69</v>
      </c>
      <c r="R64" s="57" t="n">
        <f aca="false">P64/3600</f>
        <v>0.4301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240.21</v>
      </c>
      <c r="I65" s="75" t="n">
        <v>2.87</v>
      </c>
      <c r="J65" s="57" t="n">
        <f aca="false">H65/3600</f>
        <v>0.344502777777778</v>
      </c>
      <c r="L65" s="74" t="n">
        <v>352.4152</v>
      </c>
      <c r="M65" s="75" t="n">
        <v>31.6119</v>
      </c>
      <c r="N65" s="75" t="n">
        <v>36.7509</v>
      </c>
      <c r="O65" s="75" t="n">
        <v>37.4021</v>
      </c>
      <c r="P65" s="75" t="n">
        <v>1321.22</v>
      </c>
      <c r="Q65" s="75" t="n">
        <v>3.2</v>
      </c>
      <c r="R65" s="57" t="n">
        <f aca="false">P65/3600</f>
        <v>0.3670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218.41</v>
      </c>
      <c r="I66" s="77" t="n">
        <v>2.74</v>
      </c>
      <c r="J66" s="63" t="n">
        <f aca="false">H66/3600</f>
        <v>0.338447222222222</v>
      </c>
      <c r="L66" s="76" t="n">
        <v>164.5376</v>
      </c>
      <c r="M66" s="77" t="n">
        <v>28.7038</v>
      </c>
      <c r="N66" s="77" t="n">
        <v>35.3353</v>
      </c>
      <c r="O66" s="77" t="n">
        <v>35.9182</v>
      </c>
      <c r="P66" s="77" t="n">
        <v>1070.27</v>
      </c>
      <c r="Q66" s="77" t="n">
        <v>2.86</v>
      </c>
      <c r="R66" s="63" t="n">
        <f aca="false">P66/3600</f>
        <v>0.2972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65.04</v>
      </c>
      <c r="I67" s="73" t="n">
        <v>3.04</v>
      </c>
      <c r="J67" s="52" t="n">
        <f aca="false">H67/3600</f>
        <v>0.379177777777778</v>
      </c>
      <c r="L67" s="72" t="n">
        <v>1191.8064</v>
      </c>
      <c r="M67" s="73" t="n">
        <v>39.4374</v>
      </c>
      <c r="N67" s="73" t="n">
        <v>41.4869</v>
      </c>
      <c r="O67" s="73" t="n">
        <v>42.565</v>
      </c>
      <c r="P67" s="73" t="n">
        <v>1491.85</v>
      </c>
      <c r="Q67" s="73" t="n">
        <v>3.22</v>
      </c>
      <c r="R67" s="52" t="n">
        <f aca="false">P67/3600</f>
        <v>0.4144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74.24</v>
      </c>
      <c r="I68" s="75" t="n">
        <v>2.36</v>
      </c>
      <c r="J68" s="57" t="n">
        <f aca="false">H68/3600</f>
        <v>0.326177777777778</v>
      </c>
      <c r="L68" s="74" t="n">
        <v>585.8104</v>
      </c>
      <c r="M68" s="75" t="n">
        <v>35.7245</v>
      </c>
      <c r="N68" s="75" t="n">
        <v>38.7826</v>
      </c>
      <c r="O68" s="75" t="n">
        <v>40.0341</v>
      </c>
      <c r="P68" s="75" t="n">
        <v>1254.05</v>
      </c>
      <c r="Q68" s="75" t="n">
        <v>2.76</v>
      </c>
      <c r="R68" s="57" t="n">
        <f aca="false">P68/3600</f>
        <v>0.3483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56.59</v>
      </c>
      <c r="I69" s="75" t="n">
        <v>2.24</v>
      </c>
      <c r="J69" s="57" t="n">
        <f aca="false">H69/3600</f>
        <v>0.265719444444444</v>
      </c>
      <c r="L69" s="74" t="n">
        <v>286.964</v>
      </c>
      <c r="M69" s="75" t="n">
        <v>32.3406</v>
      </c>
      <c r="N69" s="75" t="n">
        <v>36.8413</v>
      </c>
      <c r="O69" s="75" t="n">
        <v>38.1076</v>
      </c>
      <c r="P69" s="75" t="n">
        <v>1060.38</v>
      </c>
      <c r="Q69" s="75" t="n">
        <v>2.34</v>
      </c>
      <c r="R69" s="57" t="n">
        <f aca="false">P69/3600</f>
        <v>0.2945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45.88</v>
      </c>
      <c r="I70" s="77" t="n">
        <v>1.92</v>
      </c>
      <c r="J70" s="63" t="n">
        <f aca="false">H70/3600</f>
        <v>0.234966666666667</v>
      </c>
      <c r="L70" s="76" t="n">
        <v>143.504</v>
      </c>
      <c r="M70" s="77" t="n">
        <v>29.5474</v>
      </c>
      <c r="N70" s="77" t="n">
        <v>35.4365</v>
      </c>
      <c r="O70" s="77" t="n">
        <v>36.5893</v>
      </c>
      <c r="P70" s="77" t="n">
        <v>932.27</v>
      </c>
      <c r="Q70" s="77" t="n">
        <v>2.03</v>
      </c>
      <c r="R70" s="63" t="n">
        <f aca="false">P70/3600</f>
        <v>0.2589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132.29</v>
      </c>
      <c r="I83" s="73" t="n">
        <v>15.24</v>
      </c>
      <c r="J83" s="52" t="n">
        <f aca="false">H83/3600</f>
        <v>1.98119166666667</v>
      </c>
      <c r="L83" s="72" t="n">
        <v>3578.5704</v>
      </c>
      <c r="M83" s="73" t="n">
        <v>40.5463</v>
      </c>
      <c r="N83" s="73" t="n">
        <v>42.9456</v>
      </c>
      <c r="O83" s="73" t="n">
        <v>43.469</v>
      </c>
      <c r="P83" s="73" t="n">
        <v>7218.88</v>
      </c>
      <c r="Q83" s="73" t="n">
        <v>14.64</v>
      </c>
      <c r="R83" s="52" t="n">
        <f aca="false">P83/3600</f>
        <v>2.0052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957.76</v>
      </c>
      <c r="I84" s="75" t="n">
        <v>11.56</v>
      </c>
      <c r="J84" s="57" t="n">
        <f aca="false">H84/3600</f>
        <v>1.65493333333333</v>
      </c>
      <c r="L84" s="74" t="n">
        <v>1770.8408</v>
      </c>
      <c r="M84" s="75" t="n">
        <v>37.3569</v>
      </c>
      <c r="N84" s="75" t="n">
        <v>40.3426</v>
      </c>
      <c r="O84" s="75" t="n">
        <v>40.5331</v>
      </c>
      <c r="P84" s="75" t="n">
        <v>6719.11</v>
      </c>
      <c r="Q84" s="75" t="n">
        <v>11.94</v>
      </c>
      <c r="R84" s="57" t="n">
        <f aca="false">P84/3600</f>
        <v>1.8664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360.57</v>
      </c>
      <c r="I85" s="75" t="n">
        <v>9.71</v>
      </c>
      <c r="J85" s="57" t="n">
        <f aca="false">H85/3600</f>
        <v>1.48904722222222</v>
      </c>
      <c r="L85" s="74" t="n">
        <v>897.0304</v>
      </c>
      <c r="M85" s="75" t="n">
        <v>34.3274</v>
      </c>
      <c r="N85" s="75" t="n">
        <v>38.1027</v>
      </c>
      <c r="O85" s="75" t="n">
        <v>38.1155</v>
      </c>
      <c r="P85" s="75" t="n">
        <v>5976.55</v>
      </c>
      <c r="Q85" s="75" t="n">
        <v>10.95</v>
      </c>
      <c r="R85" s="57" t="n">
        <f aca="false">P85/3600</f>
        <v>1.6601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32.08</v>
      </c>
      <c r="I86" s="77" t="n">
        <v>8.41</v>
      </c>
      <c r="J86" s="63" t="n">
        <f aca="false">H86/3600</f>
        <v>1.37002222222222</v>
      </c>
      <c r="L86" s="76" t="n">
        <v>484.4488</v>
      </c>
      <c r="M86" s="77" t="n">
        <v>31.6684</v>
      </c>
      <c r="N86" s="77" t="n">
        <v>36.4063</v>
      </c>
      <c r="O86" s="77" t="n">
        <v>36.3207</v>
      </c>
      <c r="P86" s="77" t="n">
        <v>5295.99</v>
      </c>
      <c r="Q86" s="77" t="n">
        <v>9.23</v>
      </c>
      <c r="R86" s="63" t="n">
        <f aca="false">P86/3600</f>
        <v>1.47110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076.96</v>
      </c>
      <c r="I87" s="73" t="n">
        <v>26.36</v>
      </c>
      <c r="J87" s="52" t="n">
        <f aca="false">H87/3600</f>
        <v>4.46582222222222</v>
      </c>
      <c r="L87" s="72" t="n">
        <v>5439.732</v>
      </c>
      <c r="M87" s="73" t="n">
        <v>42.3609</v>
      </c>
      <c r="N87" s="73" t="n">
        <v>45.6732</v>
      </c>
      <c r="O87" s="73" t="n">
        <v>45.708</v>
      </c>
      <c r="P87" s="73" t="n">
        <v>17599.77</v>
      </c>
      <c r="Q87" s="73" t="n">
        <v>29.42</v>
      </c>
      <c r="R87" s="52" t="n">
        <f aca="false">P87/3600</f>
        <v>4.8888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009.41</v>
      </c>
      <c r="I88" s="75" t="n">
        <v>22.91</v>
      </c>
      <c r="J88" s="57" t="n">
        <f aca="false">H88/3600</f>
        <v>3.613725</v>
      </c>
      <c r="L88" s="74" t="n">
        <v>2791.9037</v>
      </c>
      <c r="M88" s="75" t="n">
        <v>38.4024</v>
      </c>
      <c r="N88" s="75" t="n">
        <v>42.8187</v>
      </c>
      <c r="O88" s="75" t="n">
        <v>42.8167</v>
      </c>
      <c r="P88" s="75" t="n">
        <v>14696.68</v>
      </c>
      <c r="Q88" s="75" t="n">
        <v>24.84</v>
      </c>
      <c r="R88" s="57" t="n">
        <f aca="false">P88/3600</f>
        <v>4.0824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692.57</v>
      </c>
      <c r="I89" s="75" t="n">
        <v>19.94</v>
      </c>
      <c r="J89" s="57" t="n">
        <f aca="false">H89/3600</f>
        <v>3.24793611111111</v>
      </c>
      <c r="L89" s="74" t="n">
        <v>1380.2851</v>
      </c>
      <c r="M89" s="75" t="n">
        <v>34.6997</v>
      </c>
      <c r="N89" s="75" t="n">
        <v>40.6896</v>
      </c>
      <c r="O89" s="75" t="n">
        <v>40.4253</v>
      </c>
      <c r="P89" s="75" t="n">
        <v>12231.74</v>
      </c>
      <c r="Q89" s="75" t="n">
        <v>21.25</v>
      </c>
      <c r="R89" s="57" t="n">
        <f aca="false">P89/3600</f>
        <v>3.3977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721.71</v>
      </c>
      <c r="I90" s="77" t="n">
        <v>17.89</v>
      </c>
      <c r="J90" s="63" t="n">
        <f aca="false">H90/3600</f>
        <v>2.700475</v>
      </c>
      <c r="L90" s="76" t="n">
        <v>692.5061</v>
      </c>
      <c r="M90" s="77" t="n">
        <v>31.59</v>
      </c>
      <c r="N90" s="77" t="n">
        <v>39.2004</v>
      </c>
      <c r="O90" s="77" t="n">
        <v>38.5661</v>
      </c>
      <c r="P90" s="77" t="n">
        <v>10485.49</v>
      </c>
      <c r="Q90" s="77" t="n">
        <v>18.31</v>
      </c>
      <c r="R90" s="63" t="n">
        <f aca="false">P90/3600</f>
        <v>2.9126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832.84</v>
      </c>
      <c r="I91" s="73" t="n">
        <v>8.53</v>
      </c>
      <c r="J91" s="52" t="n">
        <f aca="false">H91/3600</f>
        <v>1.34245555555556</v>
      </c>
      <c r="L91" s="72" t="n">
        <v>1496.3648</v>
      </c>
      <c r="M91" s="73" t="n">
        <v>47.4767</v>
      </c>
      <c r="N91" s="73" t="n">
        <v>45.4464</v>
      </c>
      <c r="O91" s="73" t="n">
        <v>45.5683</v>
      </c>
      <c r="P91" s="73" t="n">
        <v>5291.51</v>
      </c>
      <c r="Q91" s="73" t="n">
        <v>9.16</v>
      </c>
      <c r="R91" s="52" t="n">
        <f aca="false">P91/3600</f>
        <v>1.4698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798.13</v>
      </c>
      <c r="I92" s="75" t="n">
        <v>8.77</v>
      </c>
      <c r="J92" s="57" t="n">
        <f aca="false">H92/3600</f>
        <v>1.33281388888889</v>
      </c>
      <c r="L92" s="74" t="n">
        <v>1128.5072</v>
      </c>
      <c r="M92" s="75" t="n">
        <v>43.1961</v>
      </c>
      <c r="N92" s="75" t="n">
        <v>41.5746</v>
      </c>
      <c r="O92" s="75" t="n">
        <v>41.6833</v>
      </c>
      <c r="P92" s="75" t="n">
        <v>4816.11</v>
      </c>
      <c r="Q92" s="75" t="n">
        <v>9.84</v>
      </c>
      <c r="R92" s="57" t="n">
        <f aca="false">P92/3600</f>
        <v>1.3378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729.88</v>
      </c>
      <c r="I93" s="75" t="n">
        <v>8.46</v>
      </c>
      <c r="J93" s="57" t="n">
        <f aca="false">H93/3600</f>
        <v>1.31385555555556</v>
      </c>
      <c r="L93" s="74" t="n">
        <v>841.9896</v>
      </c>
      <c r="M93" s="75" t="n">
        <v>38.4107</v>
      </c>
      <c r="N93" s="75" t="n">
        <v>39.3519</v>
      </c>
      <c r="O93" s="75" t="n">
        <v>39.4734</v>
      </c>
      <c r="P93" s="75" t="n">
        <v>5265.17</v>
      </c>
      <c r="Q93" s="75" t="n">
        <v>9.39</v>
      </c>
      <c r="R93" s="57" t="n">
        <f aca="false">P93/3600</f>
        <v>1.4625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546.48</v>
      </c>
      <c r="I94" s="77" t="n">
        <v>8.4</v>
      </c>
      <c r="J94" s="63" t="n">
        <f aca="false">H94/3600</f>
        <v>1.26291111111111</v>
      </c>
      <c r="L94" s="76" t="n">
        <v>608.5608</v>
      </c>
      <c r="M94" s="77" t="n">
        <v>33.5119</v>
      </c>
      <c r="N94" s="77" t="n">
        <v>38.2069</v>
      </c>
      <c r="O94" s="77" t="n">
        <v>37.9398</v>
      </c>
      <c r="P94" s="77" t="n">
        <v>5148.96</v>
      </c>
      <c r="Q94" s="77" t="n">
        <v>9.48</v>
      </c>
      <c r="R94" s="63" t="n">
        <f aca="false">P94/3600</f>
        <v>1.4302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832.43</v>
      </c>
      <c r="I95" s="73" t="n">
        <v>17.11</v>
      </c>
      <c r="J95" s="52" t="n">
        <f aca="false">H95/3600</f>
        <v>2.45345277777778</v>
      </c>
      <c r="L95" s="72" t="n">
        <v>841.3949</v>
      </c>
      <c r="M95" s="73" t="n">
        <v>50.1771</v>
      </c>
      <c r="N95" s="73" t="n">
        <v>53.1285</v>
      </c>
      <c r="O95" s="73" t="n">
        <v>54.1579</v>
      </c>
      <c r="P95" s="73" t="n">
        <v>9870.01</v>
      </c>
      <c r="Q95" s="73" t="n">
        <v>18.66</v>
      </c>
      <c r="R95" s="52" t="n">
        <f aca="false">P95/3600</f>
        <v>2.7416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363.06</v>
      </c>
      <c r="I96" s="75" t="n">
        <v>17.63</v>
      </c>
      <c r="J96" s="57" t="n">
        <f aca="false">H96/3600</f>
        <v>2.32307222222222</v>
      </c>
      <c r="L96" s="74" t="n">
        <v>522.1443</v>
      </c>
      <c r="M96" s="75" t="n">
        <v>46.3488</v>
      </c>
      <c r="N96" s="75" t="n">
        <v>49.8482</v>
      </c>
      <c r="O96" s="75" t="n">
        <v>51.0208</v>
      </c>
      <c r="P96" s="75" t="n">
        <v>9547.81</v>
      </c>
      <c r="Q96" s="75" t="n">
        <v>19.72</v>
      </c>
      <c r="R96" s="57" t="n">
        <f aca="false">P96/3600</f>
        <v>2.6521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309.69</v>
      </c>
      <c r="I97" s="75" t="n">
        <v>15.52</v>
      </c>
      <c r="J97" s="57" t="n">
        <f aca="false">H97/3600</f>
        <v>2.30824722222222</v>
      </c>
      <c r="L97" s="74" t="n">
        <v>333.5744</v>
      </c>
      <c r="M97" s="75" t="n">
        <v>42.6933</v>
      </c>
      <c r="N97" s="75" t="n">
        <v>47.3306</v>
      </c>
      <c r="O97" s="75" t="n">
        <v>48.6112</v>
      </c>
      <c r="P97" s="75" t="n">
        <v>9190.05</v>
      </c>
      <c r="Q97" s="75" t="n">
        <v>17.81</v>
      </c>
      <c r="R97" s="57" t="n">
        <f aca="false">P97/3600</f>
        <v>2.55279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868.76</v>
      </c>
      <c r="I98" s="77" t="n">
        <v>15.12</v>
      </c>
      <c r="J98" s="63" t="n">
        <f aca="false">H98/3600</f>
        <v>2.18576666666667</v>
      </c>
      <c r="L98" s="76" t="n">
        <v>217.64</v>
      </c>
      <c r="M98" s="77" t="n">
        <v>39.052</v>
      </c>
      <c r="N98" s="77" t="n">
        <v>45.3898</v>
      </c>
      <c r="O98" s="77" t="n">
        <v>46.7219</v>
      </c>
      <c r="P98" s="77" t="n">
        <v>8903.87</v>
      </c>
      <c r="Q98" s="77" t="n">
        <v>17.05</v>
      </c>
      <c r="R98" s="63" t="n">
        <f aca="false">P98/3600</f>
        <v>2.4732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5389296018722</v>
      </c>
      <c r="J106" s="78" t="n">
        <f aca="false">GEOMEAN(J3:J98)</f>
        <v>2.32356650929199</v>
      </c>
      <c r="Q106" s="78" t="n">
        <f aca="false">GEOMEAN(Q3:Q98)</f>
        <v>17.7703978927334</v>
      </c>
      <c r="R106" s="78" t="n">
        <f aca="false">GEOMEAN(R3:R98)</f>
        <v>2.5065958060892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7445876610551</v>
      </c>
      <c r="R107" s="79" t="n">
        <f aca="false">R106/J106</f>
        <v>1.07877084476185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32038888888889</v>
      </c>
      <c r="J108" s="78" t="n">
        <f aca="false">SUM(J3:J98)</f>
        <v>334.494322222222</v>
      </c>
      <c r="Q108" s="78" t="n">
        <f aca="false">SUM(Q3:Q98)/3600</f>
        <v>0.680275</v>
      </c>
      <c r="R108" s="78" t="n">
        <f aca="false">SUM(R3:R98)</f>
        <v>362.49002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7.3590785010566</v>
      </c>
      <c r="J113" s="78" t="n">
        <f aca="false">GEOMEAN(J3:J70)</f>
        <v>2.39960190514451</v>
      </c>
      <c r="Q113" s="78" t="n">
        <f aca="false">GEOMEAN(Q3:Q70)</f>
        <v>18.5962884683717</v>
      </c>
      <c r="R113" s="78" t="n">
        <f aca="false">GEOMEAN(R3:R70)</f>
        <v>2.5800238909981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7127163848241</v>
      </c>
      <c r="R114" s="79" t="n">
        <f aca="false">R113/J113</f>
        <v>1.075188299136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058.28</v>
      </c>
      <c r="I19" s="73" t="n">
        <v>33.29</v>
      </c>
      <c r="J19" s="52" t="n">
        <f aca="false">H19/3600</f>
        <v>6.68285555555556</v>
      </c>
      <c r="L19" s="72" t="n">
        <v>5189.9824</v>
      </c>
      <c r="M19" s="73" t="n">
        <v>41.6783</v>
      </c>
      <c r="N19" s="73" t="n">
        <v>43.2792</v>
      </c>
      <c r="O19" s="73" t="n">
        <v>44.7493</v>
      </c>
      <c r="P19" s="73" t="n">
        <v>24853.43</v>
      </c>
      <c r="Q19" s="73" t="n">
        <v>37.23</v>
      </c>
      <c r="R19" s="52" t="n">
        <f aca="false">P19/3600</f>
        <v>6.9037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0869.31</v>
      </c>
      <c r="I20" s="75" t="n">
        <v>27.88</v>
      </c>
      <c r="J20" s="57" t="n">
        <f aca="false">H20/3600</f>
        <v>5.79703055555556</v>
      </c>
      <c r="L20" s="74" t="n">
        <v>2400.7432</v>
      </c>
      <c r="M20" s="75" t="n">
        <v>39.6579</v>
      </c>
      <c r="N20" s="75" t="n">
        <v>41.6334</v>
      </c>
      <c r="O20" s="75" t="n">
        <v>42.8048</v>
      </c>
      <c r="P20" s="75" t="n">
        <v>21187.02</v>
      </c>
      <c r="Q20" s="75" t="n">
        <v>28.42</v>
      </c>
      <c r="R20" s="57" t="n">
        <f aca="false">P20/3600</f>
        <v>5.8852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9867.37</v>
      </c>
      <c r="I21" s="75" t="n">
        <v>24.1</v>
      </c>
      <c r="J21" s="57" t="n">
        <f aca="false">H21/3600</f>
        <v>5.51871388888889</v>
      </c>
      <c r="L21" s="74" t="n">
        <v>1148.8088</v>
      </c>
      <c r="M21" s="75" t="n">
        <v>37.1222</v>
      </c>
      <c r="N21" s="75" t="n">
        <v>40.3147</v>
      </c>
      <c r="O21" s="75" t="n">
        <v>41.4759</v>
      </c>
      <c r="P21" s="75" t="n">
        <v>18951.04</v>
      </c>
      <c r="Q21" s="75" t="n">
        <v>26.15</v>
      </c>
      <c r="R21" s="57" t="n">
        <f aca="false">P21/3600</f>
        <v>5.2641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6431.98</v>
      </c>
      <c r="I22" s="77" t="n">
        <v>22.85</v>
      </c>
      <c r="J22" s="63" t="n">
        <f aca="false">H22/3600</f>
        <v>4.56443888888889</v>
      </c>
      <c r="L22" s="76" t="n">
        <v>562.568</v>
      </c>
      <c r="M22" s="77" t="n">
        <v>34.5277</v>
      </c>
      <c r="N22" s="77" t="n">
        <v>39.4918</v>
      </c>
      <c r="O22" s="77" t="n">
        <v>40.7934</v>
      </c>
      <c r="P22" s="77" t="n">
        <v>18593.09</v>
      </c>
      <c r="Q22" s="77" t="n">
        <v>23.7</v>
      </c>
      <c r="R22" s="63" t="n">
        <f aca="false">P22/3600</f>
        <v>5.1647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588.75</v>
      </c>
      <c r="I23" s="73" t="n">
        <v>36.95</v>
      </c>
      <c r="J23" s="52" t="n">
        <f aca="false">H23/3600</f>
        <v>6.27465277777778</v>
      </c>
      <c r="L23" s="72" t="n">
        <v>7878.7632</v>
      </c>
      <c r="M23" s="73" t="n">
        <v>39.8748</v>
      </c>
      <c r="N23" s="73" t="n">
        <v>41.9077</v>
      </c>
      <c r="O23" s="73" t="n">
        <v>43.0098</v>
      </c>
      <c r="P23" s="73" t="n">
        <v>24968.11</v>
      </c>
      <c r="Q23" s="73" t="n">
        <v>38.19</v>
      </c>
      <c r="R23" s="52" t="n">
        <f aca="false">P23/3600</f>
        <v>6.9355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708.39</v>
      </c>
      <c r="I24" s="75" t="n">
        <v>28.11</v>
      </c>
      <c r="J24" s="57" t="n">
        <f aca="false">H24/3600</f>
        <v>5.196775</v>
      </c>
      <c r="L24" s="74" t="n">
        <v>3149.9384</v>
      </c>
      <c r="M24" s="75" t="n">
        <v>36.9746</v>
      </c>
      <c r="N24" s="75" t="n">
        <v>39.7703</v>
      </c>
      <c r="O24" s="75" t="n">
        <v>40.7758</v>
      </c>
      <c r="P24" s="75" t="n">
        <v>20783.31</v>
      </c>
      <c r="Q24" s="75" t="n">
        <v>29.62</v>
      </c>
      <c r="R24" s="57" t="n">
        <f aca="false">P24/3600</f>
        <v>5.7731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196.83</v>
      </c>
      <c r="I25" s="75" t="n">
        <v>21.51</v>
      </c>
      <c r="J25" s="57" t="n">
        <f aca="false">H25/3600</f>
        <v>4.49911944444444</v>
      </c>
      <c r="L25" s="74" t="n">
        <v>1330.3368</v>
      </c>
      <c r="M25" s="75" t="n">
        <v>34.1759</v>
      </c>
      <c r="N25" s="75" t="n">
        <v>38.1165</v>
      </c>
      <c r="O25" s="75" t="n">
        <v>39.3743</v>
      </c>
      <c r="P25" s="75" t="n">
        <v>18144.97</v>
      </c>
      <c r="Q25" s="75" t="n">
        <v>24.61</v>
      </c>
      <c r="R25" s="57" t="n">
        <f aca="false">P25/3600</f>
        <v>5.0402694444444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4839.28</v>
      </c>
      <c r="I26" s="77" t="n">
        <v>20.27</v>
      </c>
      <c r="J26" s="63" t="n">
        <f aca="false">H26/3600</f>
        <v>4.12202222222222</v>
      </c>
      <c r="L26" s="76" t="n">
        <v>574.84</v>
      </c>
      <c r="M26" s="77" t="n">
        <v>31.581</v>
      </c>
      <c r="N26" s="77" t="n">
        <v>37.0121</v>
      </c>
      <c r="O26" s="77" t="n">
        <v>38.6052</v>
      </c>
      <c r="P26" s="77" t="n">
        <v>16591.15</v>
      </c>
      <c r="Q26" s="77" t="n">
        <v>22.13</v>
      </c>
      <c r="R26" s="63" t="n">
        <f aca="false">P26/3600</f>
        <v>4.6086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53253.14</v>
      </c>
      <c r="I27" s="73" t="n">
        <v>68.29</v>
      </c>
      <c r="J27" s="52" t="n">
        <f aca="false">H27/3600</f>
        <v>14.7925388888889</v>
      </c>
      <c r="L27" s="72" t="n">
        <v>19584.064</v>
      </c>
      <c r="M27" s="73" t="n">
        <v>38.661</v>
      </c>
      <c r="N27" s="73" t="n">
        <v>40.1157</v>
      </c>
      <c r="O27" s="73" t="n">
        <v>43.3065</v>
      </c>
      <c r="P27" s="73" t="n">
        <v>52952.75</v>
      </c>
      <c r="Q27" s="73" t="n">
        <v>74.63</v>
      </c>
      <c r="R27" s="52" t="n">
        <f aca="false">P27/3600</f>
        <v>14.7090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8237.93</v>
      </c>
      <c r="I28" s="75" t="n">
        <v>49.44</v>
      </c>
      <c r="J28" s="57" t="n">
        <f aca="false">H28/3600</f>
        <v>10.6216472222222</v>
      </c>
      <c r="L28" s="74" t="n">
        <v>5703.4856</v>
      </c>
      <c r="M28" s="75" t="n">
        <v>36.6923</v>
      </c>
      <c r="N28" s="75" t="n">
        <v>38.8713</v>
      </c>
      <c r="O28" s="75" t="n">
        <v>41.3884</v>
      </c>
      <c r="P28" s="75" t="n">
        <v>42221.39</v>
      </c>
      <c r="Q28" s="75" t="n">
        <v>52.3</v>
      </c>
      <c r="R28" s="57" t="n">
        <f aca="false">P28/3600</f>
        <v>11.72816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844.29</v>
      </c>
      <c r="I29" s="75" t="n">
        <v>42.21</v>
      </c>
      <c r="J29" s="57" t="n">
        <f aca="false">H29/3600</f>
        <v>9.67896944444444</v>
      </c>
      <c r="L29" s="74" t="n">
        <v>2570.0536</v>
      </c>
      <c r="M29" s="75" t="n">
        <v>34.5616</v>
      </c>
      <c r="N29" s="75" t="n">
        <v>37.919</v>
      </c>
      <c r="O29" s="75" t="n">
        <v>39.7617</v>
      </c>
      <c r="P29" s="75" t="n">
        <v>34163.92</v>
      </c>
      <c r="Q29" s="75" t="n">
        <v>45.49</v>
      </c>
      <c r="R29" s="57" t="n">
        <f aca="false">P29/3600</f>
        <v>9.48997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0849.73</v>
      </c>
      <c r="I30" s="77" t="n">
        <v>36.41</v>
      </c>
      <c r="J30" s="63" t="n">
        <f aca="false">H30/3600</f>
        <v>8.56936944444444</v>
      </c>
      <c r="L30" s="76" t="n">
        <v>1267.544</v>
      </c>
      <c r="M30" s="77" t="n">
        <v>32.2505</v>
      </c>
      <c r="N30" s="77" t="n">
        <v>37.1562</v>
      </c>
      <c r="O30" s="77" t="n">
        <v>38.5277</v>
      </c>
      <c r="P30" s="77" t="n">
        <v>34159.2</v>
      </c>
      <c r="Q30" s="77" t="n">
        <v>40.45</v>
      </c>
      <c r="R30" s="63" t="n">
        <f aca="false">P30/3600</f>
        <v>9.4886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7437.86</v>
      </c>
      <c r="I31" s="73" t="n">
        <v>83.81</v>
      </c>
      <c r="J31" s="52" t="n">
        <f aca="false">H31/3600</f>
        <v>15.9549611111111</v>
      </c>
      <c r="L31" s="72" t="n">
        <v>19703.996</v>
      </c>
      <c r="M31" s="73" t="n">
        <v>39.4023</v>
      </c>
      <c r="N31" s="73" t="n">
        <v>43.6331</v>
      </c>
      <c r="O31" s="73" t="n">
        <v>44.8384</v>
      </c>
      <c r="P31" s="73" t="n">
        <v>62910.24</v>
      </c>
      <c r="Q31" s="73" t="n">
        <v>88.3</v>
      </c>
      <c r="R31" s="52" t="n">
        <f aca="false">P31/3600</f>
        <v>17.4750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9344.17</v>
      </c>
      <c r="I32" s="75" t="n">
        <v>62.46</v>
      </c>
      <c r="J32" s="57" t="n">
        <f aca="false">H32/3600</f>
        <v>13.7067138888889</v>
      </c>
      <c r="L32" s="74" t="n">
        <v>6743.0896</v>
      </c>
      <c r="M32" s="75" t="n">
        <v>37.4872</v>
      </c>
      <c r="N32" s="75" t="n">
        <v>42.1939</v>
      </c>
      <c r="O32" s="75" t="n">
        <v>42.6587</v>
      </c>
      <c r="P32" s="75" t="n">
        <v>51898.48</v>
      </c>
      <c r="Q32" s="75" t="n">
        <v>68.5</v>
      </c>
      <c r="R32" s="57" t="n">
        <f aca="false">P32/3600</f>
        <v>14.4162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9633.12</v>
      </c>
      <c r="I33" s="75" t="n">
        <v>54.01</v>
      </c>
      <c r="J33" s="57" t="n">
        <f aca="false">H33/3600</f>
        <v>11.0092</v>
      </c>
      <c r="L33" s="74" t="n">
        <v>3114.3144</v>
      </c>
      <c r="M33" s="75" t="n">
        <v>35.498</v>
      </c>
      <c r="N33" s="75" t="n">
        <v>40.8199</v>
      </c>
      <c r="O33" s="75" t="n">
        <v>40.7368</v>
      </c>
      <c r="P33" s="75" t="n">
        <v>45200.72</v>
      </c>
      <c r="Q33" s="75" t="n">
        <v>58.69</v>
      </c>
      <c r="R33" s="57" t="n">
        <f aca="false">P33/3600</f>
        <v>12.5557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6464.32</v>
      </c>
      <c r="I34" s="77" t="n">
        <v>55.37</v>
      </c>
      <c r="J34" s="63" t="n">
        <f aca="false">H34/3600</f>
        <v>10.1289777777778</v>
      </c>
      <c r="L34" s="76" t="n">
        <v>1582.7552</v>
      </c>
      <c r="M34" s="77" t="n">
        <v>33.3648</v>
      </c>
      <c r="N34" s="77" t="n">
        <v>39.8468</v>
      </c>
      <c r="O34" s="77" t="n">
        <v>39.3885</v>
      </c>
      <c r="P34" s="77" t="n">
        <v>40501.21</v>
      </c>
      <c r="Q34" s="77" t="n">
        <v>52.55</v>
      </c>
      <c r="R34" s="63" t="n">
        <f aca="false">P34/3600</f>
        <v>11.2503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7321.33</v>
      </c>
      <c r="I35" s="73" t="n">
        <v>114.73</v>
      </c>
      <c r="J35" s="52" t="n">
        <f aca="false">H35/3600</f>
        <v>18.7003694444444</v>
      </c>
      <c r="L35" s="72" t="n">
        <v>51887.1264</v>
      </c>
      <c r="M35" s="73" t="n">
        <v>38.1871</v>
      </c>
      <c r="N35" s="73" t="n">
        <v>41.9336</v>
      </c>
      <c r="O35" s="73" t="n">
        <v>44.0703</v>
      </c>
      <c r="P35" s="73" t="n">
        <v>73400.42</v>
      </c>
      <c r="Q35" s="73" t="n">
        <v>116.64</v>
      </c>
      <c r="R35" s="52" t="n">
        <f aca="false">P35/3600</f>
        <v>20.3890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3602.02</v>
      </c>
      <c r="I36" s="75" t="n">
        <v>64.73</v>
      </c>
      <c r="J36" s="57" t="n">
        <f aca="false">H36/3600</f>
        <v>12.1116722222222</v>
      </c>
      <c r="L36" s="74" t="n">
        <v>7376.7088</v>
      </c>
      <c r="M36" s="75" t="n">
        <v>35.3737</v>
      </c>
      <c r="N36" s="75" t="n">
        <v>40.4423</v>
      </c>
      <c r="O36" s="75" t="n">
        <v>42.7939</v>
      </c>
      <c r="P36" s="75" t="n">
        <v>48326.94</v>
      </c>
      <c r="Q36" s="75" t="n">
        <v>75.05</v>
      </c>
      <c r="R36" s="57" t="n">
        <f aca="false">P36/3600</f>
        <v>13.4241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7226.69</v>
      </c>
      <c r="I37" s="75" t="n">
        <v>59.05</v>
      </c>
      <c r="J37" s="57" t="n">
        <f aca="false">H37/3600</f>
        <v>10.3407472222222</v>
      </c>
      <c r="L37" s="74" t="n">
        <v>1977.6816</v>
      </c>
      <c r="M37" s="75" t="n">
        <v>33.5674</v>
      </c>
      <c r="N37" s="75" t="n">
        <v>39.1503</v>
      </c>
      <c r="O37" s="75" t="n">
        <v>41.7293</v>
      </c>
      <c r="P37" s="75" t="n">
        <v>40769.62</v>
      </c>
      <c r="Q37" s="75" t="n">
        <v>57.65</v>
      </c>
      <c r="R37" s="57" t="n">
        <f aca="false">P37/3600</f>
        <v>11.3248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3335.62</v>
      </c>
      <c r="I38" s="77" t="n">
        <v>44.93</v>
      </c>
      <c r="J38" s="63" t="n">
        <f aca="false">H38/3600</f>
        <v>9.25989444444445</v>
      </c>
      <c r="L38" s="76" t="n">
        <v>763.7104</v>
      </c>
      <c r="M38" s="77" t="n">
        <v>31.3704</v>
      </c>
      <c r="N38" s="77" t="n">
        <v>38.2571</v>
      </c>
      <c r="O38" s="77" t="n">
        <v>40.971</v>
      </c>
      <c r="P38" s="77" t="n">
        <v>37682.83</v>
      </c>
      <c r="Q38" s="77" t="n">
        <v>48.01</v>
      </c>
      <c r="R38" s="63" t="n">
        <f aca="false">P38/3600</f>
        <v>10.46745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9564.98</v>
      </c>
      <c r="I39" s="73" t="n">
        <v>14.4</v>
      </c>
      <c r="J39" s="52" t="n">
        <f aca="false">H39/3600</f>
        <v>2.65693888888889</v>
      </c>
      <c r="L39" s="72" t="n">
        <v>3646.8544</v>
      </c>
      <c r="M39" s="73" t="n">
        <v>40.205</v>
      </c>
      <c r="N39" s="73" t="n">
        <v>42.675</v>
      </c>
      <c r="O39" s="73" t="n">
        <v>43.1983</v>
      </c>
      <c r="P39" s="73" t="n">
        <v>10841.3</v>
      </c>
      <c r="Q39" s="73" t="n">
        <v>16.01</v>
      </c>
      <c r="R39" s="52" t="n">
        <f aca="false">P39/3600</f>
        <v>3.0114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441.08</v>
      </c>
      <c r="I40" s="75" t="n">
        <v>12.33</v>
      </c>
      <c r="J40" s="57" t="n">
        <f aca="false">H40/3600</f>
        <v>2.34474444444444</v>
      </c>
      <c r="L40" s="74" t="n">
        <v>1713.872</v>
      </c>
      <c r="M40" s="75" t="n">
        <v>36.9843</v>
      </c>
      <c r="N40" s="75" t="n">
        <v>40.0878</v>
      </c>
      <c r="O40" s="75" t="n">
        <v>40.4097</v>
      </c>
      <c r="P40" s="75" t="n">
        <v>9442.33</v>
      </c>
      <c r="Q40" s="75" t="n">
        <v>13.55</v>
      </c>
      <c r="R40" s="57" t="n">
        <f aca="false">P40/3600</f>
        <v>2.6228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805.67</v>
      </c>
      <c r="I41" s="75" t="n">
        <v>9.78</v>
      </c>
      <c r="J41" s="57" t="n">
        <f aca="false">H41/3600</f>
        <v>2.16824166666667</v>
      </c>
      <c r="L41" s="74" t="n">
        <v>818.2696</v>
      </c>
      <c r="M41" s="75" t="n">
        <v>34.0692</v>
      </c>
      <c r="N41" s="75" t="n">
        <v>38.0926</v>
      </c>
      <c r="O41" s="75" t="n">
        <v>38.307</v>
      </c>
      <c r="P41" s="75" t="n">
        <v>8199.63</v>
      </c>
      <c r="Q41" s="75" t="n">
        <v>10.78</v>
      </c>
      <c r="R41" s="57" t="n">
        <f aca="false">P41/3600</f>
        <v>2.2776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794.6</v>
      </c>
      <c r="I42" s="77" t="n">
        <v>8.17</v>
      </c>
      <c r="J42" s="63" t="n">
        <f aca="false">H42/3600</f>
        <v>1.88738888888889</v>
      </c>
      <c r="L42" s="76" t="n">
        <v>418.0936</v>
      </c>
      <c r="M42" s="77" t="n">
        <v>31.6251</v>
      </c>
      <c r="N42" s="77" t="n">
        <v>36.6749</v>
      </c>
      <c r="O42" s="77" t="n">
        <v>36.7834</v>
      </c>
      <c r="P42" s="77" t="n">
        <v>7299.48</v>
      </c>
      <c r="Q42" s="77" t="n">
        <v>9.53</v>
      </c>
      <c r="R42" s="63" t="n">
        <f aca="false">P42/3600</f>
        <v>2.0276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0814.81</v>
      </c>
      <c r="I43" s="73" t="n">
        <v>16.3</v>
      </c>
      <c r="J43" s="52" t="n">
        <f aca="false">H43/3600</f>
        <v>3.00411388888889</v>
      </c>
      <c r="L43" s="72" t="n">
        <v>4158.3816</v>
      </c>
      <c r="M43" s="73" t="n">
        <v>40.0755</v>
      </c>
      <c r="N43" s="73" t="n">
        <v>43.0192</v>
      </c>
      <c r="O43" s="73" t="n">
        <v>44.377</v>
      </c>
      <c r="P43" s="73" t="n">
        <v>11288.24</v>
      </c>
      <c r="Q43" s="73" t="n">
        <v>17.08</v>
      </c>
      <c r="R43" s="52" t="n">
        <f aca="false">P43/3600</f>
        <v>3.1356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676.38</v>
      </c>
      <c r="I44" s="75" t="n">
        <v>13.48</v>
      </c>
      <c r="J44" s="57" t="n">
        <f aca="false">H44/3600</f>
        <v>2.68788333333333</v>
      </c>
      <c r="L44" s="74" t="n">
        <v>1865.3824</v>
      </c>
      <c r="M44" s="75" t="n">
        <v>37.2153</v>
      </c>
      <c r="N44" s="75" t="n">
        <v>40.9055</v>
      </c>
      <c r="O44" s="75" t="n">
        <v>41.9817</v>
      </c>
      <c r="P44" s="75" t="n">
        <v>9617</v>
      </c>
      <c r="Q44" s="75" t="n">
        <v>14.82</v>
      </c>
      <c r="R44" s="57" t="n">
        <f aca="false">P44/3600</f>
        <v>2.6713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153.18</v>
      </c>
      <c r="I45" s="75" t="n">
        <v>11.34</v>
      </c>
      <c r="J45" s="57" t="n">
        <f aca="false">H45/3600</f>
        <v>2.26477222222222</v>
      </c>
      <c r="L45" s="74" t="n">
        <v>904.112</v>
      </c>
      <c r="M45" s="75" t="n">
        <v>34.2625</v>
      </c>
      <c r="N45" s="75" t="n">
        <v>39.1369</v>
      </c>
      <c r="O45" s="75" t="n">
        <v>40.0373</v>
      </c>
      <c r="P45" s="75" t="n">
        <v>8487.41</v>
      </c>
      <c r="Q45" s="75" t="n">
        <v>12.05</v>
      </c>
      <c r="R45" s="57" t="n">
        <f aca="false">P45/3600</f>
        <v>2.3576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420.39</v>
      </c>
      <c r="I46" s="77" t="n">
        <v>11.22</v>
      </c>
      <c r="J46" s="63" t="n">
        <f aca="false">H46/3600</f>
        <v>2.06121944444444</v>
      </c>
      <c r="L46" s="76" t="n">
        <v>459.0728</v>
      </c>
      <c r="M46" s="77" t="n">
        <v>31.3722</v>
      </c>
      <c r="N46" s="77" t="n">
        <v>37.8181</v>
      </c>
      <c r="O46" s="77" t="n">
        <v>38.6084</v>
      </c>
      <c r="P46" s="77" t="n">
        <v>7723.26</v>
      </c>
      <c r="Q46" s="77" t="n">
        <v>10.63</v>
      </c>
      <c r="R46" s="63" t="n">
        <f aca="false">P46/3600</f>
        <v>2.1453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796.02</v>
      </c>
      <c r="I47" s="73" t="n">
        <v>18.15</v>
      </c>
      <c r="J47" s="52" t="n">
        <f aca="false">H47/3600</f>
        <v>3.27667222222222</v>
      </c>
      <c r="L47" s="72" t="n">
        <v>7947.7528</v>
      </c>
      <c r="M47" s="73" t="n">
        <v>38.2917</v>
      </c>
      <c r="N47" s="73" t="n">
        <v>40.8823</v>
      </c>
      <c r="O47" s="73" t="n">
        <v>41.7981</v>
      </c>
      <c r="P47" s="73" t="n">
        <v>12419.14</v>
      </c>
      <c r="Q47" s="73" t="n">
        <v>20.22</v>
      </c>
      <c r="R47" s="52" t="n">
        <f aca="false">P47/3600</f>
        <v>3.4497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10446.12</v>
      </c>
      <c r="I48" s="75" t="n">
        <v>14.96</v>
      </c>
      <c r="J48" s="57" t="n">
        <f aca="false">H48/3600</f>
        <v>2.9017</v>
      </c>
      <c r="L48" s="74" t="n">
        <v>3412.784</v>
      </c>
      <c r="M48" s="75" t="n">
        <v>34.454</v>
      </c>
      <c r="N48" s="75" t="n">
        <v>38.215</v>
      </c>
      <c r="O48" s="75" t="n">
        <v>39.0327</v>
      </c>
      <c r="P48" s="75" t="n">
        <v>10179.17</v>
      </c>
      <c r="Q48" s="75" t="n">
        <v>15.48</v>
      </c>
      <c r="R48" s="57" t="n">
        <f aca="false">P48/3600</f>
        <v>2.82754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829.99</v>
      </c>
      <c r="I49" s="75" t="n">
        <v>11.52</v>
      </c>
      <c r="J49" s="57" t="n">
        <f aca="false">H49/3600</f>
        <v>2.17499722222222</v>
      </c>
      <c r="L49" s="74" t="n">
        <v>1492.3016</v>
      </c>
      <c r="M49" s="75" t="n">
        <v>30.9861</v>
      </c>
      <c r="N49" s="75" t="n">
        <v>36.3028</v>
      </c>
      <c r="O49" s="75" t="n">
        <v>37.0655</v>
      </c>
      <c r="P49" s="75" t="n">
        <v>8597.96</v>
      </c>
      <c r="Q49" s="75" t="n">
        <v>13.04</v>
      </c>
      <c r="R49" s="57" t="n">
        <f aca="false">P49/3600</f>
        <v>2.3883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738.48</v>
      </c>
      <c r="I50" s="77" t="n">
        <v>10.23</v>
      </c>
      <c r="J50" s="63" t="n">
        <f aca="false">H50/3600</f>
        <v>1.8718</v>
      </c>
      <c r="L50" s="76" t="n">
        <v>637.8096</v>
      </c>
      <c r="M50" s="77" t="n">
        <v>27.7696</v>
      </c>
      <c r="N50" s="77" t="n">
        <v>34.9233</v>
      </c>
      <c r="O50" s="77" t="n">
        <v>35.6144</v>
      </c>
      <c r="P50" s="77" t="n">
        <v>7401.33</v>
      </c>
      <c r="Q50" s="77" t="n">
        <v>9.81</v>
      </c>
      <c r="R50" s="63" t="n">
        <f aca="false">P50/3600</f>
        <v>2.0559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524.66</v>
      </c>
      <c r="I51" s="73" t="n">
        <v>12.8</v>
      </c>
      <c r="J51" s="52" t="n">
        <f aca="false">H51/3600</f>
        <v>2.36796111111111</v>
      </c>
      <c r="L51" s="72" t="n">
        <v>5664.836</v>
      </c>
      <c r="M51" s="73" t="n">
        <v>39.8556</v>
      </c>
      <c r="N51" s="73" t="n">
        <v>41.373</v>
      </c>
      <c r="O51" s="73" t="n">
        <v>42.7369</v>
      </c>
      <c r="P51" s="73" t="n">
        <v>9114.24</v>
      </c>
      <c r="Q51" s="73" t="n">
        <v>13.35</v>
      </c>
      <c r="R51" s="52" t="n">
        <f aca="false">P51/3600</f>
        <v>2.5317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096.37</v>
      </c>
      <c r="I52" s="75" t="n">
        <v>9.35</v>
      </c>
      <c r="J52" s="57" t="n">
        <f aca="false">H52/3600</f>
        <v>1.97121388888889</v>
      </c>
      <c r="L52" s="74" t="n">
        <v>2248.4824</v>
      </c>
      <c r="M52" s="75" t="n">
        <v>36.1772</v>
      </c>
      <c r="N52" s="75" t="n">
        <v>38.7316</v>
      </c>
      <c r="O52" s="75" t="n">
        <v>40.3764</v>
      </c>
      <c r="P52" s="75" t="n">
        <v>7658.73</v>
      </c>
      <c r="Q52" s="75" t="n">
        <v>10.08</v>
      </c>
      <c r="R52" s="57" t="n">
        <f aca="false">P52/3600</f>
        <v>2.1274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935.77</v>
      </c>
      <c r="I53" s="75" t="n">
        <v>7.75</v>
      </c>
      <c r="J53" s="57" t="n">
        <f aca="false">H53/3600</f>
        <v>1.648825</v>
      </c>
      <c r="L53" s="74" t="n">
        <v>994.0336</v>
      </c>
      <c r="M53" s="75" t="n">
        <v>33.0123</v>
      </c>
      <c r="N53" s="75" t="n">
        <v>36.8491</v>
      </c>
      <c r="O53" s="75" t="n">
        <v>38.5926</v>
      </c>
      <c r="P53" s="75" t="n">
        <v>6621.53</v>
      </c>
      <c r="Q53" s="75" t="n">
        <v>8.6</v>
      </c>
      <c r="R53" s="57" t="n">
        <f aca="false">P53/3600</f>
        <v>1.8393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013.83</v>
      </c>
      <c r="I54" s="77" t="n">
        <v>6.55</v>
      </c>
      <c r="J54" s="63" t="n">
        <f aca="false">H54/3600</f>
        <v>1.39273055555556</v>
      </c>
      <c r="L54" s="76" t="n">
        <v>454.352</v>
      </c>
      <c r="M54" s="77" t="n">
        <v>30.1396</v>
      </c>
      <c r="N54" s="77" t="n">
        <v>35.5316</v>
      </c>
      <c r="O54" s="77" t="n">
        <v>37.2347</v>
      </c>
      <c r="P54" s="77" t="n">
        <v>5720.58</v>
      </c>
      <c r="Q54" s="77" t="n">
        <v>6.37</v>
      </c>
      <c r="R54" s="63" t="n">
        <f aca="false">P54/3600</f>
        <v>1.5890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560</v>
      </c>
      <c r="I55" s="73" t="n">
        <v>4.59</v>
      </c>
      <c r="J55" s="52" t="n">
        <f aca="false">H55/3600</f>
        <v>0.711111111111111</v>
      </c>
      <c r="L55" s="72" t="n">
        <v>1714.5672</v>
      </c>
      <c r="M55" s="73" t="n">
        <v>40.8478</v>
      </c>
      <c r="N55" s="73" t="n">
        <v>43.437</v>
      </c>
      <c r="O55" s="73" t="n">
        <v>42.8753</v>
      </c>
      <c r="P55" s="73" t="n">
        <v>2919.31</v>
      </c>
      <c r="Q55" s="73" t="n">
        <v>5.34</v>
      </c>
      <c r="R55" s="52" t="n">
        <f aca="false">P55/3600</f>
        <v>0.8109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66.98</v>
      </c>
      <c r="I56" s="75" t="n">
        <v>3.93</v>
      </c>
      <c r="J56" s="57" t="n">
        <f aca="false">H56/3600</f>
        <v>0.657494444444445</v>
      </c>
      <c r="L56" s="74" t="n">
        <v>852.6208</v>
      </c>
      <c r="M56" s="75" t="n">
        <v>36.9638</v>
      </c>
      <c r="N56" s="75" t="n">
        <v>40.6743</v>
      </c>
      <c r="O56" s="75" t="n">
        <v>39.6624</v>
      </c>
      <c r="P56" s="75" t="n">
        <v>2379.52</v>
      </c>
      <c r="Q56" s="75" t="n">
        <v>4.2</v>
      </c>
      <c r="R56" s="57" t="n">
        <f aca="false">P56/3600</f>
        <v>0.6609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017.42</v>
      </c>
      <c r="I57" s="75" t="n">
        <v>3.43</v>
      </c>
      <c r="J57" s="57" t="n">
        <f aca="false">H57/3600</f>
        <v>0.560394444444444</v>
      </c>
      <c r="L57" s="74" t="n">
        <v>417.3448</v>
      </c>
      <c r="M57" s="75" t="n">
        <v>33.4808</v>
      </c>
      <c r="N57" s="75" t="n">
        <v>38.6272</v>
      </c>
      <c r="O57" s="75" t="n">
        <v>37.328</v>
      </c>
      <c r="P57" s="75" t="n">
        <v>2273.95</v>
      </c>
      <c r="Q57" s="75" t="n">
        <v>3.66</v>
      </c>
      <c r="R57" s="57" t="n">
        <f aca="false">P57/3600</f>
        <v>0.6316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772.78</v>
      </c>
      <c r="I58" s="77" t="n">
        <v>3.06</v>
      </c>
      <c r="J58" s="63" t="n">
        <f aca="false">H58/3600</f>
        <v>0.492438888888889</v>
      </c>
      <c r="L58" s="76" t="n">
        <v>210.5064</v>
      </c>
      <c r="M58" s="77" t="n">
        <v>30.5471</v>
      </c>
      <c r="N58" s="77" t="n">
        <v>37.1765</v>
      </c>
      <c r="O58" s="77" t="n">
        <v>35.6691</v>
      </c>
      <c r="P58" s="77" t="n">
        <v>2030.78</v>
      </c>
      <c r="Q58" s="77" t="n">
        <v>3.05</v>
      </c>
      <c r="R58" s="63" t="n">
        <f aca="false">P58/3600</f>
        <v>0.5641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938.87</v>
      </c>
      <c r="I59" s="73" t="n">
        <v>5.74</v>
      </c>
      <c r="J59" s="52" t="n">
        <f aca="false">H59/3600</f>
        <v>0.816352777777778</v>
      </c>
      <c r="L59" s="72" t="n">
        <v>2186.0608</v>
      </c>
      <c r="M59" s="73" t="n">
        <v>38.252</v>
      </c>
      <c r="N59" s="73" t="n">
        <v>42.5112</v>
      </c>
      <c r="O59" s="73" t="n">
        <v>43.4842</v>
      </c>
      <c r="P59" s="73" t="n">
        <v>3311.98</v>
      </c>
      <c r="Q59" s="73" t="n">
        <v>6.62</v>
      </c>
      <c r="R59" s="52" t="n">
        <f aca="false">P59/3600</f>
        <v>0.9199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531.88</v>
      </c>
      <c r="I60" s="75" t="n">
        <v>4.98</v>
      </c>
      <c r="J60" s="57" t="n">
        <f aca="false">H60/3600</f>
        <v>0.7033</v>
      </c>
      <c r="L60" s="74" t="n">
        <v>764.5288</v>
      </c>
      <c r="M60" s="75" t="n">
        <v>34.416</v>
      </c>
      <c r="N60" s="75" t="n">
        <v>40.6066</v>
      </c>
      <c r="O60" s="75" t="n">
        <v>41.4708</v>
      </c>
      <c r="P60" s="75" t="n">
        <v>2663.19</v>
      </c>
      <c r="Q60" s="75" t="n">
        <v>4.86</v>
      </c>
      <c r="R60" s="57" t="n">
        <f aca="false">P60/3600</f>
        <v>0.7397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938.28</v>
      </c>
      <c r="I61" s="75" t="n">
        <v>3.75</v>
      </c>
      <c r="J61" s="57" t="n">
        <f aca="false">H61/3600</f>
        <v>0.538411111111111</v>
      </c>
      <c r="L61" s="74" t="n">
        <v>306.644</v>
      </c>
      <c r="M61" s="75" t="n">
        <v>31.2564</v>
      </c>
      <c r="N61" s="75" t="n">
        <v>39.2784</v>
      </c>
      <c r="O61" s="75" t="n">
        <v>40.1032</v>
      </c>
      <c r="P61" s="75" t="n">
        <v>2211.45</v>
      </c>
      <c r="Q61" s="75" t="n">
        <v>3.83</v>
      </c>
      <c r="R61" s="57" t="n">
        <f aca="false">P61/3600</f>
        <v>0.6142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952.52</v>
      </c>
      <c r="I62" s="77" t="n">
        <v>3.04</v>
      </c>
      <c r="J62" s="63" t="n">
        <f aca="false">H62/3600</f>
        <v>0.542366666666667</v>
      </c>
      <c r="L62" s="76" t="n">
        <v>127.9696</v>
      </c>
      <c r="M62" s="77" t="n">
        <v>28.2182</v>
      </c>
      <c r="N62" s="77" t="n">
        <v>38.2019</v>
      </c>
      <c r="O62" s="77" t="n">
        <v>38.9757</v>
      </c>
      <c r="P62" s="77" t="n">
        <v>1913.15</v>
      </c>
      <c r="Q62" s="77" t="n">
        <v>3.61</v>
      </c>
      <c r="R62" s="63" t="n">
        <f aca="false">P62/3600</f>
        <v>0.5314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655.06</v>
      </c>
      <c r="I63" s="73" t="n">
        <v>5.13</v>
      </c>
      <c r="J63" s="52" t="n">
        <f aca="false">H63/3600</f>
        <v>0.737516666666667</v>
      </c>
      <c r="L63" s="72" t="n">
        <v>1915.328</v>
      </c>
      <c r="M63" s="73" t="n">
        <v>38.0046</v>
      </c>
      <c r="N63" s="73" t="n">
        <v>40.6098</v>
      </c>
      <c r="O63" s="73" t="n">
        <v>41.2947</v>
      </c>
      <c r="P63" s="73" t="n">
        <v>2782.7</v>
      </c>
      <c r="Q63" s="73" t="n">
        <v>5.34</v>
      </c>
      <c r="R63" s="52" t="n">
        <f aca="false">P63/3600</f>
        <v>0.7729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988.87</v>
      </c>
      <c r="I64" s="75" t="n">
        <v>3.85</v>
      </c>
      <c r="J64" s="57" t="n">
        <f aca="false">H64/3600</f>
        <v>0.552463888888889</v>
      </c>
      <c r="L64" s="74" t="n">
        <v>817.1592</v>
      </c>
      <c r="M64" s="75" t="n">
        <v>34.2537</v>
      </c>
      <c r="N64" s="75" t="n">
        <v>37.9508</v>
      </c>
      <c r="O64" s="75" t="n">
        <v>38.5174</v>
      </c>
      <c r="P64" s="75" t="n">
        <v>2269.79</v>
      </c>
      <c r="Q64" s="75" t="n">
        <v>4.01</v>
      </c>
      <c r="R64" s="57" t="n">
        <f aca="false">P64/3600</f>
        <v>0.6304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10.68</v>
      </c>
      <c r="I65" s="75" t="n">
        <v>3.16</v>
      </c>
      <c r="J65" s="57" t="n">
        <f aca="false">H65/3600</f>
        <v>0.475188888888889</v>
      </c>
      <c r="L65" s="74" t="n">
        <v>351.7648</v>
      </c>
      <c r="M65" s="75" t="n">
        <v>30.8036</v>
      </c>
      <c r="N65" s="75" t="n">
        <v>35.9841</v>
      </c>
      <c r="O65" s="75" t="n">
        <v>36.479</v>
      </c>
      <c r="P65" s="75" t="n">
        <v>1901.57</v>
      </c>
      <c r="Q65" s="75" t="n">
        <v>3.33</v>
      </c>
      <c r="R65" s="57" t="n">
        <f aca="false">P65/3600</f>
        <v>0.5282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484.18</v>
      </c>
      <c r="I66" s="77" t="n">
        <v>2.46</v>
      </c>
      <c r="J66" s="63" t="n">
        <f aca="false">H66/3600</f>
        <v>0.412272222222222</v>
      </c>
      <c r="L66" s="76" t="n">
        <v>149.484</v>
      </c>
      <c r="M66" s="77" t="n">
        <v>27.7509</v>
      </c>
      <c r="N66" s="77" t="n">
        <v>34.5292</v>
      </c>
      <c r="O66" s="77" t="n">
        <v>35.0276</v>
      </c>
      <c r="P66" s="77" t="n">
        <v>1645.78</v>
      </c>
      <c r="Q66" s="77" t="n">
        <v>2.66</v>
      </c>
      <c r="R66" s="63" t="n">
        <f aca="false">P66/3600</f>
        <v>0.4571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69.06</v>
      </c>
      <c r="I67" s="73" t="n">
        <v>3.36</v>
      </c>
      <c r="J67" s="52" t="n">
        <f aca="false">H67/3600</f>
        <v>0.546961111111111</v>
      </c>
      <c r="L67" s="72" t="n">
        <v>1329.7872</v>
      </c>
      <c r="M67" s="73" t="n">
        <v>39.8295</v>
      </c>
      <c r="N67" s="73" t="n">
        <v>41.1436</v>
      </c>
      <c r="O67" s="73" t="n">
        <v>42.222</v>
      </c>
      <c r="P67" s="73" t="n">
        <v>2125.31</v>
      </c>
      <c r="Q67" s="73" t="n">
        <v>3.48</v>
      </c>
      <c r="R67" s="52" t="n">
        <f aca="false">P67/3600</f>
        <v>0.5903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635.82</v>
      </c>
      <c r="I68" s="75" t="n">
        <v>2.81</v>
      </c>
      <c r="J68" s="57" t="n">
        <f aca="false">H68/3600</f>
        <v>0.454394444444444</v>
      </c>
      <c r="L68" s="74" t="n">
        <v>632.5248</v>
      </c>
      <c r="M68" s="75" t="n">
        <v>35.7825</v>
      </c>
      <c r="N68" s="75" t="n">
        <v>38.2726</v>
      </c>
      <c r="O68" s="75" t="n">
        <v>39.5116</v>
      </c>
      <c r="P68" s="75" t="n">
        <v>1692.53</v>
      </c>
      <c r="Q68" s="75" t="n">
        <v>2.91</v>
      </c>
      <c r="R68" s="57" t="n">
        <f aca="false">P68/3600</f>
        <v>0.4701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94.09</v>
      </c>
      <c r="I69" s="75" t="n">
        <v>2.28</v>
      </c>
      <c r="J69" s="57" t="n">
        <f aca="false">H69/3600</f>
        <v>0.387247222222222</v>
      </c>
      <c r="L69" s="74" t="n">
        <v>298.948</v>
      </c>
      <c r="M69" s="75" t="n">
        <v>32.1911</v>
      </c>
      <c r="N69" s="75" t="n">
        <v>36.2868</v>
      </c>
      <c r="O69" s="75" t="n">
        <v>37.4519</v>
      </c>
      <c r="P69" s="75" t="n">
        <v>1452.06</v>
      </c>
      <c r="Q69" s="75" t="n">
        <v>2.43</v>
      </c>
      <c r="R69" s="57" t="n">
        <f aca="false">P69/3600</f>
        <v>0.4033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49.85</v>
      </c>
      <c r="I70" s="77" t="n">
        <v>1.68</v>
      </c>
      <c r="J70" s="63" t="n">
        <f aca="false">H70/3600</f>
        <v>0.347180555555556</v>
      </c>
      <c r="L70" s="76" t="n">
        <v>144.4136</v>
      </c>
      <c r="M70" s="77" t="n">
        <v>29.3257</v>
      </c>
      <c r="N70" s="77" t="n">
        <v>34.8772</v>
      </c>
      <c r="O70" s="77" t="n">
        <v>35.927</v>
      </c>
      <c r="P70" s="77" t="n">
        <v>1350.96</v>
      </c>
      <c r="Q70" s="77" t="n">
        <v>1.92</v>
      </c>
      <c r="R70" s="63" t="n">
        <f aca="false">P70/3600</f>
        <v>0.3752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175.51</v>
      </c>
      <c r="I71" s="73" t="n">
        <v>20.52</v>
      </c>
      <c r="J71" s="52" t="n">
        <f aca="false">H71/3600</f>
        <v>4.49319722222222</v>
      </c>
      <c r="L71" s="72" t="n">
        <v>2219.2352</v>
      </c>
      <c r="M71" s="73" t="n">
        <v>42.5124</v>
      </c>
      <c r="N71" s="73" t="n">
        <v>46.335</v>
      </c>
      <c r="O71" s="73" t="n">
        <v>47.5658</v>
      </c>
      <c r="P71" s="73" t="n">
        <v>16862.84</v>
      </c>
      <c r="Q71" s="73" t="n">
        <v>24.44</v>
      </c>
      <c r="R71" s="52" t="n">
        <f aca="false">P71/3600</f>
        <v>4.6841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4492.55</v>
      </c>
      <c r="I72" s="75" t="n">
        <v>16.33</v>
      </c>
      <c r="J72" s="57" t="n">
        <f aca="false">H72/3600</f>
        <v>4.02570833333333</v>
      </c>
      <c r="L72" s="74" t="n">
        <v>866.8248</v>
      </c>
      <c r="M72" s="75" t="n">
        <v>40.2195</v>
      </c>
      <c r="N72" s="75" t="n">
        <v>44.262</v>
      </c>
      <c r="O72" s="75" t="n">
        <v>45.4905</v>
      </c>
      <c r="P72" s="75" t="n">
        <v>16545.97</v>
      </c>
      <c r="Q72" s="75" t="n">
        <v>19.58</v>
      </c>
      <c r="R72" s="57" t="n">
        <f aca="false">P72/3600</f>
        <v>4.5961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3638.11</v>
      </c>
      <c r="I73" s="75" t="n">
        <v>16.02</v>
      </c>
      <c r="J73" s="57" t="n">
        <f aca="false">H73/3600</f>
        <v>3.78836388888889</v>
      </c>
      <c r="L73" s="74" t="n">
        <v>425.7368</v>
      </c>
      <c r="M73" s="75" t="n">
        <v>37.581</v>
      </c>
      <c r="N73" s="75" t="n">
        <v>42.4389</v>
      </c>
      <c r="O73" s="75" t="n">
        <v>43.5778</v>
      </c>
      <c r="P73" s="75" t="n">
        <v>15601.87</v>
      </c>
      <c r="Q73" s="75" t="n">
        <v>16.22</v>
      </c>
      <c r="R73" s="57" t="n">
        <f aca="false">P73/3600</f>
        <v>4.3338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576.9</v>
      </c>
      <c r="I74" s="77" t="n">
        <v>16.5</v>
      </c>
      <c r="J74" s="63" t="n">
        <f aca="false">H74/3600</f>
        <v>3.77136111111111</v>
      </c>
      <c r="L74" s="76" t="n">
        <v>222.576</v>
      </c>
      <c r="M74" s="77" t="n">
        <v>34.6284</v>
      </c>
      <c r="N74" s="77" t="n">
        <v>41.1643</v>
      </c>
      <c r="O74" s="77" t="n">
        <v>42.2841</v>
      </c>
      <c r="P74" s="77" t="n">
        <v>14864.51</v>
      </c>
      <c r="Q74" s="77" t="n">
        <v>15.16</v>
      </c>
      <c r="R74" s="63" t="n">
        <f aca="false">P74/3600</f>
        <v>4.1290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8342.07</v>
      </c>
      <c r="I75" s="73" t="n">
        <v>20.26</v>
      </c>
      <c r="J75" s="52" t="n">
        <f aca="false">H75/3600</f>
        <v>5.09501944444444</v>
      </c>
      <c r="L75" s="72" t="n">
        <v>1497.6008</v>
      </c>
      <c r="M75" s="73" t="n">
        <v>42.9425</v>
      </c>
      <c r="N75" s="73" t="n">
        <v>47.8792</v>
      </c>
      <c r="O75" s="73" t="n">
        <v>48.456</v>
      </c>
      <c r="P75" s="73" t="n">
        <v>17884.8</v>
      </c>
      <c r="Q75" s="73" t="n">
        <v>22.57</v>
      </c>
      <c r="R75" s="52" t="n">
        <f aca="false">P75/3600</f>
        <v>4.96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251.26</v>
      </c>
      <c r="I76" s="75" t="n">
        <v>16</v>
      </c>
      <c r="J76" s="57" t="n">
        <f aca="false">H76/3600</f>
        <v>3.95868333333333</v>
      </c>
      <c r="L76" s="74" t="n">
        <v>418.0888</v>
      </c>
      <c r="M76" s="75" t="n">
        <v>41.137</v>
      </c>
      <c r="N76" s="75" t="n">
        <v>46.1946</v>
      </c>
      <c r="O76" s="75" t="n">
        <v>46.7532</v>
      </c>
      <c r="P76" s="75" t="n">
        <v>15772.9</v>
      </c>
      <c r="Q76" s="75" t="n">
        <v>18.28</v>
      </c>
      <c r="R76" s="57" t="n">
        <f aca="false">P76/3600</f>
        <v>4.3813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4218.33</v>
      </c>
      <c r="I77" s="75" t="n">
        <v>15.02</v>
      </c>
      <c r="J77" s="57" t="n">
        <f aca="false">H77/3600</f>
        <v>3.94953611111111</v>
      </c>
      <c r="L77" s="74" t="n">
        <v>187.328</v>
      </c>
      <c r="M77" s="75" t="n">
        <v>38.9946</v>
      </c>
      <c r="N77" s="75" t="n">
        <v>44.5003</v>
      </c>
      <c r="O77" s="75" t="n">
        <v>45.0107</v>
      </c>
      <c r="P77" s="75" t="n">
        <v>14860.98</v>
      </c>
      <c r="Q77" s="75" t="n">
        <v>16.58</v>
      </c>
      <c r="R77" s="57" t="n">
        <f aca="false">P77/3600</f>
        <v>4.1280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285.45</v>
      </c>
      <c r="I78" s="77" t="n">
        <v>14.58</v>
      </c>
      <c r="J78" s="63" t="n">
        <f aca="false">H78/3600</f>
        <v>3.69040277777778</v>
      </c>
      <c r="L78" s="76" t="n">
        <v>98.6136</v>
      </c>
      <c r="M78" s="77" t="n">
        <v>36.4926</v>
      </c>
      <c r="N78" s="77" t="n">
        <v>43.1514</v>
      </c>
      <c r="O78" s="77" t="n">
        <v>43.549</v>
      </c>
      <c r="P78" s="77" t="n">
        <v>14418.46</v>
      </c>
      <c r="Q78" s="77" t="n">
        <v>15.18</v>
      </c>
      <c r="R78" s="63" t="n">
        <f aca="false">P78/3600</f>
        <v>4.0051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184.2</v>
      </c>
      <c r="I79" s="73" t="n">
        <v>25.26</v>
      </c>
      <c r="J79" s="52" t="n">
        <f aca="false">H79/3600</f>
        <v>4.77338888888889</v>
      </c>
      <c r="L79" s="72" t="n">
        <v>1967.7744</v>
      </c>
      <c r="M79" s="73" t="n">
        <v>43.2005</v>
      </c>
      <c r="N79" s="73" t="n">
        <v>47.0923</v>
      </c>
      <c r="O79" s="73" t="n">
        <v>47.9492</v>
      </c>
      <c r="P79" s="73" t="n">
        <v>19394.23</v>
      </c>
      <c r="Q79" s="73" t="n">
        <v>25.8</v>
      </c>
      <c r="R79" s="52" t="n">
        <f aca="false">P79/3600</f>
        <v>5.3872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5799.68</v>
      </c>
      <c r="I80" s="75" t="n">
        <v>19.28</v>
      </c>
      <c r="J80" s="57" t="n">
        <f aca="false">H80/3600</f>
        <v>4.3888</v>
      </c>
      <c r="L80" s="74" t="n">
        <v>694.4872</v>
      </c>
      <c r="M80" s="75" t="n">
        <v>41.0617</v>
      </c>
      <c r="N80" s="75" t="n">
        <v>45.1935</v>
      </c>
      <c r="O80" s="75" t="n">
        <v>46.0601</v>
      </c>
      <c r="P80" s="75" t="n">
        <v>17197.78</v>
      </c>
      <c r="Q80" s="75" t="n">
        <v>21.97</v>
      </c>
      <c r="R80" s="57" t="n">
        <f aca="false">P80/3600</f>
        <v>4.7771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277.34</v>
      </c>
      <c r="I81" s="75" t="n">
        <v>16.53</v>
      </c>
      <c r="J81" s="57" t="n">
        <f aca="false">H81/3600</f>
        <v>3.96592777777778</v>
      </c>
      <c r="L81" s="74" t="n">
        <v>315.8176</v>
      </c>
      <c r="M81" s="75" t="n">
        <v>38.6486</v>
      </c>
      <c r="N81" s="75" t="n">
        <v>43.3955</v>
      </c>
      <c r="O81" s="75" t="n">
        <v>44.324</v>
      </c>
      <c r="P81" s="75" t="n">
        <v>16094.72</v>
      </c>
      <c r="Q81" s="75" t="n">
        <v>18.87</v>
      </c>
      <c r="R81" s="57" t="n">
        <f aca="false">P81/3600</f>
        <v>4.4707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065.03</v>
      </c>
      <c r="I82" s="77" t="n">
        <v>15.31</v>
      </c>
      <c r="J82" s="63" t="n">
        <f aca="false">H82/3600</f>
        <v>3.90695277777778</v>
      </c>
      <c r="L82" s="76" t="n">
        <v>163.8032</v>
      </c>
      <c r="M82" s="77" t="n">
        <v>35.9309</v>
      </c>
      <c r="N82" s="77" t="n">
        <v>42.101</v>
      </c>
      <c r="O82" s="77" t="n">
        <v>42.8896</v>
      </c>
      <c r="P82" s="77" t="n">
        <v>15332.82</v>
      </c>
      <c r="Q82" s="77" t="n">
        <v>17.58</v>
      </c>
      <c r="R82" s="63" t="n">
        <f aca="false">P82/3600</f>
        <v>4.2591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871.68</v>
      </c>
      <c r="I83" s="73" t="n">
        <v>14.88</v>
      </c>
      <c r="J83" s="52" t="n">
        <f aca="false">H83/3600</f>
        <v>2.74213333333333</v>
      </c>
      <c r="L83" s="72" t="n">
        <v>3858.5088</v>
      </c>
      <c r="M83" s="73" t="n">
        <v>40.3173</v>
      </c>
      <c r="N83" s="73" t="n">
        <v>42.4827</v>
      </c>
      <c r="O83" s="73" t="n">
        <v>42.9852</v>
      </c>
      <c r="P83" s="73" t="n">
        <v>10778.16</v>
      </c>
      <c r="Q83" s="73" t="n">
        <v>15.55</v>
      </c>
      <c r="R83" s="52" t="n">
        <f aca="false">P83/3600</f>
        <v>2.9939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872.68</v>
      </c>
      <c r="I84" s="75" t="n">
        <v>11.39</v>
      </c>
      <c r="J84" s="57" t="n">
        <f aca="false">H84/3600</f>
        <v>2.46463333333333</v>
      </c>
      <c r="L84" s="74" t="n">
        <v>1815.6208</v>
      </c>
      <c r="M84" s="75" t="n">
        <v>36.9993</v>
      </c>
      <c r="N84" s="75" t="n">
        <v>39.6406</v>
      </c>
      <c r="O84" s="75" t="n">
        <v>39.9586</v>
      </c>
      <c r="P84" s="75" t="n">
        <v>9257.9</v>
      </c>
      <c r="Q84" s="75" t="n">
        <v>13.36</v>
      </c>
      <c r="R84" s="57" t="n">
        <f aca="false">P84/3600</f>
        <v>2.5716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57.59</v>
      </c>
      <c r="I85" s="75" t="n">
        <v>9.27</v>
      </c>
      <c r="J85" s="57" t="n">
        <f aca="false">H85/3600</f>
        <v>2.07155277777778</v>
      </c>
      <c r="L85" s="74" t="n">
        <v>881.0584</v>
      </c>
      <c r="M85" s="75" t="n">
        <v>33.9693</v>
      </c>
      <c r="N85" s="75" t="n">
        <v>37.389</v>
      </c>
      <c r="O85" s="75" t="n">
        <v>37.6862</v>
      </c>
      <c r="P85" s="75" t="n">
        <v>8128.01</v>
      </c>
      <c r="Q85" s="75" t="n">
        <v>10.9</v>
      </c>
      <c r="R85" s="57" t="n">
        <f aca="false">P85/3600</f>
        <v>2.2577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862.15</v>
      </c>
      <c r="I86" s="77" t="n">
        <v>8.43</v>
      </c>
      <c r="J86" s="63" t="n">
        <f aca="false">H86/3600</f>
        <v>1.90615277777778</v>
      </c>
      <c r="L86" s="76" t="n">
        <v>456.3856</v>
      </c>
      <c r="M86" s="77" t="n">
        <v>31.2837</v>
      </c>
      <c r="N86" s="77" t="n">
        <v>35.7559</v>
      </c>
      <c r="O86" s="77" t="n">
        <v>35.9093</v>
      </c>
      <c r="P86" s="77" t="n">
        <v>6657.59</v>
      </c>
      <c r="Q86" s="77" t="n">
        <v>9.07</v>
      </c>
      <c r="R86" s="63" t="n">
        <f aca="false">P86/3600</f>
        <v>1.8493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737.46</v>
      </c>
      <c r="I87" s="73" t="n">
        <v>27.67</v>
      </c>
      <c r="J87" s="52" t="n">
        <f aca="false">H87/3600</f>
        <v>6.03818333333333</v>
      </c>
      <c r="L87" s="72" t="n">
        <v>5674.5072</v>
      </c>
      <c r="M87" s="73" t="n">
        <v>42.7638</v>
      </c>
      <c r="N87" s="73" t="n">
        <v>45.3572</v>
      </c>
      <c r="O87" s="73" t="n">
        <v>45.6404</v>
      </c>
      <c r="P87" s="73" t="n">
        <v>23860.47</v>
      </c>
      <c r="Q87" s="73" t="n">
        <v>29.93</v>
      </c>
      <c r="R87" s="52" t="n">
        <f aca="false">P87/3600</f>
        <v>6.6279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773.71</v>
      </c>
      <c r="I88" s="75" t="n">
        <v>23.56</v>
      </c>
      <c r="J88" s="57" t="n">
        <f aca="false">H88/3600</f>
        <v>5.21491944444444</v>
      </c>
      <c r="L88" s="74" t="n">
        <v>2813.7922</v>
      </c>
      <c r="M88" s="75" t="n">
        <v>38.772</v>
      </c>
      <c r="N88" s="75" t="n">
        <v>42.3738</v>
      </c>
      <c r="O88" s="75" t="n">
        <v>42.5678</v>
      </c>
      <c r="P88" s="75" t="n">
        <v>20774.76</v>
      </c>
      <c r="Q88" s="75" t="n">
        <v>23.78</v>
      </c>
      <c r="R88" s="57" t="n">
        <f aca="false">P88/3600</f>
        <v>5.7707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378.8</v>
      </c>
      <c r="I89" s="75" t="n">
        <v>20.52</v>
      </c>
      <c r="J89" s="57" t="n">
        <f aca="false">H89/3600</f>
        <v>4.54966666666667</v>
      </c>
      <c r="L89" s="74" t="n">
        <v>1335.2227</v>
      </c>
      <c r="M89" s="75" t="n">
        <v>34.9721</v>
      </c>
      <c r="N89" s="75" t="n">
        <v>40.1919</v>
      </c>
      <c r="O89" s="75" t="n">
        <v>40.114</v>
      </c>
      <c r="P89" s="75" t="n">
        <v>17660.75</v>
      </c>
      <c r="Q89" s="75" t="n">
        <v>21.28</v>
      </c>
      <c r="R89" s="57" t="n">
        <f aca="false">P89/3600</f>
        <v>4.9057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378.96</v>
      </c>
      <c r="I90" s="77" t="n">
        <v>17.16</v>
      </c>
      <c r="J90" s="63" t="n">
        <f aca="false">H90/3600</f>
        <v>3.99415555555556</v>
      </c>
      <c r="L90" s="76" t="n">
        <v>605.3798</v>
      </c>
      <c r="M90" s="77" t="n">
        <v>31.6945</v>
      </c>
      <c r="N90" s="77" t="n">
        <v>38.6669</v>
      </c>
      <c r="O90" s="77" t="n">
        <v>37.9997</v>
      </c>
      <c r="P90" s="77" t="n">
        <v>15088.47</v>
      </c>
      <c r="Q90" s="77" t="n">
        <v>17.91</v>
      </c>
      <c r="R90" s="63" t="n">
        <f aca="false">P90/3600</f>
        <v>4.1912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470.4</v>
      </c>
      <c r="I91" s="73" t="n">
        <v>5.88</v>
      </c>
      <c r="J91" s="52" t="n">
        <f aca="false">H91/3600</f>
        <v>1.79733333333333</v>
      </c>
      <c r="L91" s="72" t="n">
        <v>357.7544</v>
      </c>
      <c r="M91" s="73" t="n">
        <v>46.3433</v>
      </c>
      <c r="N91" s="73" t="n">
        <v>44.5003</v>
      </c>
      <c r="O91" s="73" t="n">
        <v>44.5808</v>
      </c>
      <c r="P91" s="73" t="n">
        <v>7316.64</v>
      </c>
      <c r="Q91" s="73" t="n">
        <v>6.83</v>
      </c>
      <c r="R91" s="52" t="n">
        <f aca="false">P91/3600</f>
        <v>2.032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263.94</v>
      </c>
      <c r="I92" s="75" t="n">
        <v>6.35</v>
      </c>
      <c r="J92" s="57" t="n">
        <f aca="false">H92/3600</f>
        <v>1.73998333333333</v>
      </c>
      <c r="L92" s="74" t="n">
        <v>262.1624</v>
      </c>
      <c r="M92" s="75" t="n">
        <v>42.1295</v>
      </c>
      <c r="N92" s="75" t="n">
        <v>40.8284</v>
      </c>
      <c r="O92" s="75" t="n">
        <v>40.8629</v>
      </c>
      <c r="P92" s="75" t="n">
        <v>7091.89</v>
      </c>
      <c r="Q92" s="75" t="n">
        <v>6.76</v>
      </c>
      <c r="R92" s="57" t="n">
        <f aca="false">P92/3600</f>
        <v>1.9699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710.95</v>
      </c>
      <c r="I93" s="75" t="n">
        <v>6.14</v>
      </c>
      <c r="J93" s="57" t="n">
        <f aca="false">H93/3600</f>
        <v>1.86415277777778</v>
      </c>
      <c r="L93" s="74" t="n">
        <v>194.256</v>
      </c>
      <c r="M93" s="75" t="n">
        <v>37.4866</v>
      </c>
      <c r="N93" s="75" t="n">
        <v>38.7951</v>
      </c>
      <c r="O93" s="75" t="n">
        <v>38.7085</v>
      </c>
      <c r="P93" s="75" t="n">
        <v>7007.47</v>
      </c>
      <c r="Q93" s="75" t="n">
        <v>6.6</v>
      </c>
      <c r="R93" s="57" t="n">
        <f aca="false">P93/3600</f>
        <v>1.9465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156.95</v>
      </c>
      <c r="I94" s="77" t="n">
        <v>5.6</v>
      </c>
      <c r="J94" s="63" t="n">
        <f aca="false">H94/3600</f>
        <v>1.71026388888889</v>
      </c>
      <c r="L94" s="76" t="n">
        <v>136.496</v>
      </c>
      <c r="M94" s="77" t="n">
        <v>32.6167</v>
      </c>
      <c r="N94" s="77" t="n">
        <v>37.6101</v>
      </c>
      <c r="O94" s="77" t="n">
        <v>37.1968</v>
      </c>
      <c r="P94" s="77" t="n">
        <v>6935.61</v>
      </c>
      <c r="Q94" s="77" t="n">
        <v>6.48</v>
      </c>
      <c r="R94" s="63" t="n">
        <f aca="false">P94/3600</f>
        <v>1.9265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2995.38</v>
      </c>
      <c r="I95" s="73" t="n">
        <v>14.02</v>
      </c>
      <c r="J95" s="52" t="n">
        <f aca="false">H95/3600</f>
        <v>3.60982777777778</v>
      </c>
      <c r="L95" s="72" t="n">
        <v>701.7565</v>
      </c>
      <c r="M95" s="73" t="n">
        <v>48.7223</v>
      </c>
      <c r="N95" s="73" t="n">
        <v>51.7121</v>
      </c>
      <c r="O95" s="73" t="n">
        <v>52.827</v>
      </c>
      <c r="P95" s="73" t="n">
        <v>14668.38</v>
      </c>
      <c r="Q95" s="73" t="n">
        <v>15.35</v>
      </c>
      <c r="R95" s="52" t="n">
        <f aca="false">P95/3600</f>
        <v>4.0745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37.2</v>
      </c>
      <c r="I96" s="75" t="n">
        <v>14.24</v>
      </c>
      <c r="J96" s="57" t="n">
        <f aca="false">H96/3600</f>
        <v>3.677</v>
      </c>
      <c r="L96" s="74" t="n">
        <v>415.0317</v>
      </c>
      <c r="M96" s="75" t="n">
        <v>44.8581</v>
      </c>
      <c r="N96" s="75" t="n">
        <v>48.3174</v>
      </c>
      <c r="O96" s="75" t="n">
        <v>49.5391</v>
      </c>
      <c r="P96" s="75" t="n">
        <v>14221.24</v>
      </c>
      <c r="Q96" s="75" t="n">
        <v>15.09</v>
      </c>
      <c r="R96" s="57" t="n">
        <f aca="false">P96/3600</f>
        <v>3.9503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499.73</v>
      </c>
      <c r="I97" s="75" t="n">
        <v>12.38</v>
      </c>
      <c r="J97" s="57" t="n">
        <f aca="false">H97/3600</f>
        <v>3.47214722222222</v>
      </c>
      <c r="L97" s="74" t="n">
        <v>246.4189</v>
      </c>
      <c r="M97" s="75" t="n">
        <v>41.0317</v>
      </c>
      <c r="N97" s="75" t="n">
        <v>45.4884</v>
      </c>
      <c r="O97" s="75" t="n">
        <v>47.0345</v>
      </c>
      <c r="P97" s="75" t="n">
        <v>13640.79</v>
      </c>
      <c r="Q97" s="75" t="n">
        <v>14.03</v>
      </c>
      <c r="R97" s="57" t="n">
        <f aca="false">P97/3600</f>
        <v>3.78910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796.89</v>
      </c>
      <c r="I98" s="77" t="n">
        <v>12.37</v>
      </c>
      <c r="J98" s="63" t="n">
        <f aca="false">H98/3600</f>
        <v>3.55469166666667</v>
      </c>
      <c r="L98" s="76" t="n">
        <v>150.8006</v>
      </c>
      <c r="M98" s="77" t="n">
        <v>37.239</v>
      </c>
      <c r="N98" s="77" t="n">
        <v>43.575</v>
      </c>
      <c r="O98" s="77" t="n">
        <v>45.0933</v>
      </c>
      <c r="P98" s="77" t="n">
        <v>13253.41</v>
      </c>
      <c r="Q98" s="77" t="n">
        <v>13.44</v>
      </c>
      <c r="R98" s="63" t="n">
        <f aca="false">P98/3600</f>
        <v>3.6815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3.3185739587976</v>
      </c>
      <c r="J106" s="78" t="n">
        <f aca="false">GEOMEAN(J3:J98)</f>
        <v>2.71957919076573</v>
      </c>
      <c r="Q106" s="78" t="n">
        <f aca="false">GEOMEAN(Q3:Q98)</f>
        <v>14.3255224831532</v>
      </c>
      <c r="R106" s="78" t="n">
        <f aca="false">GEOMEAN(R3:R98)</f>
        <v>2.9356590096012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7560483032724</v>
      </c>
      <c r="R107" s="79" t="n">
        <f aca="false">R106/J106</f>
        <v>1.079453402044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49291666666667</v>
      </c>
      <c r="J108" s="78" t="n">
        <f aca="false">SUM(J3:J98)</f>
        <v>333.361105555556</v>
      </c>
      <c r="Q108" s="78" t="n">
        <f aca="false">SUM(Q3:Q98)/3600</f>
        <v>0.480430555555556</v>
      </c>
      <c r="R108" s="78" t="n">
        <f aca="false">SUM(R3:R98)</f>
        <v>359.713505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3.7640944835654</v>
      </c>
      <c r="J113" s="78" t="n">
        <f aca="false">GEOMEAN(J19:J82)</f>
        <v>2.67639227991792</v>
      </c>
      <c r="Q113" s="78" t="n">
        <f aca="false">GEOMEAN(Q19:Q82)</f>
        <v>14.752362236903</v>
      </c>
      <c r="R113" s="78" t="n">
        <f aca="false">GEOMEAN(R19:R82)</f>
        <v>2.8887933677999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7180041916434</v>
      </c>
      <c r="R114" s="79" t="n">
        <f aca="false">R113/J113</f>
        <v>1.07936097016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807.92</v>
      </c>
      <c r="I3" s="51" t="n">
        <v>85.23</v>
      </c>
      <c r="J3" s="52" t="n">
        <f aca="false">H3/3600</f>
        <v>2.16886666666667</v>
      </c>
      <c r="L3" s="50" t="n">
        <v>102156.8432</v>
      </c>
      <c r="M3" s="51" t="n">
        <v>43.6328</v>
      </c>
      <c r="N3" s="51" t="n">
        <v>43.0937</v>
      </c>
      <c r="O3" s="51" t="n">
        <v>45.0561</v>
      </c>
      <c r="P3" s="51" t="n">
        <v>8646.61</v>
      </c>
      <c r="Q3" s="51" t="n">
        <v>90.36</v>
      </c>
      <c r="R3" s="53" t="n">
        <f aca="false">P3/3600</f>
        <v>2.4018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455.04</v>
      </c>
      <c r="I4" s="56" t="n">
        <v>80.29</v>
      </c>
      <c r="J4" s="57" t="n">
        <f aca="false">H4/3600</f>
        <v>1.79306666666667</v>
      </c>
      <c r="L4" s="55" t="n">
        <v>57520.9968</v>
      </c>
      <c r="M4" s="56" t="n">
        <v>40.4385</v>
      </c>
      <c r="N4" s="56" t="n">
        <v>40.4213</v>
      </c>
      <c r="O4" s="56" t="n">
        <v>42.4363</v>
      </c>
      <c r="P4" s="56" t="n">
        <v>7437.15</v>
      </c>
      <c r="Q4" s="56" t="n">
        <v>82.94</v>
      </c>
      <c r="R4" s="58" t="n">
        <f aca="false">P4/3600</f>
        <v>2.06587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081.3</v>
      </c>
      <c r="I5" s="56" t="n">
        <v>65.83</v>
      </c>
      <c r="J5" s="57" t="n">
        <f aca="false">H5/3600</f>
        <v>1.68925</v>
      </c>
      <c r="L5" s="55" t="n">
        <v>32789.9936</v>
      </c>
      <c r="M5" s="56" t="n">
        <v>37.3524</v>
      </c>
      <c r="N5" s="56" t="n">
        <v>38.6461</v>
      </c>
      <c r="O5" s="56" t="n">
        <v>40.6082</v>
      </c>
      <c r="P5" s="56" t="n">
        <v>6584.36</v>
      </c>
      <c r="Q5" s="56" t="n">
        <v>75.17</v>
      </c>
      <c r="R5" s="58" t="n">
        <f aca="false">P5/3600</f>
        <v>1.8289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389.15</v>
      </c>
      <c r="I6" s="62" t="n">
        <v>61.18</v>
      </c>
      <c r="J6" s="63" t="n">
        <f aca="false">H6/3600</f>
        <v>1.49698611111111</v>
      </c>
      <c r="L6" s="61" t="n">
        <v>18590.8864</v>
      </c>
      <c r="M6" s="62" t="n">
        <v>34.2727</v>
      </c>
      <c r="N6" s="62" t="n">
        <v>37.4377</v>
      </c>
      <c r="O6" s="62" t="n">
        <v>39.4241</v>
      </c>
      <c r="P6" s="62" t="n">
        <v>6093.61</v>
      </c>
      <c r="Q6" s="62" t="n">
        <v>67.36</v>
      </c>
      <c r="R6" s="64" t="n">
        <f aca="false">P6/3600</f>
        <v>1.69266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551.52</v>
      </c>
      <c r="I7" s="51" t="n">
        <v>84.76</v>
      </c>
      <c r="J7" s="52" t="n">
        <f aca="false">H7/3600</f>
        <v>2.09764444444444</v>
      </c>
      <c r="L7" s="50" t="n">
        <v>105104.1232</v>
      </c>
      <c r="M7" s="51" t="n">
        <v>43.5377</v>
      </c>
      <c r="N7" s="51" t="n">
        <v>46.0536</v>
      </c>
      <c r="O7" s="51" t="n">
        <v>45.5129</v>
      </c>
      <c r="P7" s="51" t="n">
        <v>8544.15</v>
      </c>
      <c r="Q7" s="51" t="n">
        <v>99.94</v>
      </c>
      <c r="R7" s="53" t="n">
        <f aca="false">P7/3600</f>
        <v>2.3733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758.61</v>
      </c>
      <c r="I8" s="56" t="n">
        <v>81.4</v>
      </c>
      <c r="J8" s="57" t="n">
        <f aca="false">H8/3600</f>
        <v>1.87739166666667</v>
      </c>
      <c r="L8" s="55" t="n">
        <v>61432.9104</v>
      </c>
      <c r="M8" s="56" t="n">
        <v>40.0902</v>
      </c>
      <c r="N8" s="56" t="n">
        <v>43.6792</v>
      </c>
      <c r="O8" s="56" t="n">
        <v>43.7001</v>
      </c>
      <c r="P8" s="56" t="n">
        <v>7566.45</v>
      </c>
      <c r="Q8" s="56" t="n">
        <v>86.61</v>
      </c>
      <c r="R8" s="58" t="n">
        <f aca="false">P8/3600</f>
        <v>2.1017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397.12</v>
      </c>
      <c r="I9" s="56" t="n">
        <v>70.29</v>
      </c>
      <c r="J9" s="57" t="n">
        <f aca="false">H9/3600</f>
        <v>1.77697777777778</v>
      </c>
      <c r="L9" s="55" t="n">
        <v>35158.2064</v>
      </c>
      <c r="M9" s="56" t="n">
        <v>36.9427</v>
      </c>
      <c r="N9" s="56" t="n">
        <v>41.6259</v>
      </c>
      <c r="O9" s="56" t="n">
        <v>42.0486</v>
      </c>
      <c r="P9" s="56" t="n">
        <v>6776.25</v>
      </c>
      <c r="Q9" s="56" t="n">
        <v>79.2</v>
      </c>
      <c r="R9" s="58" t="n">
        <f aca="false">P9/3600</f>
        <v>1.88229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458.48</v>
      </c>
      <c r="I10" s="62" t="n">
        <v>67.54</v>
      </c>
      <c r="J10" s="63" t="n">
        <f aca="false">H10/3600</f>
        <v>1.51624444444444</v>
      </c>
      <c r="L10" s="61" t="n">
        <v>20636.52</v>
      </c>
      <c r="M10" s="62" t="n">
        <v>34.0556</v>
      </c>
      <c r="N10" s="62" t="n">
        <v>40.0828</v>
      </c>
      <c r="O10" s="62" t="n">
        <v>40.7654</v>
      </c>
      <c r="P10" s="62" t="n">
        <v>6138</v>
      </c>
      <c r="Q10" s="62" t="n">
        <v>68.95</v>
      </c>
      <c r="R10" s="64" t="n">
        <f aca="false">P10/3600</f>
        <v>1.70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2130.92</v>
      </c>
      <c r="I11" s="51" t="n">
        <v>173.73</v>
      </c>
      <c r="J11" s="52" t="n">
        <f aca="false">H11/3600</f>
        <v>6.14747777777778</v>
      </c>
      <c r="L11" s="50" t="n">
        <v>372843.8752</v>
      </c>
      <c r="M11" s="51" t="n">
        <v>42.6608</v>
      </c>
      <c r="N11" s="51" t="n">
        <v>43.1711</v>
      </c>
      <c r="O11" s="51" t="n">
        <v>41.5254</v>
      </c>
      <c r="P11" s="51" t="n">
        <v>21186.72</v>
      </c>
      <c r="Q11" s="51" t="n">
        <v>190.32</v>
      </c>
      <c r="R11" s="53" t="n">
        <f aca="false">P11/3600</f>
        <v>5.885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070.35</v>
      </c>
      <c r="I12" s="56" t="n">
        <v>145.46</v>
      </c>
      <c r="J12" s="57" t="n">
        <f aca="false">H12/3600</f>
        <v>4.46398611111111</v>
      </c>
      <c r="L12" s="55" t="n">
        <v>241334.176</v>
      </c>
      <c r="M12" s="56" t="n">
        <v>39.0653</v>
      </c>
      <c r="N12" s="56" t="n">
        <v>40.3881</v>
      </c>
      <c r="O12" s="56" t="n">
        <v>38.0607</v>
      </c>
      <c r="P12" s="56" t="n">
        <v>18539.43</v>
      </c>
      <c r="Q12" s="56" t="n">
        <v>152.94</v>
      </c>
      <c r="R12" s="58" t="n">
        <f aca="false">P12/3600</f>
        <v>5.14984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146.04</v>
      </c>
      <c r="I13" s="56" t="n">
        <v>135.05</v>
      </c>
      <c r="J13" s="57" t="n">
        <f aca="false">H13/3600</f>
        <v>3.92945555555556</v>
      </c>
      <c r="L13" s="55" t="n">
        <v>152175.7376</v>
      </c>
      <c r="M13" s="56" t="n">
        <v>35.0931</v>
      </c>
      <c r="N13" s="56" t="n">
        <v>38.7574</v>
      </c>
      <c r="O13" s="56" t="n">
        <v>36.4197</v>
      </c>
      <c r="P13" s="56" t="n">
        <v>15908.5</v>
      </c>
      <c r="Q13" s="56" t="n">
        <v>154.69</v>
      </c>
      <c r="R13" s="58" t="n">
        <f aca="false">P13/3600</f>
        <v>4.419027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094.53</v>
      </c>
      <c r="I14" s="62" t="n">
        <v>126.55</v>
      </c>
      <c r="J14" s="63" t="n">
        <f aca="false">H14/3600</f>
        <v>3.35959166666667</v>
      </c>
      <c r="L14" s="61" t="n">
        <v>81688.1232</v>
      </c>
      <c r="M14" s="62" t="n">
        <v>30.9007</v>
      </c>
      <c r="N14" s="62" t="n">
        <v>37.3978</v>
      </c>
      <c r="O14" s="62" t="n">
        <v>35.1018</v>
      </c>
      <c r="P14" s="62" t="n">
        <v>13700.89</v>
      </c>
      <c r="Q14" s="62" t="n">
        <v>143.78</v>
      </c>
      <c r="R14" s="64" t="n">
        <f aca="false">P14/3600</f>
        <v>3.80580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4778.74</v>
      </c>
      <c r="I15" s="51" t="n">
        <v>121.59</v>
      </c>
      <c r="J15" s="52" t="n">
        <f aca="false">H15/3600</f>
        <v>4.10520555555556</v>
      </c>
      <c r="L15" s="50" t="n">
        <v>97472.8208</v>
      </c>
      <c r="M15" s="51" t="n">
        <v>43.9902</v>
      </c>
      <c r="N15" s="51" t="n">
        <v>47.3593</v>
      </c>
      <c r="O15" s="51" t="n">
        <v>46.8973</v>
      </c>
      <c r="P15" s="51" t="n">
        <v>14057.09</v>
      </c>
      <c r="Q15" s="51" t="n">
        <v>137.21</v>
      </c>
      <c r="R15" s="53" t="n">
        <f aca="false">P15/3600</f>
        <v>3.90474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038.75</v>
      </c>
      <c r="I16" s="56" t="n">
        <v>105.57</v>
      </c>
      <c r="J16" s="57" t="n">
        <f aca="false">H16/3600</f>
        <v>3.06631944444444</v>
      </c>
      <c r="L16" s="55" t="n">
        <v>46044.1312</v>
      </c>
      <c r="M16" s="56" t="n">
        <v>41.5292</v>
      </c>
      <c r="N16" s="56" t="n">
        <v>46.4066</v>
      </c>
      <c r="O16" s="56" t="n">
        <v>46.1818</v>
      </c>
      <c r="P16" s="56" t="n">
        <v>12215.8</v>
      </c>
      <c r="Q16" s="56" t="n">
        <v>122.71</v>
      </c>
      <c r="R16" s="58" t="n">
        <f aca="false">P16/3600</f>
        <v>3.39327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966.33</v>
      </c>
      <c r="I17" s="56" t="n">
        <v>103.08</v>
      </c>
      <c r="J17" s="57" t="n">
        <f aca="false">H17/3600</f>
        <v>2.768425</v>
      </c>
      <c r="L17" s="55" t="n">
        <v>26341.12</v>
      </c>
      <c r="M17" s="56" t="n">
        <v>39.9703</v>
      </c>
      <c r="N17" s="56" t="n">
        <v>45.6978</v>
      </c>
      <c r="O17" s="56" t="n">
        <v>45.5905</v>
      </c>
      <c r="P17" s="56" t="n">
        <v>11351.04</v>
      </c>
      <c r="Q17" s="56" t="n">
        <v>112.81</v>
      </c>
      <c r="R17" s="58" t="n">
        <f aca="false">P17/3600</f>
        <v>3.15306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746.42</v>
      </c>
      <c r="I18" s="62" t="n">
        <v>100.32</v>
      </c>
      <c r="J18" s="63" t="n">
        <f aca="false">H18/3600</f>
        <v>2.70733888888889</v>
      </c>
      <c r="L18" s="61" t="n">
        <v>14820.168</v>
      </c>
      <c r="M18" s="62" t="n">
        <v>38.2588</v>
      </c>
      <c r="N18" s="62" t="n">
        <v>45.0869</v>
      </c>
      <c r="O18" s="62" t="n">
        <v>45.036</v>
      </c>
      <c r="P18" s="62" t="n">
        <v>10723.36</v>
      </c>
      <c r="Q18" s="62" t="n">
        <v>109.55</v>
      </c>
      <c r="R18" s="64" t="n">
        <f aca="false">P18/3600</f>
        <v>2.97871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73.21</v>
      </c>
      <c r="I19" s="73" t="n">
        <v>53</v>
      </c>
      <c r="J19" s="52" t="n">
        <f aca="false">H19/3600</f>
        <v>1.57589166666667</v>
      </c>
      <c r="L19" s="72" t="n">
        <v>21960.7152</v>
      </c>
      <c r="M19" s="73" t="n">
        <v>42.8811</v>
      </c>
      <c r="N19" s="73" t="n">
        <v>44.7116</v>
      </c>
      <c r="O19" s="73" t="n">
        <v>46.2496</v>
      </c>
      <c r="P19" s="73" t="n">
        <v>6090.58</v>
      </c>
      <c r="Q19" s="73" t="n">
        <v>55.96</v>
      </c>
      <c r="R19" s="52" t="n">
        <f aca="false">P19/3600</f>
        <v>1.6918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69.17</v>
      </c>
      <c r="I20" s="75" t="n">
        <v>48.16</v>
      </c>
      <c r="J20" s="57" t="n">
        <f aca="false">H20/3600</f>
        <v>1.32476944444444</v>
      </c>
      <c r="L20" s="74" t="n">
        <v>12082.9048</v>
      </c>
      <c r="M20" s="75" t="n">
        <v>41.1977</v>
      </c>
      <c r="N20" s="75" t="n">
        <v>42.9282</v>
      </c>
      <c r="O20" s="75" t="n">
        <v>43.8088</v>
      </c>
      <c r="P20" s="75" t="n">
        <v>5200.1</v>
      </c>
      <c r="Q20" s="75" t="n">
        <v>53.35</v>
      </c>
      <c r="R20" s="57" t="n">
        <f aca="false">P20/3600</f>
        <v>1.4444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205.28</v>
      </c>
      <c r="I21" s="75" t="n">
        <v>45.99</v>
      </c>
      <c r="J21" s="57" t="n">
        <f aca="false">H21/3600</f>
        <v>1.16813333333333</v>
      </c>
      <c r="L21" s="74" t="n">
        <v>6849.6808</v>
      </c>
      <c r="M21" s="75" t="n">
        <v>39.1281</v>
      </c>
      <c r="N21" s="75" t="n">
        <v>41.5507</v>
      </c>
      <c r="O21" s="75" t="n">
        <v>42.2289</v>
      </c>
      <c r="P21" s="75" t="n">
        <v>4787.45</v>
      </c>
      <c r="Q21" s="75" t="n">
        <v>46.66</v>
      </c>
      <c r="R21" s="57" t="n">
        <f aca="false">P21/3600</f>
        <v>1.3298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053.75</v>
      </c>
      <c r="I22" s="77" t="n">
        <v>40.3</v>
      </c>
      <c r="J22" s="63" t="n">
        <f aca="false">H22/3600</f>
        <v>1.12604166666667</v>
      </c>
      <c r="L22" s="76" t="n">
        <v>3853.7512</v>
      </c>
      <c r="M22" s="77" t="n">
        <v>36.6721</v>
      </c>
      <c r="N22" s="77" t="n">
        <v>40.5633</v>
      </c>
      <c r="O22" s="77" t="n">
        <v>41.304</v>
      </c>
      <c r="P22" s="77" t="n">
        <v>4480.61</v>
      </c>
      <c r="Q22" s="77" t="n">
        <v>46.45</v>
      </c>
      <c r="R22" s="63" t="n">
        <f aca="false">P22/3600</f>
        <v>1.2446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17.94</v>
      </c>
      <c r="I23" s="73" t="n">
        <v>78.02</v>
      </c>
      <c r="J23" s="52" t="n">
        <f aca="false">H23/3600</f>
        <v>1.83831666666667</v>
      </c>
      <c r="L23" s="72" t="n">
        <v>52404.0216</v>
      </c>
      <c r="M23" s="73" t="n">
        <v>41.8927</v>
      </c>
      <c r="N23" s="73" t="n">
        <v>43.6666</v>
      </c>
      <c r="O23" s="73" t="n">
        <v>44.3686</v>
      </c>
      <c r="P23" s="73" t="n">
        <v>7370.81</v>
      </c>
      <c r="Q23" s="73" t="n">
        <v>78.19</v>
      </c>
      <c r="R23" s="52" t="n">
        <f aca="false">P23/3600</f>
        <v>2.0474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02.18</v>
      </c>
      <c r="I24" s="75" t="n">
        <v>63.35</v>
      </c>
      <c r="J24" s="57" t="n">
        <f aca="false">H24/3600</f>
        <v>1.52838333333333</v>
      </c>
      <c r="L24" s="74" t="n">
        <v>28462.4208</v>
      </c>
      <c r="M24" s="75" t="n">
        <v>38.8045</v>
      </c>
      <c r="N24" s="75" t="n">
        <v>41.1663</v>
      </c>
      <c r="O24" s="75" t="n">
        <v>41.4258</v>
      </c>
      <c r="P24" s="75" t="n">
        <v>6204.37</v>
      </c>
      <c r="Q24" s="75" t="n">
        <v>68.47</v>
      </c>
      <c r="R24" s="57" t="n">
        <f aca="false">P24/3600</f>
        <v>1.7234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5110.88</v>
      </c>
      <c r="I25" s="75" t="n">
        <v>54.48</v>
      </c>
      <c r="J25" s="57" t="n">
        <f aca="false">H25/3600</f>
        <v>1.41968888888889</v>
      </c>
      <c r="L25" s="74" t="n">
        <v>14840.98</v>
      </c>
      <c r="M25" s="75" t="n">
        <v>35.7616</v>
      </c>
      <c r="N25" s="75" t="n">
        <v>39.3315</v>
      </c>
      <c r="O25" s="75" t="n">
        <v>39.7714</v>
      </c>
      <c r="P25" s="75" t="n">
        <v>5351.8</v>
      </c>
      <c r="Q25" s="75" t="n">
        <v>59.67</v>
      </c>
      <c r="R25" s="57" t="n">
        <f aca="false">P25/3600</f>
        <v>1.48661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376.74</v>
      </c>
      <c r="I26" s="77" t="n">
        <v>48.31</v>
      </c>
      <c r="J26" s="63" t="n">
        <f aca="false">H26/3600</f>
        <v>1.21576111111111</v>
      </c>
      <c r="L26" s="76" t="n">
        <v>7327.3856</v>
      </c>
      <c r="M26" s="77" t="n">
        <v>32.8804</v>
      </c>
      <c r="N26" s="77" t="n">
        <v>38.0651</v>
      </c>
      <c r="O26" s="77" t="n">
        <v>38.916</v>
      </c>
      <c r="P26" s="77" t="n">
        <v>4847.41</v>
      </c>
      <c r="Q26" s="77" t="n">
        <v>53.04</v>
      </c>
      <c r="R26" s="63" t="n">
        <f aca="false">P26/3600</f>
        <v>1.3465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036.93</v>
      </c>
      <c r="I27" s="73" t="n">
        <v>150.7</v>
      </c>
      <c r="J27" s="52" t="n">
        <f aca="false">H27/3600</f>
        <v>3.89914722222222</v>
      </c>
      <c r="L27" s="72" t="n">
        <v>105581.7232</v>
      </c>
      <c r="M27" s="73" t="n">
        <v>40.7188</v>
      </c>
      <c r="N27" s="73" t="n">
        <v>41.8907</v>
      </c>
      <c r="O27" s="73" t="n">
        <v>44.4539</v>
      </c>
      <c r="P27" s="73" t="n">
        <v>15895.54</v>
      </c>
      <c r="Q27" s="73" t="n">
        <v>170.02</v>
      </c>
      <c r="R27" s="52" t="n">
        <f aca="false">P27/3600</f>
        <v>4.4154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746.31</v>
      </c>
      <c r="I28" s="75" t="n">
        <v>121.09</v>
      </c>
      <c r="J28" s="57" t="n">
        <f aca="false">H28/3600</f>
        <v>3.26286388888889</v>
      </c>
      <c r="L28" s="74" t="n">
        <v>48837.6968</v>
      </c>
      <c r="M28" s="75" t="n">
        <v>38.0761</v>
      </c>
      <c r="N28" s="75" t="n">
        <v>39.6026</v>
      </c>
      <c r="O28" s="75" t="n">
        <v>42.2942</v>
      </c>
      <c r="P28" s="75" t="n">
        <v>12771.67</v>
      </c>
      <c r="Q28" s="75" t="n">
        <v>131.59</v>
      </c>
      <c r="R28" s="57" t="n">
        <f aca="false">P28/3600</f>
        <v>3.54768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099.53</v>
      </c>
      <c r="I29" s="75" t="n">
        <v>111.5</v>
      </c>
      <c r="J29" s="57" t="n">
        <f aca="false">H29/3600</f>
        <v>2.805425</v>
      </c>
      <c r="L29" s="74" t="n">
        <v>26548.4896</v>
      </c>
      <c r="M29" s="75" t="n">
        <v>35.8447</v>
      </c>
      <c r="N29" s="75" t="n">
        <v>38.5423</v>
      </c>
      <c r="O29" s="75" t="n">
        <v>40.5896</v>
      </c>
      <c r="P29" s="75" t="n">
        <v>10977.62</v>
      </c>
      <c r="Q29" s="75" t="n">
        <v>125.34</v>
      </c>
      <c r="R29" s="57" t="n">
        <f aca="false">P29/3600</f>
        <v>3.0493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10204.47</v>
      </c>
      <c r="I30" s="77" t="n">
        <v>100.57</v>
      </c>
      <c r="J30" s="63" t="n">
        <f aca="false">H30/3600</f>
        <v>2.834575</v>
      </c>
      <c r="L30" s="76" t="n">
        <v>14399.3536</v>
      </c>
      <c r="M30" s="77" t="n">
        <v>33.397</v>
      </c>
      <c r="N30" s="77" t="n">
        <v>37.6982</v>
      </c>
      <c r="O30" s="77" t="n">
        <v>39.3113</v>
      </c>
      <c r="P30" s="77" t="n">
        <v>10168.94</v>
      </c>
      <c r="Q30" s="77" t="n">
        <v>111.43</v>
      </c>
      <c r="R30" s="63" t="n">
        <f aca="false">P30/3600</f>
        <v>2.8247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975.09</v>
      </c>
      <c r="I31" s="73" t="n">
        <v>132.24</v>
      </c>
      <c r="J31" s="52" t="n">
        <f aca="false">H31/3600</f>
        <v>3.60419166666667</v>
      </c>
      <c r="L31" s="72" t="n">
        <v>71295.26</v>
      </c>
      <c r="M31" s="73" t="n">
        <v>41.4071</v>
      </c>
      <c r="N31" s="73" t="n">
        <v>44.5539</v>
      </c>
      <c r="O31" s="73" t="n">
        <v>46.2719</v>
      </c>
      <c r="P31" s="73" t="n">
        <v>14441.63</v>
      </c>
      <c r="Q31" s="73" t="n">
        <v>133.84</v>
      </c>
      <c r="R31" s="52" t="n">
        <f aca="false">P31/3600</f>
        <v>4.0115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509.65</v>
      </c>
      <c r="I32" s="75" t="n">
        <v>111.75</v>
      </c>
      <c r="J32" s="57" t="n">
        <f aca="false">H32/3600</f>
        <v>2.91934722222222</v>
      </c>
      <c r="L32" s="74" t="n">
        <v>29338.1088</v>
      </c>
      <c r="M32" s="75" t="n">
        <v>38.8219</v>
      </c>
      <c r="N32" s="75" t="n">
        <v>43.0338</v>
      </c>
      <c r="O32" s="75" t="n">
        <v>44.0529</v>
      </c>
      <c r="P32" s="75" t="n">
        <v>11635.4</v>
      </c>
      <c r="Q32" s="75" t="n">
        <v>123.22</v>
      </c>
      <c r="R32" s="57" t="n">
        <f aca="false">P32/3600</f>
        <v>3.2320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210.17</v>
      </c>
      <c r="I33" s="75" t="n">
        <v>108.04</v>
      </c>
      <c r="J33" s="57" t="n">
        <f aca="false">H33/3600</f>
        <v>2.55838055555556</v>
      </c>
      <c r="L33" s="74" t="n">
        <v>15329.8024</v>
      </c>
      <c r="M33" s="75" t="n">
        <v>37.0545</v>
      </c>
      <c r="N33" s="75" t="n">
        <v>41.6806</v>
      </c>
      <c r="O33" s="75" t="n">
        <v>42.1602</v>
      </c>
      <c r="P33" s="75" t="n">
        <v>10301.52</v>
      </c>
      <c r="Q33" s="75" t="n">
        <v>113.26</v>
      </c>
      <c r="R33" s="57" t="n">
        <f aca="false">P33/3600</f>
        <v>2.86153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25.58</v>
      </c>
      <c r="I34" s="77" t="n">
        <v>88.34</v>
      </c>
      <c r="J34" s="63" t="n">
        <f aca="false">H34/3600</f>
        <v>2.39599444444444</v>
      </c>
      <c r="L34" s="76" t="n">
        <v>8573.9496</v>
      </c>
      <c r="M34" s="77" t="n">
        <v>35.0766</v>
      </c>
      <c r="N34" s="77" t="n">
        <v>40.5846</v>
      </c>
      <c r="O34" s="77" t="n">
        <v>40.7106</v>
      </c>
      <c r="P34" s="77" t="n">
        <v>8848.44</v>
      </c>
      <c r="Q34" s="77" t="n">
        <v>100.09</v>
      </c>
      <c r="R34" s="63" t="n">
        <f aca="false">P34/3600</f>
        <v>2.457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692.4</v>
      </c>
      <c r="I35" s="73" t="n">
        <v>199.51</v>
      </c>
      <c r="J35" s="52" t="n">
        <f aca="false">H35/3600</f>
        <v>4.91455555555556</v>
      </c>
      <c r="L35" s="72" t="n">
        <v>183001.6856</v>
      </c>
      <c r="M35" s="73" t="n">
        <v>42.6638</v>
      </c>
      <c r="N35" s="73" t="n">
        <v>42.8594</v>
      </c>
      <c r="O35" s="73" t="n">
        <v>44.6104</v>
      </c>
      <c r="P35" s="73" t="n">
        <v>20385.32</v>
      </c>
      <c r="Q35" s="73" t="n">
        <v>226.04</v>
      </c>
      <c r="R35" s="52" t="n">
        <f aca="false">P35/3600</f>
        <v>5.6625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173.07</v>
      </c>
      <c r="I36" s="75" t="n">
        <v>162.09</v>
      </c>
      <c r="J36" s="57" t="n">
        <f aca="false">H36/3600</f>
        <v>3.93696388888889</v>
      </c>
      <c r="L36" s="74" t="n">
        <v>79956.1424</v>
      </c>
      <c r="M36" s="75" t="n">
        <v>37.2006</v>
      </c>
      <c r="N36" s="75" t="n">
        <v>40.886</v>
      </c>
      <c r="O36" s="75" t="n">
        <v>43.0775</v>
      </c>
      <c r="P36" s="75" t="n">
        <v>16137.64</v>
      </c>
      <c r="Q36" s="75" t="n">
        <v>178.97</v>
      </c>
      <c r="R36" s="57" t="n">
        <f aca="false">P36/3600</f>
        <v>4.48267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241.52</v>
      </c>
      <c r="I37" s="75" t="n">
        <v>138.33</v>
      </c>
      <c r="J37" s="57" t="n">
        <f aca="false">H37/3600</f>
        <v>3.40042222222222</v>
      </c>
      <c r="L37" s="74" t="n">
        <v>40854.4072</v>
      </c>
      <c r="M37" s="75" t="n">
        <v>34.6299</v>
      </c>
      <c r="N37" s="75" t="n">
        <v>39.3922</v>
      </c>
      <c r="O37" s="75" t="n">
        <v>41.8479</v>
      </c>
      <c r="P37" s="75" t="n">
        <v>13773.66</v>
      </c>
      <c r="Q37" s="75" t="n">
        <v>155.76</v>
      </c>
      <c r="R37" s="57" t="n">
        <f aca="false">P37/3600</f>
        <v>3.8260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945.3</v>
      </c>
      <c r="I38" s="77" t="n">
        <v>135.52</v>
      </c>
      <c r="J38" s="63" t="n">
        <f aca="false">H38/3600</f>
        <v>3.04036111111111</v>
      </c>
      <c r="L38" s="76" t="n">
        <v>22095.3632</v>
      </c>
      <c r="M38" s="77" t="n">
        <v>32.1983</v>
      </c>
      <c r="N38" s="77" t="n">
        <v>38.3634</v>
      </c>
      <c r="O38" s="77" t="n">
        <v>40.9002</v>
      </c>
      <c r="P38" s="77" t="n">
        <v>12527.68</v>
      </c>
      <c r="Q38" s="77" t="n">
        <v>146.12</v>
      </c>
      <c r="R38" s="63" t="n">
        <f aca="false">P38/3600</f>
        <v>3.4799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59.92</v>
      </c>
      <c r="I39" s="73" t="n">
        <v>32.67</v>
      </c>
      <c r="J39" s="52" t="n">
        <f aca="false">H39/3600</f>
        <v>0.738866666666667</v>
      </c>
      <c r="L39" s="72" t="n">
        <v>20686.8168</v>
      </c>
      <c r="M39" s="73" t="n">
        <v>41.9958</v>
      </c>
      <c r="N39" s="73" t="n">
        <v>44.1405</v>
      </c>
      <c r="O39" s="73" t="n">
        <v>44.8702</v>
      </c>
      <c r="P39" s="73" t="n">
        <v>3059.05</v>
      </c>
      <c r="Q39" s="73" t="n">
        <v>38.65</v>
      </c>
      <c r="R39" s="52" t="n">
        <f aca="false">P39/3600</f>
        <v>0.84973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55.7</v>
      </c>
      <c r="I40" s="75" t="n">
        <v>29.07</v>
      </c>
      <c r="J40" s="57" t="n">
        <f aca="false">H40/3600</f>
        <v>0.626583333333333</v>
      </c>
      <c r="L40" s="74" t="n">
        <v>11152.824</v>
      </c>
      <c r="M40" s="75" t="n">
        <v>38.5602</v>
      </c>
      <c r="N40" s="75" t="n">
        <v>41.4458</v>
      </c>
      <c r="O40" s="75" t="n">
        <v>41.8954</v>
      </c>
      <c r="P40" s="75" t="n">
        <v>2594.94</v>
      </c>
      <c r="Q40" s="75" t="n">
        <v>31.6</v>
      </c>
      <c r="R40" s="57" t="n">
        <f aca="false">P40/3600</f>
        <v>0.72081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18.94</v>
      </c>
      <c r="I41" s="75" t="n">
        <v>25.05</v>
      </c>
      <c r="J41" s="57" t="n">
        <f aca="false">H41/3600</f>
        <v>0.560816666666667</v>
      </c>
      <c r="L41" s="74" t="n">
        <v>5970.9304</v>
      </c>
      <c r="M41" s="75" t="n">
        <v>35.5735</v>
      </c>
      <c r="N41" s="75" t="n">
        <v>39.4558</v>
      </c>
      <c r="O41" s="75" t="n">
        <v>39.6985</v>
      </c>
      <c r="P41" s="75" t="n">
        <v>2055.04</v>
      </c>
      <c r="Q41" s="75" t="n">
        <v>25.81</v>
      </c>
      <c r="R41" s="57" t="n">
        <f aca="false">P41/3600</f>
        <v>0.57084444444444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99.66</v>
      </c>
      <c r="I42" s="77" t="n">
        <v>21</v>
      </c>
      <c r="J42" s="63" t="n">
        <f aca="false">H42/3600</f>
        <v>0.499905555555556</v>
      </c>
      <c r="L42" s="76" t="n">
        <v>3310.48</v>
      </c>
      <c r="M42" s="77" t="n">
        <v>32.904</v>
      </c>
      <c r="N42" s="77" t="n">
        <v>37.9373</v>
      </c>
      <c r="O42" s="77" t="n">
        <v>37.9406</v>
      </c>
      <c r="P42" s="77" t="n">
        <v>1993.5</v>
      </c>
      <c r="Q42" s="77" t="n">
        <v>22.72</v>
      </c>
      <c r="R42" s="63" t="n">
        <f aca="false">P42/3600</f>
        <v>0.553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165.49</v>
      </c>
      <c r="I43" s="73" t="n">
        <v>42.21</v>
      </c>
      <c r="J43" s="52" t="n">
        <f aca="false">H43/3600</f>
        <v>0.879302777777778</v>
      </c>
      <c r="L43" s="72" t="n">
        <v>23299.5816</v>
      </c>
      <c r="M43" s="73" t="n">
        <v>42.1026</v>
      </c>
      <c r="N43" s="73" t="n">
        <v>44.3047</v>
      </c>
      <c r="O43" s="73" t="n">
        <v>45.821</v>
      </c>
      <c r="P43" s="73" t="n">
        <v>3578.66</v>
      </c>
      <c r="Q43" s="73" t="n">
        <v>39.65</v>
      </c>
      <c r="R43" s="52" t="n">
        <f aca="false">P43/3600</f>
        <v>0.99407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667.84</v>
      </c>
      <c r="I44" s="75" t="n">
        <v>33.9</v>
      </c>
      <c r="J44" s="57" t="n">
        <f aca="false">H44/3600</f>
        <v>0.741066666666667</v>
      </c>
      <c r="L44" s="74" t="n">
        <v>13992.8008</v>
      </c>
      <c r="M44" s="75" t="n">
        <v>39.2023</v>
      </c>
      <c r="N44" s="75" t="n">
        <v>41.9169</v>
      </c>
      <c r="O44" s="75" t="n">
        <v>43.1517</v>
      </c>
      <c r="P44" s="75" t="n">
        <v>3092.01</v>
      </c>
      <c r="Q44" s="75" t="n">
        <v>36.85</v>
      </c>
      <c r="R44" s="57" t="n">
        <f aca="false">P44/3600</f>
        <v>0.85889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94.42</v>
      </c>
      <c r="I45" s="75" t="n">
        <v>29.94</v>
      </c>
      <c r="J45" s="57" t="n">
        <f aca="false">H45/3600</f>
        <v>0.692894444444445</v>
      </c>
      <c r="L45" s="74" t="n">
        <v>8273.38</v>
      </c>
      <c r="M45" s="75" t="n">
        <v>36.1301</v>
      </c>
      <c r="N45" s="75" t="n">
        <v>40.0183</v>
      </c>
      <c r="O45" s="75" t="n">
        <v>41.0618</v>
      </c>
      <c r="P45" s="75" t="n">
        <v>2508.21</v>
      </c>
      <c r="Q45" s="75" t="n">
        <v>31.48</v>
      </c>
      <c r="R45" s="57" t="n">
        <f aca="false">P45/3600</f>
        <v>0.6967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358.48</v>
      </c>
      <c r="I46" s="77" t="n">
        <v>26.2</v>
      </c>
      <c r="J46" s="63" t="n">
        <f aca="false">H46/3600</f>
        <v>0.655133333333333</v>
      </c>
      <c r="L46" s="76" t="n">
        <v>4751.1632</v>
      </c>
      <c r="M46" s="77" t="n">
        <v>33.0128</v>
      </c>
      <c r="N46" s="77" t="n">
        <v>38.5854</v>
      </c>
      <c r="O46" s="77" t="n">
        <v>39.515</v>
      </c>
      <c r="P46" s="77" t="n">
        <v>2442.91</v>
      </c>
      <c r="Q46" s="77" t="n">
        <v>29.92</v>
      </c>
      <c r="R46" s="63" t="n">
        <f aca="false">P46/3600</f>
        <v>0.67858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242.87</v>
      </c>
      <c r="I47" s="73" t="n">
        <v>39.55</v>
      </c>
      <c r="J47" s="52" t="n">
        <f aca="false">H47/3600</f>
        <v>0.900797222222222</v>
      </c>
      <c r="L47" s="72" t="n">
        <v>43818.7296</v>
      </c>
      <c r="M47" s="73" t="n">
        <v>41.2491</v>
      </c>
      <c r="N47" s="73" t="n">
        <v>42.7842</v>
      </c>
      <c r="O47" s="73" t="n">
        <v>43.6745</v>
      </c>
      <c r="P47" s="73" t="n">
        <v>3712.35</v>
      </c>
      <c r="Q47" s="73" t="n">
        <v>44.66</v>
      </c>
      <c r="R47" s="52" t="n">
        <f aca="false">P47/3600</f>
        <v>1.0312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835.01</v>
      </c>
      <c r="I48" s="75" t="n">
        <v>36.91</v>
      </c>
      <c r="J48" s="57" t="n">
        <f aca="false">H48/3600</f>
        <v>0.787502777777778</v>
      </c>
      <c r="L48" s="74" t="n">
        <v>27211.5264</v>
      </c>
      <c r="M48" s="75" t="n">
        <v>37.0109</v>
      </c>
      <c r="N48" s="75" t="n">
        <v>39.5943</v>
      </c>
      <c r="O48" s="75" t="n">
        <v>40.3811</v>
      </c>
      <c r="P48" s="75" t="n">
        <v>3224.89</v>
      </c>
      <c r="Q48" s="75" t="n">
        <v>41.44</v>
      </c>
      <c r="R48" s="57" t="n">
        <f aca="false">P48/3600</f>
        <v>0.89580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499.02</v>
      </c>
      <c r="I49" s="75" t="n">
        <v>31.66</v>
      </c>
      <c r="J49" s="57" t="n">
        <f aca="false">H49/3600</f>
        <v>0.694172222222222</v>
      </c>
      <c r="L49" s="74" t="n">
        <v>16328.9048</v>
      </c>
      <c r="M49" s="75" t="n">
        <v>33.2135</v>
      </c>
      <c r="N49" s="75" t="n">
        <v>37.471</v>
      </c>
      <c r="O49" s="75" t="n">
        <v>38.1427</v>
      </c>
      <c r="P49" s="75" t="n">
        <v>2779.8</v>
      </c>
      <c r="Q49" s="75" t="n">
        <v>35.91</v>
      </c>
      <c r="R49" s="57" t="n">
        <f aca="false">P49/3600</f>
        <v>0.77216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09.65</v>
      </c>
      <c r="I50" s="77" t="n">
        <v>28.28</v>
      </c>
      <c r="J50" s="63" t="n">
        <f aca="false">H50/3600</f>
        <v>0.586013888888889</v>
      </c>
      <c r="L50" s="76" t="n">
        <v>8930.0552</v>
      </c>
      <c r="M50" s="77" t="n">
        <v>29.521</v>
      </c>
      <c r="N50" s="77" t="n">
        <v>35.9936</v>
      </c>
      <c r="O50" s="77" t="n">
        <v>36.5949</v>
      </c>
      <c r="P50" s="77" t="n">
        <v>2386.8</v>
      </c>
      <c r="Q50" s="77" t="n">
        <v>27.84</v>
      </c>
      <c r="R50" s="63" t="n">
        <f aca="false">P50/3600</f>
        <v>0.66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931.29</v>
      </c>
      <c r="I51" s="73" t="n">
        <v>17.54</v>
      </c>
      <c r="J51" s="52" t="n">
        <f aca="false">H51/3600</f>
        <v>0.536469444444444</v>
      </c>
      <c r="L51" s="72" t="n">
        <v>15040.6648</v>
      </c>
      <c r="M51" s="73" t="n">
        <v>42.542</v>
      </c>
      <c r="N51" s="73" t="n">
        <v>43.968</v>
      </c>
      <c r="O51" s="73" t="n">
        <v>44.7449</v>
      </c>
      <c r="P51" s="73" t="n">
        <v>1835.68</v>
      </c>
      <c r="Q51" s="73" t="n">
        <v>20.73</v>
      </c>
      <c r="R51" s="52" t="n">
        <f aca="false">P51/3600</f>
        <v>0.50991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513</v>
      </c>
      <c r="I52" s="75" t="n">
        <v>16.9</v>
      </c>
      <c r="J52" s="57" t="n">
        <f aca="false">H52/3600</f>
        <v>0.420277777777778</v>
      </c>
      <c r="L52" s="74" t="n">
        <v>9055.2224</v>
      </c>
      <c r="M52" s="75" t="n">
        <v>39.1667</v>
      </c>
      <c r="N52" s="75" t="n">
        <v>40.5584</v>
      </c>
      <c r="O52" s="75" t="n">
        <v>41.9508</v>
      </c>
      <c r="P52" s="75" t="n">
        <v>1604.8</v>
      </c>
      <c r="Q52" s="75" t="n">
        <v>18.24</v>
      </c>
      <c r="R52" s="57" t="n">
        <f aca="false">P52/3600</f>
        <v>0.44577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83.15</v>
      </c>
      <c r="I53" s="75" t="n">
        <v>14.56</v>
      </c>
      <c r="J53" s="57" t="n">
        <f aca="false">H53/3600</f>
        <v>0.356430555555556</v>
      </c>
      <c r="L53" s="74" t="n">
        <v>5171.1952</v>
      </c>
      <c r="M53" s="75" t="n">
        <v>35.7391</v>
      </c>
      <c r="N53" s="75" t="n">
        <v>38.1873</v>
      </c>
      <c r="O53" s="75" t="n">
        <v>40.0289</v>
      </c>
      <c r="P53" s="75" t="n">
        <v>1399.31</v>
      </c>
      <c r="Q53" s="75" t="n">
        <v>16.37</v>
      </c>
      <c r="R53" s="57" t="n">
        <f aca="false">P53/3600</f>
        <v>0.38869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320.46</v>
      </c>
      <c r="I54" s="77" t="n">
        <v>12.8</v>
      </c>
      <c r="J54" s="63" t="n">
        <f aca="false">H54/3600</f>
        <v>0.366794444444445</v>
      </c>
      <c r="L54" s="76" t="n">
        <v>2617.6704</v>
      </c>
      <c r="M54" s="77" t="n">
        <v>32.2807</v>
      </c>
      <c r="N54" s="77" t="n">
        <v>36.7459</v>
      </c>
      <c r="O54" s="77" t="n">
        <v>38.5796</v>
      </c>
      <c r="P54" s="77" t="n">
        <v>1270.29</v>
      </c>
      <c r="Q54" s="77" t="n">
        <v>13.66</v>
      </c>
      <c r="R54" s="63" t="n">
        <f aca="false">P54/3600</f>
        <v>0.35285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43.23</v>
      </c>
      <c r="I55" s="73" t="n">
        <v>8.01</v>
      </c>
      <c r="J55" s="52" t="n">
        <f aca="false">H55/3600</f>
        <v>0.178675</v>
      </c>
      <c r="L55" s="72" t="n">
        <v>5305.1488</v>
      </c>
      <c r="M55" s="73" t="n">
        <v>43.207</v>
      </c>
      <c r="N55" s="73" t="n">
        <v>45.4948</v>
      </c>
      <c r="O55" s="73" t="n">
        <v>45.3097</v>
      </c>
      <c r="P55" s="73" t="n">
        <v>732.17</v>
      </c>
      <c r="Q55" s="73" t="n">
        <v>8.86</v>
      </c>
      <c r="R55" s="52" t="n">
        <f aca="false">P55/3600</f>
        <v>0.2033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9.96</v>
      </c>
      <c r="I56" s="75" t="n">
        <v>7.13</v>
      </c>
      <c r="J56" s="57" t="n">
        <f aca="false">H56/3600</f>
        <v>0.1611</v>
      </c>
      <c r="L56" s="74" t="n">
        <v>3171.6824</v>
      </c>
      <c r="M56" s="75" t="n">
        <v>39.5692</v>
      </c>
      <c r="N56" s="75" t="n">
        <v>42.4078</v>
      </c>
      <c r="O56" s="75" t="n">
        <v>41.9746</v>
      </c>
      <c r="P56" s="75" t="n">
        <v>638.05</v>
      </c>
      <c r="Q56" s="75" t="n">
        <v>7.85</v>
      </c>
      <c r="R56" s="57" t="n">
        <f aca="false">P56/3600</f>
        <v>0.1772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38.25</v>
      </c>
      <c r="I57" s="75" t="n">
        <v>6.19</v>
      </c>
      <c r="J57" s="57" t="n">
        <f aca="false">H57/3600</f>
        <v>0.149513888888889</v>
      </c>
      <c r="L57" s="74" t="n">
        <v>1823.2672</v>
      </c>
      <c r="M57" s="75" t="n">
        <v>36.1135</v>
      </c>
      <c r="N57" s="75" t="n">
        <v>40.0595</v>
      </c>
      <c r="O57" s="75" t="n">
        <v>39.4504</v>
      </c>
      <c r="P57" s="75" t="n">
        <v>554.02</v>
      </c>
      <c r="Q57" s="75" t="n">
        <v>7.26</v>
      </c>
      <c r="R57" s="57" t="n">
        <f aca="false">P57/3600</f>
        <v>0.1538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5.71</v>
      </c>
      <c r="I58" s="77" t="n">
        <v>5.72</v>
      </c>
      <c r="J58" s="63" t="n">
        <f aca="false">H58/3600</f>
        <v>0.132141666666667</v>
      </c>
      <c r="L58" s="76" t="n">
        <v>1017.4952</v>
      </c>
      <c r="M58" s="77" t="n">
        <v>32.8994</v>
      </c>
      <c r="N58" s="77" t="n">
        <v>38.3652</v>
      </c>
      <c r="O58" s="77" t="n">
        <v>37.6129</v>
      </c>
      <c r="P58" s="77" t="n">
        <v>497.15</v>
      </c>
      <c r="Q58" s="77" t="n">
        <v>6.02</v>
      </c>
      <c r="R58" s="63" t="n">
        <f aca="false">P58/3600</f>
        <v>0.1380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26.32</v>
      </c>
      <c r="I59" s="73" t="n">
        <v>12.34</v>
      </c>
      <c r="J59" s="52" t="n">
        <f aca="false">H59/3600</f>
        <v>0.257311111111111</v>
      </c>
      <c r="L59" s="72" t="n">
        <v>13062.2616</v>
      </c>
      <c r="M59" s="73" t="n">
        <v>41.3787</v>
      </c>
      <c r="N59" s="73" t="n">
        <v>43.4821</v>
      </c>
      <c r="O59" s="73" t="n">
        <v>44.4917</v>
      </c>
      <c r="P59" s="73" t="n">
        <v>1044.68</v>
      </c>
      <c r="Q59" s="73" t="n">
        <v>12.55</v>
      </c>
      <c r="R59" s="52" t="n">
        <f aca="false">P59/3600</f>
        <v>0.2901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65.37</v>
      </c>
      <c r="I60" s="75" t="n">
        <v>10.36</v>
      </c>
      <c r="J60" s="57" t="n">
        <f aca="false">H60/3600</f>
        <v>0.240380555555556</v>
      </c>
      <c r="L60" s="74" t="n">
        <v>8309.6824</v>
      </c>
      <c r="M60" s="75" t="n">
        <v>36.9341</v>
      </c>
      <c r="N60" s="75" t="n">
        <v>40.7478</v>
      </c>
      <c r="O60" s="75" t="n">
        <v>41.8661</v>
      </c>
      <c r="P60" s="75" t="n">
        <v>914.84</v>
      </c>
      <c r="Q60" s="75" t="n">
        <v>11.63</v>
      </c>
      <c r="R60" s="57" t="n">
        <f aca="false">P60/3600</f>
        <v>0.2541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89.99</v>
      </c>
      <c r="I61" s="75" t="n">
        <v>9.06</v>
      </c>
      <c r="J61" s="57" t="n">
        <f aca="false">H61/3600</f>
        <v>0.191663888888889</v>
      </c>
      <c r="L61" s="74" t="n">
        <v>5130.9896</v>
      </c>
      <c r="M61" s="75" t="n">
        <v>33.1302</v>
      </c>
      <c r="N61" s="75" t="n">
        <v>39.0937</v>
      </c>
      <c r="O61" s="75" t="n">
        <v>40.0396</v>
      </c>
      <c r="P61" s="75" t="n">
        <v>795.94</v>
      </c>
      <c r="Q61" s="75" t="n">
        <v>10.53</v>
      </c>
      <c r="R61" s="57" t="n">
        <f aca="false">P61/3600</f>
        <v>0.2210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735.64</v>
      </c>
      <c r="I62" s="77" t="n">
        <v>8.61</v>
      </c>
      <c r="J62" s="63" t="n">
        <f aca="false">H62/3600</f>
        <v>0.204344444444444</v>
      </c>
      <c r="L62" s="76" t="n">
        <v>3060.3152</v>
      </c>
      <c r="M62" s="77" t="n">
        <v>29.5974</v>
      </c>
      <c r="N62" s="77" t="n">
        <v>37.9575</v>
      </c>
      <c r="O62" s="77" t="n">
        <v>38.7128</v>
      </c>
      <c r="P62" s="77" t="n">
        <v>700.18</v>
      </c>
      <c r="Q62" s="77" t="n">
        <v>9.48</v>
      </c>
      <c r="R62" s="63" t="n">
        <f aca="false">P62/3600</f>
        <v>0.1944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29.12</v>
      </c>
      <c r="I63" s="73" t="n">
        <v>10.63</v>
      </c>
      <c r="J63" s="52" t="n">
        <f aca="false">H63/3600</f>
        <v>0.230311111111111</v>
      </c>
      <c r="L63" s="72" t="n">
        <v>11488.0064</v>
      </c>
      <c r="M63" s="73" t="n">
        <v>41.2125</v>
      </c>
      <c r="N63" s="73" t="n">
        <v>42.4325</v>
      </c>
      <c r="O63" s="73" t="n">
        <v>43.1959</v>
      </c>
      <c r="P63" s="73" t="n">
        <v>936.14</v>
      </c>
      <c r="Q63" s="73" t="n">
        <v>12.18</v>
      </c>
      <c r="R63" s="52" t="n">
        <f aca="false">P63/3600</f>
        <v>0.2600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03.15</v>
      </c>
      <c r="I64" s="75" t="n">
        <v>10.02</v>
      </c>
      <c r="J64" s="57" t="n">
        <f aca="false">H64/3600</f>
        <v>0.195319444444444</v>
      </c>
      <c r="L64" s="74" t="n">
        <v>7111.9312</v>
      </c>
      <c r="M64" s="75" t="n">
        <v>36.8736</v>
      </c>
      <c r="N64" s="75" t="n">
        <v>39.304</v>
      </c>
      <c r="O64" s="75" t="n">
        <v>39.8349</v>
      </c>
      <c r="P64" s="75" t="n">
        <v>812.97</v>
      </c>
      <c r="Q64" s="75" t="n">
        <v>10.81</v>
      </c>
      <c r="R64" s="57" t="n">
        <f aca="false">P64/3600</f>
        <v>0.2258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731.45</v>
      </c>
      <c r="I65" s="75" t="n">
        <v>8.45</v>
      </c>
      <c r="J65" s="57" t="n">
        <f aca="false">H65/3600</f>
        <v>0.203180555555556</v>
      </c>
      <c r="L65" s="74" t="n">
        <v>4065.476</v>
      </c>
      <c r="M65" s="75" t="n">
        <v>32.8832</v>
      </c>
      <c r="N65" s="75" t="n">
        <v>37.0572</v>
      </c>
      <c r="O65" s="75" t="n">
        <v>37.5216</v>
      </c>
      <c r="P65" s="75" t="n">
        <v>689.06</v>
      </c>
      <c r="Q65" s="75" t="n">
        <v>9.34</v>
      </c>
      <c r="R65" s="57" t="n">
        <f aca="false">P65/3600</f>
        <v>0.1914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18.56</v>
      </c>
      <c r="I66" s="77" t="n">
        <v>7.13</v>
      </c>
      <c r="J66" s="63" t="n">
        <f aca="false">H66/3600</f>
        <v>0.144044444444444</v>
      </c>
      <c r="L66" s="76" t="n">
        <v>2107.2728</v>
      </c>
      <c r="M66" s="77" t="n">
        <v>29.3166</v>
      </c>
      <c r="N66" s="77" t="n">
        <v>35.5122</v>
      </c>
      <c r="O66" s="77" t="n">
        <v>35.9498</v>
      </c>
      <c r="P66" s="77" t="n">
        <v>585.46</v>
      </c>
      <c r="Q66" s="77" t="n">
        <v>7.82</v>
      </c>
      <c r="R66" s="63" t="n">
        <f aca="false">P66/3600</f>
        <v>0.1626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08</v>
      </c>
      <c r="I67" s="73" t="n">
        <v>5.24</v>
      </c>
      <c r="J67" s="52" t="n">
        <f aca="false">H67/3600</f>
        <v>0.118633333333333</v>
      </c>
      <c r="L67" s="72" t="n">
        <v>4486.856</v>
      </c>
      <c r="M67" s="73" t="n">
        <v>42.7478</v>
      </c>
      <c r="N67" s="73" t="n">
        <v>43.5044</v>
      </c>
      <c r="O67" s="73" t="n">
        <v>44.3538</v>
      </c>
      <c r="P67" s="73" t="n">
        <v>489.79</v>
      </c>
      <c r="Q67" s="73" t="n">
        <v>6.28</v>
      </c>
      <c r="R67" s="52" t="n">
        <f aca="false">P67/3600</f>
        <v>0.1360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1.67</v>
      </c>
      <c r="I68" s="75" t="n">
        <v>4.75</v>
      </c>
      <c r="J68" s="57" t="n">
        <f aca="false">H68/3600</f>
        <v>0.106019444444444</v>
      </c>
      <c r="L68" s="74" t="n">
        <v>2707.9816</v>
      </c>
      <c r="M68" s="75" t="n">
        <v>38.6939</v>
      </c>
      <c r="N68" s="75" t="n">
        <v>40.0724</v>
      </c>
      <c r="O68" s="75" t="n">
        <v>41.3608</v>
      </c>
      <c r="P68" s="75" t="n">
        <v>422.77</v>
      </c>
      <c r="Q68" s="75" t="n">
        <v>5.2</v>
      </c>
      <c r="R68" s="57" t="n">
        <f aca="false">P68/3600</f>
        <v>0.1174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67.36</v>
      </c>
      <c r="I69" s="75" t="n">
        <v>4.33</v>
      </c>
      <c r="J69" s="57" t="n">
        <f aca="false">H69/3600</f>
        <v>0.102044444444444</v>
      </c>
      <c r="L69" s="74" t="n">
        <v>1495.1232</v>
      </c>
      <c r="M69" s="75" t="n">
        <v>34.8008</v>
      </c>
      <c r="N69" s="75" t="n">
        <v>37.8716</v>
      </c>
      <c r="O69" s="75" t="n">
        <v>39.0878</v>
      </c>
      <c r="P69" s="75" t="n">
        <v>362.8</v>
      </c>
      <c r="Q69" s="75" t="n">
        <v>4.77</v>
      </c>
      <c r="R69" s="57" t="n">
        <f aca="false">P69/3600</f>
        <v>0.1007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85.29</v>
      </c>
      <c r="I70" s="77" t="n">
        <v>3.76</v>
      </c>
      <c r="J70" s="63" t="n">
        <f aca="false">H70/3600</f>
        <v>0.0792472222222222</v>
      </c>
      <c r="L70" s="76" t="n">
        <v>756.28</v>
      </c>
      <c r="M70" s="77" t="n">
        <v>31.4208</v>
      </c>
      <c r="N70" s="77" t="n">
        <v>36.3014</v>
      </c>
      <c r="O70" s="77" t="n">
        <v>37.3446</v>
      </c>
      <c r="P70" s="77" t="n">
        <v>315.41</v>
      </c>
      <c r="Q70" s="77" t="n">
        <v>3.97</v>
      </c>
      <c r="R70" s="63" t="n">
        <f aca="false">P70/3600</f>
        <v>0.08761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186.3</v>
      </c>
      <c r="I71" s="73" t="n">
        <v>70.04</v>
      </c>
      <c r="J71" s="52" t="n">
        <f aca="false">H71/3600</f>
        <v>1.71841666666667</v>
      </c>
      <c r="L71" s="72" t="n">
        <v>30147.3368</v>
      </c>
      <c r="M71" s="73" t="n">
        <v>44.1171</v>
      </c>
      <c r="N71" s="73" t="n">
        <v>47.3516</v>
      </c>
      <c r="O71" s="73" t="n">
        <v>48.4948</v>
      </c>
      <c r="P71" s="73" t="n">
        <v>6928.96</v>
      </c>
      <c r="Q71" s="73" t="n">
        <v>77.61</v>
      </c>
      <c r="R71" s="52" t="n">
        <f aca="false">P71/3600</f>
        <v>1.9247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84.71</v>
      </c>
      <c r="I72" s="75" t="n">
        <v>64.94</v>
      </c>
      <c r="J72" s="57" t="n">
        <f aca="false">H72/3600</f>
        <v>1.49575277777778</v>
      </c>
      <c r="L72" s="74" t="n">
        <v>18588.8496</v>
      </c>
      <c r="M72" s="75" t="n">
        <v>41.5723</v>
      </c>
      <c r="N72" s="75" t="n">
        <v>44.9651</v>
      </c>
      <c r="O72" s="75" t="n">
        <v>46.2044</v>
      </c>
      <c r="P72" s="75" t="n">
        <v>6065.89</v>
      </c>
      <c r="Q72" s="75" t="n">
        <v>74.28</v>
      </c>
      <c r="R72" s="57" t="n">
        <f aca="false">P72/3600</f>
        <v>1.68496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230.34</v>
      </c>
      <c r="I73" s="75" t="n">
        <v>62.23</v>
      </c>
      <c r="J73" s="57" t="n">
        <f aca="false">H73/3600</f>
        <v>1.45287222222222</v>
      </c>
      <c r="L73" s="74" t="n">
        <v>11477.0672</v>
      </c>
      <c r="M73" s="75" t="n">
        <v>38.6658</v>
      </c>
      <c r="N73" s="75" t="n">
        <v>42.9458</v>
      </c>
      <c r="O73" s="75" t="n">
        <v>44.1608</v>
      </c>
      <c r="P73" s="75" t="n">
        <v>5705.41</v>
      </c>
      <c r="Q73" s="75" t="n">
        <v>64.89</v>
      </c>
      <c r="R73" s="57" t="n">
        <f aca="false">P73/3600</f>
        <v>1.5848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754.63</v>
      </c>
      <c r="I74" s="77" t="n">
        <v>54.91</v>
      </c>
      <c r="J74" s="63" t="n">
        <f aca="false">H74/3600</f>
        <v>1.32073055555556</v>
      </c>
      <c r="L74" s="76" t="n">
        <v>6988.0208</v>
      </c>
      <c r="M74" s="77" t="n">
        <v>35.4693</v>
      </c>
      <c r="N74" s="77" t="n">
        <v>41.5171</v>
      </c>
      <c r="O74" s="77" t="n">
        <v>42.6241</v>
      </c>
      <c r="P74" s="77" t="n">
        <v>5239.89</v>
      </c>
      <c r="Q74" s="77" t="n">
        <v>60.27</v>
      </c>
      <c r="R74" s="63" t="n">
        <f aca="false">P74/3600</f>
        <v>1.4555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565.33</v>
      </c>
      <c r="I75" s="73" t="n">
        <v>61.35</v>
      </c>
      <c r="J75" s="52" t="n">
        <f aca="false">H75/3600</f>
        <v>1.545925</v>
      </c>
      <c r="L75" s="72" t="n">
        <v>20082.7168</v>
      </c>
      <c r="M75" s="73" t="n">
        <v>44.284</v>
      </c>
      <c r="N75" s="73" t="n">
        <v>48.6409</v>
      </c>
      <c r="O75" s="73" t="n">
        <v>49.2853</v>
      </c>
      <c r="P75" s="73" t="n">
        <v>5784.89</v>
      </c>
      <c r="Q75" s="73" t="n">
        <v>64.33</v>
      </c>
      <c r="R75" s="52" t="n">
        <f aca="false">P75/3600</f>
        <v>1.6069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413.88</v>
      </c>
      <c r="I76" s="75" t="n">
        <v>52.81</v>
      </c>
      <c r="J76" s="57" t="n">
        <f aca="false">H76/3600</f>
        <v>1.50385555555556</v>
      </c>
      <c r="L76" s="74" t="n">
        <v>11294.4256</v>
      </c>
      <c r="M76" s="75" t="n">
        <v>42.0902</v>
      </c>
      <c r="N76" s="75" t="n">
        <v>46.6506</v>
      </c>
      <c r="O76" s="75" t="n">
        <v>47.2666</v>
      </c>
      <c r="P76" s="75" t="n">
        <v>5618.93</v>
      </c>
      <c r="Q76" s="75" t="n">
        <v>59.01</v>
      </c>
      <c r="R76" s="57" t="n">
        <f aca="false">P76/3600</f>
        <v>1.56081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759.57</v>
      </c>
      <c r="I77" s="75" t="n">
        <v>52.21</v>
      </c>
      <c r="J77" s="57" t="n">
        <f aca="false">H77/3600</f>
        <v>1.32210277777778</v>
      </c>
      <c r="L77" s="74" t="n">
        <v>6481.0344</v>
      </c>
      <c r="M77" s="75" t="n">
        <v>39.7022</v>
      </c>
      <c r="N77" s="75" t="n">
        <v>44.7882</v>
      </c>
      <c r="O77" s="75" t="n">
        <v>45.3764</v>
      </c>
      <c r="P77" s="75" t="n">
        <v>5278.18</v>
      </c>
      <c r="Q77" s="75" t="n">
        <v>56.86</v>
      </c>
      <c r="R77" s="57" t="n">
        <f aca="false">P77/3600</f>
        <v>1.4661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806.65</v>
      </c>
      <c r="I78" s="77" t="n">
        <v>50.55</v>
      </c>
      <c r="J78" s="63" t="n">
        <f aca="false">H78/3600</f>
        <v>1.33518055555556</v>
      </c>
      <c r="L78" s="76" t="n">
        <v>3752.0584</v>
      </c>
      <c r="M78" s="77" t="n">
        <v>37.0445</v>
      </c>
      <c r="N78" s="77" t="n">
        <v>43.2434</v>
      </c>
      <c r="O78" s="77" t="n">
        <v>43.7717</v>
      </c>
      <c r="P78" s="77" t="n">
        <v>4979.47</v>
      </c>
      <c r="Q78" s="77" t="n">
        <v>53.17</v>
      </c>
      <c r="R78" s="63" t="n">
        <f aca="false">P78/3600</f>
        <v>1.38318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653.86</v>
      </c>
      <c r="I79" s="73" t="n">
        <v>70.3</v>
      </c>
      <c r="J79" s="52" t="n">
        <f aca="false">H79/3600</f>
        <v>1.57051666666667</v>
      </c>
      <c r="L79" s="72" t="n">
        <v>22062.4984</v>
      </c>
      <c r="M79" s="73" t="n">
        <v>44.6761</v>
      </c>
      <c r="N79" s="73" t="n">
        <v>48.0537</v>
      </c>
      <c r="O79" s="73" t="n">
        <v>48.9632</v>
      </c>
      <c r="P79" s="73" t="n">
        <v>6418.09</v>
      </c>
      <c r="Q79" s="73" t="n">
        <v>66.86</v>
      </c>
      <c r="R79" s="52" t="n">
        <f aca="false">P79/3600</f>
        <v>1.7828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142.35</v>
      </c>
      <c r="I80" s="75" t="n">
        <v>55.09</v>
      </c>
      <c r="J80" s="57" t="n">
        <f aca="false">H80/3600</f>
        <v>1.42843055555556</v>
      </c>
      <c r="L80" s="74" t="n">
        <v>13310.3752</v>
      </c>
      <c r="M80" s="75" t="n">
        <v>42.3642</v>
      </c>
      <c r="N80" s="75" t="n">
        <v>45.919</v>
      </c>
      <c r="O80" s="75" t="n">
        <v>46.944</v>
      </c>
      <c r="P80" s="75" t="n">
        <v>5676.88</v>
      </c>
      <c r="Q80" s="75" t="n">
        <v>62.99</v>
      </c>
      <c r="R80" s="57" t="n">
        <f aca="false">P80/3600</f>
        <v>1.5769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732.93</v>
      </c>
      <c r="I81" s="75" t="n">
        <v>54.92</v>
      </c>
      <c r="J81" s="57" t="n">
        <f aca="false">H81/3600</f>
        <v>1.31470277777778</v>
      </c>
      <c r="L81" s="74" t="n">
        <v>8103.3936</v>
      </c>
      <c r="M81" s="75" t="n">
        <v>39.7128</v>
      </c>
      <c r="N81" s="75" t="n">
        <v>43.9839</v>
      </c>
      <c r="O81" s="75" t="n">
        <v>45.0358</v>
      </c>
      <c r="P81" s="75" t="n">
        <v>5298.74</v>
      </c>
      <c r="Q81" s="75" t="n">
        <v>58.51</v>
      </c>
      <c r="R81" s="57" t="n">
        <f aca="false">P81/3600</f>
        <v>1.47187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492</v>
      </c>
      <c r="I82" s="77" t="n">
        <v>48.46</v>
      </c>
      <c r="J82" s="63" t="n">
        <f aca="false">H82/3600</f>
        <v>1.24777777777778</v>
      </c>
      <c r="L82" s="76" t="n">
        <v>4926.1832</v>
      </c>
      <c r="M82" s="77" t="n">
        <v>36.79</v>
      </c>
      <c r="N82" s="77" t="n">
        <v>42.511</v>
      </c>
      <c r="O82" s="77" t="n">
        <v>43.4443</v>
      </c>
      <c r="P82" s="77" t="n">
        <v>5089.77</v>
      </c>
      <c r="Q82" s="77" t="n">
        <v>50.88</v>
      </c>
      <c r="R82" s="63" t="n">
        <f aca="false">P82/3600</f>
        <v>1.4138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714.48</v>
      </c>
      <c r="I83" s="73" t="n">
        <v>32.75</v>
      </c>
      <c r="J83" s="52" t="n">
        <f aca="false">H83/3600</f>
        <v>0.754022222222222</v>
      </c>
      <c r="L83" s="72" t="n">
        <v>22488.492</v>
      </c>
      <c r="M83" s="73" t="n">
        <v>42.205</v>
      </c>
      <c r="N83" s="73" t="n">
        <v>44.1066</v>
      </c>
      <c r="O83" s="73" t="n">
        <v>44.7777</v>
      </c>
      <c r="P83" s="73" t="n">
        <v>3102.68</v>
      </c>
      <c r="Q83" s="73" t="n">
        <v>39.36</v>
      </c>
      <c r="R83" s="52" t="n">
        <f aca="false">P83/3600</f>
        <v>0.8618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35.06</v>
      </c>
      <c r="I84" s="75" t="n">
        <v>30.18</v>
      </c>
      <c r="J84" s="57" t="n">
        <f aca="false">H84/3600</f>
        <v>0.676405555555556</v>
      </c>
      <c r="L84" s="74" t="n">
        <v>12877.8248</v>
      </c>
      <c r="M84" s="75" t="n">
        <v>38.7109</v>
      </c>
      <c r="N84" s="75" t="n">
        <v>41.1187</v>
      </c>
      <c r="O84" s="75" t="n">
        <v>41.5444</v>
      </c>
      <c r="P84" s="75" t="n">
        <v>2652.62</v>
      </c>
      <c r="Q84" s="75" t="n">
        <v>32.75</v>
      </c>
      <c r="R84" s="57" t="n">
        <f aca="false">P84/3600</f>
        <v>0.73683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047.12</v>
      </c>
      <c r="I85" s="75" t="n">
        <v>26.86</v>
      </c>
      <c r="J85" s="57" t="n">
        <f aca="false">H85/3600</f>
        <v>0.568644444444444</v>
      </c>
      <c r="L85" s="74" t="n">
        <v>7386.3376</v>
      </c>
      <c r="M85" s="75" t="n">
        <v>35.5945</v>
      </c>
      <c r="N85" s="75" t="n">
        <v>38.8158</v>
      </c>
      <c r="O85" s="75" t="n">
        <v>39.0596</v>
      </c>
      <c r="P85" s="75" t="n">
        <v>2349.68</v>
      </c>
      <c r="Q85" s="75" t="n">
        <v>28.67</v>
      </c>
      <c r="R85" s="57" t="n">
        <f aca="false">P85/3600</f>
        <v>0.65268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845.05</v>
      </c>
      <c r="I86" s="77" t="n">
        <v>22.56</v>
      </c>
      <c r="J86" s="63" t="n">
        <f aca="false">H86/3600</f>
        <v>0.512513888888889</v>
      </c>
      <c r="L86" s="76" t="n">
        <v>4343.5232</v>
      </c>
      <c r="M86" s="77" t="n">
        <v>32.6768</v>
      </c>
      <c r="N86" s="77" t="n">
        <v>37.08</v>
      </c>
      <c r="O86" s="77" t="n">
        <v>37.1281</v>
      </c>
      <c r="P86" s="77" t="n">
        <v>2122.37</v>
      </c>
      <c r="Q86" s="77" t="n">
        <v>24.97</v>
      </c>
      <c r="R86" s="63" t="n">
        <f aca="false">P86/3600</f>
        <v>0.58954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76.77</v>
      </c>
      <c r="I87" s="73" t="n">
        <v>52.19</v>
      </c>
      <c r="J87" s="52" t="n">
        <f aca="false">H87/3600</f>
        <v>1.32688055555556</v>
      </c>
      <c r="L87" s="72" t="n">
        <v>22645.8384</v>
      </c>
      <c r="M87" s="73" t="n">
        <v>45.2028</v>
      </c>
      <c r="N87" s="73" t="n">
        <v>47.0661</v>
      </c>
      <c r="O87" s="73" t="n">
        <v>47.3436</v>
      </c>
      <c r="P87" s="73" t="n">
        <v>5425.81</v>
      </c>
      <c r="Q87" s="73" t="n">
        <v>58.99</v>
      </c>
      <c r="R87" s="52" t="n">
        <f aca="false">P87/3600</f>
        <v>1.5071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453.89</v>
      </c>
      <c r="I88" s="75" t="n">
        <v>49.16</v>
      </c>
      <c r="J88" s="57" t="n">
        <f aca="false">H88/3600</f>
        <v>1.23719166666667</v>
      </c>
      <c r="L88" s="74" t="n">
        <v>15047.6011</v>
      </c>
      <c r="M88" s="75" t="n">
        <v>41.1932</v>
      </c>
      <c r="N88" s="75" t="n">
        <v>43.6566</v>
      </c>
      <c r="O88" s="75" t="n">
        <v>43.8033</v>
      </c>
      <c r="P88" s="75" t="n">
        <v>4941.14</v>
      </c>
      <c r="Q88" s="75" t="n">
        <v>56.47</v>
      </c>
      <c r="R88" s="57" t="n">
        <f aca="false">P88/3600</f>
        <v>1.3725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138.87</v>
      </c>
      <c r="I89" s="75" t="n">
        <v>46.63</v>
      </c>
      <c r="J89" s="57" t="n">
        <f aca="false">H89/3600</f>
        <v>1.14968611111111</v>
      </c>
      <c r="L89" s="74" t="n">
        <v>9751.5091</v>
      </c>
      <c r="M89" s="75" t="n">
        <v>37.3785</v>
      </c>
      <c r="N89" s="75" t="n">
        <v>41.1397</v>
      </c>
      <c r="O89" s="75" t="n">
        <v>41.0345</v>
      </c>
      <c r="P89" s="75" t="n">
        <v>4501.11</v>
      </c>
      <c r="Q89" s="75" t="n">
        <v>50.07</v>
      </c>
      <c r="R89" s="57" t="n">
        <f aca="false">P89/3600</f>
        <v>1.2503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53.1</v>
      </c>
      <c r="I90" s="77" t="n">
        <v>41.18</v>
      </c>
      <c r="J90" s="63" t="n">
        <f aca="false">H90/3600</f>
        <v>1.01475</v>
      </c>
      <c r="L90" s="76" t="n">
        <v>6364.2216</v>
      </c>
      <c r="M90" s="77" t="n">
        <v>33.7665</v>
      </c>
      <c r="N90" s="77" t="n">
        <v>39.3899</v>
      </c>
      <c r="O90" s="77" t="n">
        <v>38.924</v>
      </c>
      <c r="P90" s="77" t="n">
        <v>4256.08</v>
      </c>
      <c r="Q90" s="77" t="n">
        <v>45.12</v>
      </c>
      <c r="R90" s="63" t="n">
        <f aca="false">P90/3600</f>
        <v>1.1822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688.32</v>
      </c>
      <c r="I91" s="73" t="n">
        <v>37.84</v>
      </c>
      <c r="J91" s="52" t="n">
        <f aca="false">H91/3600</f>
        <v>1.02453333333333</v>
      </c>
      <c r="L91" s="72" t="n">
        <v>33765.1104</v>
      </c>
      <c r="M91" s="73" t="n">
        <v>46.9034</v>
      </c>
      <c r="N91" s="73" t="n">
        <v>45.8163</v>
      </c>
      <c r="O91" s="73" t="n">
        <v>45.9063</v>
      </c>
      <c r="P91" s="73" t="n">
        <v>4167.1</v>
      </c>
      <c r="Q91" s="73" t="n">
        <v>45.24</v>
      </c>
      <c r="R91" s="52" t="n">
        <f aca="false">P91/3600</f>
        <v>1.1575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9.37</v>
      </c>
      <c r="I92" s="75" t="n">
        <v>35.87</v>
      </c>
      <c r="J92" s="57" t="n">
        <f aca="false">H92/3600</f>
        <v>0.960936111111111</v>
      </c>
      <c r="L92" s="74" t="n">
        <v>24887.4384</v>
      </c>
      <c r="M92" s="75" t="n">
        <v>42.5227</v>
      </c>
      <c r="N92" s="75" t="n">
        <v>41.195</v>
      </c>
      <c r="O92" s="75" t="n">
        <v>41.596</v>
      </c>
      <c r="P92" s="75" t="n">
        <v>3552.69</v>
      </c>
      <c r="Q92" s="75" t="n">
        <v>39.55</v>
      </c>
      <c r="R92" s="57" t="n">
        <f aca="false">P92/3600</f>
        <v>0.98685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7.74</v>
      </c>
      <c r="I93" s="75" t="n">
        <v>37.13</v>
      </c>
      <c r="J93" s="57" t="n">
        <f aca="false">H93/3600</f>
        <v>0.868816666666667</v>
      </c>
      <c r="L93" s="74" t="n">
        <v>18904.2584</v>
      </c>
      <c r="M93" s="75" t="n">
        <v>37.9808</v>
      </c>
      <c r="N93" s="75" t="n">
        <v>38.934</v>
      </c>
      <c r="O93" s="75" t="n">
        <v>39.4477</v>
      </c>
      <c r="P93" s="75" t="n">
        <v>3593.85</v>
      </c>
      <c r="Q93" s="75" t="n">
        <v>39.99</v>
      </c>
      <c r="R93" s="57" t="n">
        <f aca="false">P93/3600</f>
        <v>0.99829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23.99</v>
      </c>
      <c r="I94" s="77" t="n">
        <v>35.69</v>
      </c>
      <c r="J94" s="63" t="n">
        <f aca="false">H94/3600</f>
        <v>0.812219444444444</v>
      </c>
      <c r="L94" s="76" t="n">
        <v>14310.2376</v>
      </c>
      <c r="M94" s="77" t="n">
        <v>33.216</v>
      </c>
      <c r="N94" s="77" t="n">
        <v>37.7332</v>
      </c>
      <c r="O94" s="77" t="n">
        <v>37.8566</v>
      </c>
      <c r="P94" s="77" t="n">
        <v>3363.91</v>
      </c>
      <c r="Q94" s="77" t="n">
        <v>39.05</v>
      </c>
      <c r="R94" s="63" t="n">
        <f aca="false">P94/3600</f>
        <v>0.93441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875.22</v>
      </c>
      <c r="I95" s="73" t="n">
        <v>44.04</v>
      </c>
      <c r="J95" s="52" t="n">
        <f aca="false">H95/3600</f>
        <v>1.35422777777778</v>
      </c>
      <c r="L95" s="72" t="n">
        <v>5145.6829</v>
      </c>
      <c r="M95" s="73" t="n">
        <v>50.9912</v>
      </c>
      <c r="N95" s="73" t="n">
        <v>53.6256</v>
      </c>
      <c r="O95" s="73" t="n">
        <v>54.4885</v>
      </c>
      <c r="P95" s="73" t="n">
        <v>4662.87</v>
      </c>
      <c r="Q95" s="73" t="n">
        <v>47.52</v>
      </c>
      <c r="R95" s="52" t="n">
        <f aca="false">P95/3600</f>
        <v>1.2952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944.27</v>
      </c>
      <c r="I96" s="75" t="n">
        <v>42.28</v>
      </c>
      <c r="J96" s="57" t="n">
        <f aca="false">H96/3600</f>
        <v>1.09563055555556</v>
      </c>
      <c r="L96" s="74" t="n">
        <v>3484.0902</v>
      </c>
      <c r="M96" s="75" t="n">
        <v>47.2115</v>
      </c>
      <c r="N96" s="75" t="n">
        <v>50.3641</v>
      </c>
      <c r="O96" s="75" t="n">
        <v>51.3292</v>
      </c>
      <c r="P96" s="75" t="n">
        <v>4381.76</v>
      </c>
      <c r="Q96" s="75" t="n">
        <v>43.92</v>
      </c>
      <c r="R96" s="57" t="n">
        <f aca="false">P96/3600</f>
        <v>1.2171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873.7</v>
      </c>
      <c r="I97" s="75" t="n">
        <v>39.82</v>
      </c>
      <c r="J97" s="57" t="n">
        <f aca="false">H97/3600</f>
        <v>1.07602777777778</v>
      </c>
      <c r="L97" s="74" t="n">
        <v>2380.8976</v>
      </c>
      <c r="M97" s="75" t="n">
        <v>43.6377</v>
      </c>
      <c r="N97" s="75" t="n">
        <v>47.7908</v>
      </c>
      <c r="O97" s="75" t="n">
        <v>48.8127</v>
      </c>
      <c r="P97" s="75" t="n">
        <v>4297.27</v>
      </c>
      <c r="Q97" s="75" t="n">
        <v>44.84</v>
      </c>
      <c r="R97" s="57" t="n">
        <f aca="false">P97/3600</f>
        <v>1.1936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184.34</v>
      </c>
      <c r="I98" s="77" t="n">
        <v>40.18</v>
      </c>
      <c r="J98" s="63" t="n">
        <f aca="false">H98/3600</f>
        <v>1.16231666666667</v>
      </c>
      <c r="L98" s="76" t="n">
        <v>1602.1398</v>
      </c>
      <c r="M98" s="77" t="n">
        <v>39.6323</v>
      </c>
      <c r="N98" s="77" t="n">
        <v>45.9335</v>
      </c>
      <c r="O98" s="77" t="n">
        <v>47.0626</v>
      </c>
      <c r="P98" s="77" t="n">
        <v>4083.23</v>
      </c>
      <c r="Q98" s="77" t="n">
        <v>44.14</v>
      </c>
      <c r="R98" s="63" t="n">
        <f aca="false">P98/3600</f>
        <v>1.1342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9.6284688130657</v>
      </c>
      <c r="J106" s="78" t="n">
        <f aca="false">GEOMEAN(J3:J98)</f>
        <v>0.976512031847982</v>
      </c>
      <c r="Q106" s="78" t="n">
        <f aca="false">GEOMEAN(Q3:Q98)</f>
        <v>43.3775703015247</v>
      </c>
      <c r="R106" s="78" t="n">
        <f aca="false">GEOMEAN(R3:R98)</f>
        <v>1.0670119349963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9460626667521</v>
      </c>
      <c r="R107" s="79" t="n">
        <f aca="false">R106/J106</f>
        <v>1.0926766902985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51980555555556</v>
      </c>
      <c r="J108" s="78" t="n">
        <f aca="false">SUM(J3:J98)</f>
        <v>141.321466666667</v>
      </c>
      <c r="Q108" s="78" t="n">
        <f aca="false">SUM(Q3:Q98)/3600</f>
        <v>1.66455555555556</v>
      </c>
      <c r="R108" s="78" t="n">
        <f aca="false">SUM(R3:R98)</f>
        <v>154.78792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40.0517572183029</v>
      </c>
      <c r="J113" s="78" t="n">
        <f aca="false">GEOMEAN(J3:J82)</f>
        <v>0.984135125647037</v>
      </c>
      <c r="Q113" s="78" t="n">
        <f aca="false">GEOMEAN(Q3:Q82)</f>
        <v>43.74406067773</v>
      </c>
      <c r="R113" s="78" t="n">
        <f aca="false">GEOMEAN(R3:R82)</f>
        <v>1.0738019079069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9218830123488</v>
      </c>
      <c r="R114" s="79" t="n">
        <f aca="false">R113/J113</f>
        <v>1.091112266926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052.99</v>
      </c>
      <c r="I3" s="51" t="n">
        <v>39.51</v>
      </c>
      <c r="J3" s="52" t="n">
        <f aca="false">H3/3600</f>
        <v>5.01471944444445</v>
      </c>
      <c r="L3" s="50" t="n">
        <v>12948.7024</v>
      </c>
      <c r="M3" s="51" t="n">
        <v>41.8641</v>
      </c>
      <c r="N3" s="51" t="n">
        <v>41.6904</v>
      </c>
      <c r="O3" s="51" t="n">
        <v>44.446</v>
      </c>
      <c r="P3" s="51" t="n">
        <v>19708.1</v>
      </c>
      <c r="Q3" s="51" t="n">
        <v>42.21</v>
      </c>
      <c r="R3" s="53" t="n">
        <f aca="false">P3/3600</f>
        <v>5.4744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123.18</v>
      </c>
      <c r="I4" s="56" t="n">
        <v>32.17</v>
      </c>
      <c r="J4" s="57" t="n">
        <f aca="false">H4/3600</f>
        <v>4.20088333333333</v>
      </c>
      <c r="L4" s="55" t="n">
        <v>5292.2048</v>
      </c>
      <c r="M4" s="56" t="n">
        <v>39.3485</v>
      </c>
      <c r="N4" s="56" t="n">
        <v>39.9992</v>
      </c>
      <c r="O4" s="56" t="n">
        <v>42.4848</v>
      </c>
      <c r="P4" s="56" t="n">
        <v>16433.46</v>
      </c>
      <c r="Q4" s="56" t="n">
        <v>34.67</v>
      </c>
      <c r="R4" s="58" t="n">
        <f aca="false">P4/3600</f>
        <v>4.5648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706.86</v>
      </c>
      <c r="I5" s="56" t="n">
        <v>29.14</v>
      </c>
      <c r="J5" s="57" t="n">
        <f aca="false">H5/3600</f>
        <v>3.80746111111111</v>
      </c>
      <c r="L5" s="55" t="n">
        <v>2562.8304</v>
      </c>
      <c r="M5" s="56" t="n">
        <v>36.7663</v>
      </c>
      <c r="N5" s="56" t="n">
        <v>38.7201</v>
      </c>
      <c r="O5" s="56" t="n">
        <v>40.9635</v>
      </c>
      <c r="P5" s="56" t="n">
        <v>14969.77</v>
      </c>
      <c r="Q5" s="56" t="n">
        <v>31.65</v>
      </c>
      <c r="R5" s="58" t="n">
        <f aca="false">P5/3600</f>
        <v>4.1582694444444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745.38</v>
      </c>
      <c r="I6" s="62" t="n">
        <v>28.75</v>
      </c>
      <c r="J6" s="63" t="n">
        <f aca="false">H6/3600</f>
        <v>3.54038333333333</v>
      </c>
      <c r="L6" s="61" t="n">
        <v>1339.7328</v>
      </c>
      <c r="M6" s="62" t="n">
        <v>34.0667</v>
      </c>
      <c r="N6" s="62" t="n">
        <v>37.7304</v>
      </c>
      <c r="O6" s="62" t="n">
        <v>39.862</v>
      </c>
      <c r="P6" s="62" t="n">
        <v>14154.74</v>
      </c>
      <c r="Q6" s="62" t="n">
        <v>28.16</v>
      </c>
      <c r="R6" s="64" t="n">
        <f aca="false">P6/3600</f>
        <v>3.9318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792.2</v>
      </c>
      <c r="I7" s="51" t="n">
        <v>58.48</v>
      </c>
      <c r="J7" s="52" t="n">
        <f aca="false">H7/3600</f>
        <v>7.44227777777778</v>
      </c>
      <c r="L7" s="50" t="n">
        <v>32744.864</v>
      </c>
      <c r="M7" s="51" t="n">
        <v>40.4064</v>
      </c>
      <c r="N7" s="51" t="n">
        <v>45.3228</v>
      </c>
      <c r="O7" s="51" t="n">
        <v>44.8981</v>
      </c>
      <c r="P7" s="51" t="n">
        <v>28059.69</v>
      </c>
      <c r="Q7" s="51" t="n">
        <v>64.18</v>
      </c>
      <c r="R7" s="53" t="n">
        <f aca="false">P7/3600</f>
        <v>7.7943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2643.7</v>
      </c>
      <c r="I8" s="56" t="n">
        <v>48.53</v>
      </c>
      <c r="J8" s="57" t="n">
        <f aca="false">H8/3600</f>
        <v>6.28991666666667</v>
      </c>
      <c r="L8" s="55" t="n">
        <v>15804.9776</v>
      </c>
      <c r="M8" s="56" t="n">
        <v>37.4306</v>
      </c>
      <c r="N8" s="56" t="n">
        <v>43.41</v>
      </c>
      <c r="O8" s="56" t="n">
        <v>43.5281</v>
      </c>
      <c r="P8" s="56" t="n">
        <v>25556.88</v>
      </c>
      <c r="Q8" s="56" t="n">
        <v>47.82</v>
      </c>
      <c r="R8" s="58" t="n">
        <f aca="false">P8/3600</f>
        <v>7.09913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17.38</v>
      </c>
      <c r="I9" s="56" t="n">
        <v>43.48</v>
      </c>
      <c r="J9" s="57" t="n">
        <f aca="false">H9/3600</f>
        <v>5.64371666666667</v>
      </c>
      <c r="L9" s="55" t="n">
        <v>8308.9472</v>
      </c>
      <c r="M9" s="56" t="n">
        <v>34.4513</v>
      </c>
      <c r="N9" s="56" t="n">
        <v>41.7807</v>
      </c>
      <c r="O9" s="56" t="n">
        <v>42.2303</v>
      </c>
      <c r="P9" s="56" t="n">
        <v>20408.13</v>
      </c>
      <c r="Q9" s="56" t="n">
        <v>42.07</v>
      </c>
      <c r="R9" s="58" t="n">
        <f aca="false">P9/3600</f>
        <v>5.6689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3.69</v>
      </c>
      <c r="I10" s="62" t="n">
        <v>36.13</v>
      </c>
      <c r="J10" s="63" t="n">
        <f aca="false">H10/3600</f>
        <v>5.11491388888889</v>
      </c>
      <c r="L10" s="61" t="n">
        <v>4677.1712</v>
      </c>
      <c r="M10" s="62" t="n">
        <v>31.671</v>
      </c>
      <c r="N10" s="62" t="n">
        <v>40.4961</v>
      </c>
      <c r="O10" s="62" t="n">
        <v>41.2086</v>
      </c>
      <c r="P10" s="62" t="n">
        <v>20067.26</v>
      </c>
      <c r="Q10" s="62" t="n">
        <v>38.99</v>
      </c>
      <c r="R10" s="64" t="n">
        <f aca="false">P10/3600</f>
        <v>5.5742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1072.36</v>
      </c>
      <c r="I11" s="51" t="n">
        <v>149.69</v>
      </c>
      <c r="J11" s="52" t="n">
        <f aca="false">H11/3600</f>
        <v>22.5201</v>
      </c>
      <c r="L11" s="50" t="n">
        <v>217931.5648</v>
      </c>
      <c r="M11" s="51" t="n">
        <v>39.6767</v>
      </c>
      <c r="N11" s="51" t="n">
        <v>39.9209</v>
      </c>
      <c r="O11" s="51" t="n">
        <v>38.1675</v>
      </c>
      <c r="P11" s="51" t="n">
        <v>90731.82</v>
      </c>
      <c r="Q11" s="51" t="n">
        <v>164.01</v>
      </c>
      <c r="R11" s="53" t="n">
        <f aca="false">P11/3600</f>
        <v>25.2032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6494.65</v>
      </c>
      <c r="I12" s="56" t="n">
        <v>131.82</v>
      </c>
      <c r="J12" s="57" t="n">
        <f aca="false">H12/3600</f>
        <v>18.4707361111111</v>
      </c>
      <c r="L12" s="55" t="n">
        <v>107017.2816</v>
      </c>
      <c r="M12" s="56" t="n">
        <v>34.3199</v>
      </c>
      <c r="N12" s="56" t="n">
        <v>38.4899</v>
      </c>
      <c r="O12" s="56" t="n">
        <v>36.7653</v>
      </c>
      <c r="P12" s="56" t="n">
        <v>74631.32</v>
      </c>
      <c r="Q12" s="56" t="n">
        <v>147.34</v>
      </c>
      <c r="R12" s="58" t="n">
        <f aca="false">P12/3600</f>
        <v>20.73092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4381.47</v>
      </c>
      <c r="I13" s="56" t="n">
        <v>99.1</v>
      </c>
      <c r="J13" s="57" t="n">
        <f aca="false">H13/3600</f>
        <v>12.3281861111111</v>
      </c>
      <c r="L13" s="55" t="n">
        <v>30151.9968</v>
      </c>
      <c r="M13" s="56" t="n">
        <v>29.7278</v>
      </c>
      <c r="N13" s="56" t="n">
        <v>37.4919</v>
      </c>
      <c r="O13" s="56" t="n">
        <v>35.7389</v>
      </c>
      <c r="P13" s="56" t="n">
        <v>49352.25</v>
      </c>
      <c r="Q13" s="56" t="n">
        <v>113.3</v>
      </c>
      <c r="R13" s="58" t="n">
        <f aca="false">P13/3600</f>
        <v>13.708958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1436.88</v>
      </c>
      <c r="I14" s="62" t="n">
        <v>64.87</v>
      </c>
      <c r="J14" s="63" t="n">
        <f aca="false">H14/3600</f>
        <v>8.73246666666667</v>
      </c>
      <c r="L14" s="61" t="n">
        <v>7377.9424</v>
      </c>
      <c r="M14" s="62" t="n">
        <v>28.014</v>
      </c>
      <c r="N14" s="62" t="n">
        <v>36.7413</v>
      </c>
      <c r="O14" s="62" t="n">
        <v>34.9244</v>
      </c>
      <c r="P14" s="62" t="n">
        <v>35743.32</v>
      </c>
      <c r="Q14" s="62" t="n">
        <v>75.26</v>
      </c>
      <c r="R14" s="64" t="n">
        <f aca="false">P14/3600</f>
        <v>9.928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8961.92</v>
      </c>
      <c r="I15" s="51" t="n">
        <v>90.31</v>
      </c>
      <c r="J15" s="52" t="n">
        <f aca="false">H15/3600</f>
        <v>13.6005333333333</v>
      </c>
      <c r="L15" s="50" t="n">
        <v>23569.8976</v>
      </c>
      <c r="M15" s="51" t="n">
        <v>41.6535</v>
      </c>
      <c r="N15" s="51" t="n">
        <v>46.9811</v>
      </c>
      <c r="O15" s="51" t="n">
        <v>46.5892</v>
      </c>
      <c r="P15" s="51" t="n">
        <v>52425.79</v>
      </c>
      <c r="Q15" s="51" t="n">
        <v>100.14</v>
      </c>
      <c r="R15" s="53" t="n">
        <f aca="false">P15/3600</f>
        <v>14.5627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845.16</v>
      </c>
      <c r="I16" s="56" t="n">
        <v>71.95</v>
      </c>
      <c r="J16" s="57" t="n">
        <f aca="false">H16/3600</f>
        <v>10.2347666666667</v>
      </c>
      <c r="L16" s="55" t="n">
        <v>5976.8016</v>
      </c>
      <c r="M16" s="56" t="n">
        <v>40.2334</v>
      </c>
      <c r="N16" s="56" t="n">
        <v>46.2464</v>
      </c>
      <c r="O16" s="56" t="n">
        <v>46.0475</v>
      </c>
      <c r="P16" s="56" t="n">
        <v>40657.83</v>
      </c>
      <c r="Q16" s="56" t="n">
        <v>76.63</v>
      </c>
      <c r="R16" s="58" t="n">
        <f aca="false">P16/3600</f>
        <v>11.293841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1629.58</v>
      </c>
      <c r="I17" s="56" t="n">
        <v>58.08</v>
      </c>
      <c r="J17" s="57" t="n">
        <f aca="false">H17/3600</f>
        <v>8.78599444444444</v>
      </c>
      <c r="L17" s="55" t="n">
        <v>2489.6752</v>
      </c>
      <c r="M17" s="56" t="n">
        <v>38.9259</v>
      </c>
      <c r="N17" s="56" t="n">
        <v>45.6097</v>
      </c>
      <c r="O17" s="56" t="n">
        <v>45.5469</v>
      </c>
      <c r="P17" s="56" t="n">
        <v>35925.45</v>
      </c>
      <c r="Q17" s="56" t="n">
        <v>65.68</v>
      </c>
      <c r="R17" s="58" t="n">
        <f aca="false">P17/3600</f>
        <v>9.97929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1351.07</v>
      </c>
      <c r="I18" s="62" t="n">
        <v>53.93</v>
      </c>
      <c r="J18" s="63" t="n">
        <f aca="false">H18/3600</f>
        <v>8.70863055555556</v>
      </c>
      <c r="L18" s="61" t="n">
        <v>1215.5168</v>
      </c>
      <c r="M18" s="62" t="n">
        <v>37.1712</v>
      </c>
      <c r="N18" s="62" t="n">
        <v>45.0367</v>
      </c>
      <c r="O18" s="62" t="n">
        <v>45.1078</v>
      </c>
      <c r="P18" s="62" t="n">
        <v>32701.35</v>
      </c>
      <c r="Q18" s="62" t="n">
        <v>60.21</v>
      </c>
      <c r="R18" s="64" t="n">
        <f aca="false">P18/3600</f>
        <v>9.08370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7701.77</v>
      </c>
      <c r="I19" s="73" t="n">
        <v>41.84</v>
      </c>
      <c r="J19" s="52" t="n">
        <f aca="false">H19/3600</f>
        <v>4.91715833333333</v>
      </c>
      <c r="L19" s="72" t="n">
        <v>4728.7264</v>
      </c>
      <c r="M19" s="73" t="n">
        <v>41.8488</v>
      </c>
      <c r="N19" s="73" t="n">
        <v>43.7555</v>
      </c>
      <c r="O19" s="73" t="n">
        <v>45.6099</v>
      </c>
      <c r="P19" s="73" t="n">
        <v>18377.74</v>
      </c>
      <c r="Q19" s="73" t="n">
        <v>40.81</v>
      </c>
      <c r="R19" s="52" t="n">
        <f aca="false">P19/3600</f>
        <v>5.1049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600.34</v>
      </c>
      <c r="I20" s="75" t="n">
        <v>31.79</v>
      </c>
      <c r="J20" s="57" t="n">
        <f aca="false">H20/3600</f>
        <v>4.05565</v>
      </c>
      <c r="L20" s="74" t="n">
        <v>2199.5576</v>
      </c>
      <c r="M20" s="75" t="n">
        <v>39.9759</v>
      </c>
      <c r="N20" s="75" t="n">
        <v>42.4242</v>
      </c>
      <c r="O20" s="75" t="n">
        <v>43.6467</v>
      </c>
      <c r="P20" s="75" t="n">
        <v>15957.32</v>
      </c>
      <c r="Q20" s="75" t="n">
        <v>36.48</v>
      </c>
      <c r="R20" s="57" t="n">
        <f aca="false">P20/3600</f>
        <v>4.4325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451.49</v>
      </c>
      <c r="I21" s="75" t="n">
        <v>30.82</v>
      </c>
      <c r="J21" s="57" t="n">
        <f aca="false">H21/3600</f>
        <v>3.45874722222222</v>
      </c>
      <c r="L21" s="74" t="n">
        <v>1085.7344</v>
      </c>
      <c r="M21" s="75" t="n">
        <v>37.6238</v>
      </c>
      <c r="N21" s="75" t="n">
        <v>41.2912</v>
      </c>
      <c r="O21" s="75" t="n">
        <v>42.2776</v>
      </c>
      <c r="P21" s="75" t="n">
        <v>12854.63</v>
      </c>
      <c r="Q21" s="75" t="n">
        <v>30.01</v>
      </c>
      <c r="R21" s="57" t="n">
        <f aca="false">P21/3600</f>
        <v>3.5707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275.4</v>
      </c>
      <c r="I22" s="77" t="n">
        <v>25.14</v>
      </c>
      <c r="J22" s="63" t="n">
        <f aca="false">H22/3600</f>
        <v>3.40983333333333</v>
      </c>
      <c r="L22" s="76" t="n">
        <v>552.1144</v>
      </c>
      <c r="M22" s="77" t="n">
        <v>35.189</v>
      </c>
      <c r="N22" s="77" t="n">
        <v>40.4525</v>
      </c>
      <c r="O22" s="77" t="n">
        <v>41.4152</v>
      </c>
      <c r="P22" s="77" t="n">
        <v>12798.77</v>
      </c>
      <c r="Q22" s="77" t="n">
        <v>27.23</v>
      </c>
      <c r="R22" s="63" t="n">
        <f aca="false">P22/3600</f>
        <v>3.5552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7562.16</v>
      </c>
      <c r="I23" s="73" t="n">
        <v>44.62</v>
      </c>
      <c r="J23" s="52" t="n">
        <f aca="false">H23/3600</f>
        <v>4.87837777777778</v>
      </c>
      <c r="L23" s="72" t="n">
        <v>7600.6128</v>
      </c>
      <c r="M23" s="73" t="n">
        <v>40.2111</v>
      </c>
      <c r="N23" s="73" t="n">
        <v>42.671</v>
      </c>
      <c r="O23" s="73" t="n">
        <v>44.1204</v>
      </c>
      <c r="P23" s="73" t="n">
        <v>17139.02</v>
      </c>
      <c r="Q23" s="73" t="n">
        <v>38.76</v>
      </c>
      <c r="R23" s="52" t="n">
        <f aca="false">P23/3600</f>
        <v>4.7608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546.95</v>
      </c>
      <c r="I24" s="75" t="n">
        <v>30.95</v>
      </c>
      <c r="J24" s="57" t="n">
        <f aca="false">H24/3600</f>
        <v>3.48526388888889</v>
      </c>
      <c r="L24" s="74" t="n">
        <v>3335.736</v>
      </c>
      <c r="M24" s="75" t="n">
        <v>37.6841</v>
      </c>
      <c r="N24" s="75" t="n">
        <v>40.887</v>
      </c>
      <c r="O24" s="75" t="n">
        <v>41.7018</v>
      </c>
      <c r="P24" s="75" t="n">
        <v>14245.61</v>
      </c>
      <c r="Q24" s="75" t="n">
        <v>33.85</v>
      </c>
      <c r="R24" s="57" t="n">
        <f aca="false">P24/3600</f>
        <v>3.9571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2121.18</v>
      </c>
      <c r="I25" s="75" t="n">
        <v>25.6</v>
      </c>
      <c r="J25" s="57" t="n">
        <f aca="false">H25/3600</f>
        <v>3.36699444444444</v>
      </c>
      <c r="L25" s="74" t="n">
        <v>1547.7056</v>
      </c>
      <c r="M25" s="75" t="n">
        <v>35.0607</v>
      </c>
      <c r="N25" s="75" t="n">
        <v>39.3825</v>
      </c>
      <c r="O25" s="75" t="n">
        <v>40.0757</v>
      </c>
      <c r="P25" s="75" t="n">
        <v>12755.89</v>
      </c>
      <c r="Q25" s="75" t="n">
        <v>28.19</v>
      </c>
      <c r="R25" s="57" t="n">
        <f aca="false">P25/3600</f>
        <v>3.5433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1224.83</v>
      </c>
      <c r="I26" s="77" t="n">
        <v>24.39</v>
      </c>
      <c r="J26" s="63" t="n">
        <f aca="false">H26/3600</f>
        <v>3.11800833333333</v>
      </c>
      <c r="L26" s="76" t="n">
        <v>726.7032</v>
      </c>
      <c r="M26" s="77" t="n">
        <v>32.5269</v>
      </c>
      <c r="N26" s="77" t="n">
        <v>38.2358</v>
      </c>
      <c r="O26" s="77" t="n">
        <v>39.1806</v>
      </c>
      <c r="P26" s="77" t="n">
        <v>11767.79</v>
      </c>
      <c r="Q26" s="77" t="n">
        <v>24.4</v>
      </c>
      <c r="R26" s="63" t="n">
        <f aca="false">P26/3600</f>
        <v>3.2688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5318.58</v>
      </c>
      <c r="I27" s="73" t="n">
        <v>78.63</v>
      </c>
      <c r="J27" s="52" t="n">
        <f aca="false">H27/3600</f>
        <v>9.81071666666667</v>
      </c>
      <c r="L27" s="72" t="n">
        <v>18104.4648</v>
      </c>
      <c r="M27" s="73" t="n">
        <v>38.6041</v>
      </c>
      <c r="N27" s="73" t="n">
        <v>40.2134</v>
      </c>
      <c r="O27" s="73" t="n">
        <v>43.8377</v>
      </c>
      <c r="P27" s="73" t="n">
        <v>40221.78</v>
      </c>
      <c r="Q27" s="73" t="n">
        <v>87.24</v>
      </c>
      <c r="R27" s="52" t="n">
        <f aca="false">P27/3600</f>
        <v>11.1727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7815.73</v>
      </c>
      <c r="I28" s="75" t="n">
        <v>57.28</v>
      </c>
      <c r="J28" s="57" t="n">
        <f aca="false">H28/3600</f>
        <v>7.72659166666667</v>
      </c>
      <c r="L28" s="74" t="n">
        <v>5735.2904</v>
      </c>
      <c r="M28" s="75" t="n">
        <v>36.9881</v>
      </c>
      <c r="N28" s="75" t="n">
        <v>39.2354</v>
      </c>
      <c r="O28" s="75" t="n">
        <v>42.1038</v>
      </c>
      <c r="P28" s="75" t="n">
        <v>31697.76</v>
      </c>
      <c r="Q28" s="75" t="n">
        <v>64.48</v>
      </c>
      <c r="R28" s="57" t="n">
        <f aca="false">P28/3600</f>
        <v>8.8049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777.8</v>
      </c>
      <c r="I29" s="75" t="n">
        <v>52.55</v>
      </c>
      <c r="J29" s="57" t="n">
        <f aca="false">H29/3600</f>
        <v>6.88272222222222</v>
      </c>
      <c r="L29" s="74" t="n">
        <v>2703.9784</v>
      </c>
      <c r="M29" s="75" t="n">
        <v>35.0823</v>
      </c>
      <c r="N29" s="75" t="n">
        <v>38.4347</v>
      </c>
      <c r="O29" s="75" t="n">
        <v>40.5575</v>
      </c>
      <c r="P29" s="75" t="n">
        <v>28405.9</v>
      </c>
      <c r="Q29" s="75" t="n">
        <v>56.56</v>
      </c>
      <c r="R29" s="57" t="n">
        <f aca="false">P29/3600</f>
        <v>7.89052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857.76</v>
      </c>
      <c r="I30" s="77" t="n">
        <v>44.51</v>
      </c>
      <c r="J30" s="63" t="n">
        <f aca="false">H30/3600</f>
        <v>6.90493333333333</v>
      </c>
      <c r="L30" s="76" t="n">
        <v>1389.16</v>
      </c>
      <c r="M30" s="77" t="n">
        <v>32.8856</v>
      </c>
      <c r="N30" s="77" t="n">
        <v>37.7363</v>
      </c>
      <c r="O30" s="77" t="n">
        <v>39.3976</v>
      </c>
      <c r="P30" s="77" t="n">
        <v>26142.73</v>
      </c>
      <c r="Q30" s="77" t="n">
        <v>48.68</v>
      </c>
      <c r="R30" s="63" t="n">
        <f aca="false">P30/3600</f>
        <v>7.261869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4391.42</v>
      </c>
      <c r="I31" s="73" t="n">
        <v>92.4</v>
      </c>
      <c r="J31" s="52" t="n">
        <f aca="false">H31/3600</f>
        <v>12.33095</v>
      </c>
      <c r="L31" s="72" t="n">
        <v>17226.2664</v>
      </c>
      <c r="M31" s="73" t="n">
        <v>39.3127</v>
      </c>
      <c r="N31" s="73" t="n">
        <v>44.0945</v>
      </c>
      <c r="O31" s="73" t="n">
        <v>45.4751</v>
      </c>
      <c r="P31" s="73" t="n">
        <v>47295.93</v>
      </c>
      <c r="Q31" s="73" t="n">
        <v>93.26</v>
      </c>
      <c r="R31" s="52" t="n">
        <f aca="false">P31/3600</f>
        <v>13.1377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3626.46</v>
      </c>
      <c r="I32" s="75" t="n">
        <v>70.99</v>
      </c>
      <c r="J32" s="57" t="n">
        <f aca="false">H32/3600</f>
        <v>9.34068333333333</v>
      </c>
      <c r="L32" s="74" t="n">
        <v>6074.8688</v>
      </c>
      <c r="M32" s="75" t="n">
        <v>37.6481</v>
      </c>
      <c r="N32" s="75" t="n">
        <v>42.8388</v>
      </c>
      <c r="O32" s="75" t="n">
        <v>43.4678</v>
      </c>
      <c r="P32" s="75" t="n">
        <v>38276.85</v>
      </c>
      <c r="Q32" s="75" t="n">
        <v>71.47</v>
      </c>
      <c r="R32" s="57" t="n">
        <f aca="false">P32/3600</f>
        <v>10.6324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406.44</v>
      </c>
      <c r="I33" s="75" t="n">
        <v>58.33</v>
      </c>
      <c r="J33" s="57" t="n">
        <f aca="false">H33/3600</f>
        <v>8.44623333333333</v>
      </c>
      <c r="L33" s="74" t="n">
        <v>2864.952</v>
      </c>
      <c r="M33" s="75" t="n">
        <v>35.8078</v>
      </c>
      <c r="N33" s="75" t="n">
        <v>41.6024</v>
      </c>
      <c r="O33" s="75" t="n">
        <v>41.6042</v>
      </c>
      <c r="P33" s="75" t="n">
        <v>30803.58</v>
      </c>
      <c r="Q33" s="75" t="n">
        <v>66.39</v>
      </c>
      <c r="R33" s="57" t="n">
        <f aca="false">P33/3600</f>
        <v>8.5565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023.98</v>
      </c>
      <c r="I34" s="77" t="n">
        <v>55.32</v>
      </c>
      <c r="J34" s="63" t="n">
        <f aca="false">H34/3600</f>
        <v>7.50666111111111</v>
      </c>
      <c r="L34" s="76" t="n">
        <v>1510.4336</v>
      </c>
      <c r="M34" s="77" t="n">
        <v>33.8225</v>
      </c>
      <c r="N34" s="77" t="n">
        <v>40.6021</v>
      </c>
      <c r="O34" s="77" t="n">
        <v>40.2284</v>
      </c>
      <c r="P34" s="77" t="n">
        <v>30813.36</v>
      </c>
      <c r="Q34" s="77" t="n">
        <v>60.39</v>
      </c>
      <c r="R34" s="63" t="n">
        <f aca="false">P34/3600</f>
        <v>8.5592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8402.48</v>
      </c>
      <c r="I35" s="73" t="n">
        <v>134.71</v>
      </c>
      <c r="J35" s="52" t="n">
        <f aca="false">H35/3600</f>
        <v>13.4451333333333</v>
      </c>
      <c r="L35" s="72" t="n">
        <v>40149.3384</v>
      </c>
      <c r="M35" s="73" t="n">
        <v>37.5588</v>
      </c>
      <c r="N35" s="73" t="n">
        <v>42.3668</v>
      </c>
      <c r="O35" s="73" t="n">
        <v>44.5315</v>
      </c>
      <c r="P35" s="73" t="n">
        <v>55354.26</v>
      </c>
      <c r="Q35" s="73" t="n">
        <v>130.25</v>
      </c>
      <c r="R35" s="52" t="n">
        <f aca="false">P35/3600</f>
        <v>15.3761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2272.49</v>
      </c>
      <c r="I36" s="75" t="n">
        <v>76.5</v>
      </c>
      <c r="J36" s="57" t="n">
        <f aca="false">H36/3600</f>
        <v>8.96458055555556</v>
      </c>
      <c r="L36" s="74" t="n">
        <v>7241.5672</v>
      </c>
      <c r="M36" s="75" t="n">
        <v>35.3926</v>
      </c>
      <c r="N36" s="75" t="n">
        <v>41.072</v>
      </c>
      <c r="O36" s="75" t="n">
        <v>43.3448</v>
      </c>
      <c r="P36" s="75" t="n">
        <v>36633.78</v>
      </c>
      <c r="Q36" s="75" t="n">
        <v>83.78</v>
      </c>
      <c r="R36" s="57" t="n">
        <f aca="false">P36/3600</f>
        <v>10.1760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30108.96</v>
      </c>
      <c r="I37" s="75" t="n">
        <v>64.08</v>
      </c>
      <c r="J37" s="57" t="n">
        <f aca="false">H37/3600</f>
        <v>8.3636</v>
      </c>
      <c r="L37" s="74" t="n">
        <v>2260.8824</v>
      </c>
      <c r="M37" s="75" t="n">
        <v>33.9582</v>
      </c>
      <c r="N37" s="75" t="n">
        <v>39.8051</v>
      </c>
      <c r="O37" s="75" t="n">
        <v>42.2952</v>
      </c>
      <c r="P37" s="75" t="n">
        <v>31350.49</v>
      </c>
      <c r="Q37" s="75" t="n">
        <v>66.13</v>
      </c>
      <c r="R37" s="57" t="n">
        <f aca="false">P37/3600</f>
        <v>8.70846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057.05</v>
      </c>
      <c r="I38" s="77" t="n">
        <v>56.15</v>
      </c>
      <c r="J38" s="63" t="n">
        <f aca="false">H38/3600</f>
        <v>7.23806944444444</v>
      </c>
      <c r="L38" s="76" t="n">
        <v>985.7296</v>
      </c>
      <c r="M38" s="77" t="n">
        <v>32.12</v>
      </c>
      <c r="N38" s="77" t="n">
        <v>38.8202</v>
      </c>
      <c r="O38" s="77" t="n">
        <v>41.4425</v>
      </c>
      <c r="P38" s="77" t="n">
        <v>29926.84</v>
      </c>
      <c r="Q38" s="77" t="n">
        <v>64.96</v>
      </c>
      <c r="R38" s="63" t="n">
        <f aca="false">P38/3600</f>
        <v>8.3130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83.62</v>
      </c>
      <c r="I39" s="73" t="n">
        <v>15</v>
      </c>
      <c r="J39" s="52" t="n">
        <f aca="false">H39/3600</f>
        <v>2.16211666666667</v>
      </c>
      <c r="L39" s="72" t="n">
        <v>3431.1352</v>
      </c>
      <c r="M39" s="73" t="n">
        <v>40.6664</v>
      </c>
      <c r="N39" s="73" t="n">
        <v>43.402</v>
      </c>
      <c r="O39" s="73" t="n">
        <v>44.0468</v>
      </c>
      <c r="P39" s="73" t="n">
        <v>7759.46</v>
      </c>
      <c r="Q39" s="73" t="n">
        <v>17.46</v>
      </c>
      <c r="R39" s="52" t="n">
        <f aca="false">P39/3600</f>
        <v>2.1554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7546.45</v>
      </c>
      <c r="I40" s="75" t="n">
        <v>13.24</v>
      </c>
      <c r="J40" s="57" t="n">
        <f aca="false">H40/3600</f>
        <v>2.09623611111111</v>
      </c>
      <c r="L40" s="74" t="n">
        <v>1662.0936</v>
      </c>
      <c r="M40" s="75" t="n">
        <v>37.5095</v>
      </c>
      <c r="N40" s="75" t="n">
        <v>41.0063</v>
      </c>
      <c r="O40" s="75" t="n">
        <v>41.2888</v>
      </c>
      <c r="P40" s="75" t="n">
        <v>7231.05</v>
      </c>
      <c r="Q40" s="75" t="n">
        <v>13.93</v>
      </c>
      <c r="R40" s="57" t="n">
        <f aca="false">P40/3600</f>
        <v>2.0086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56.26</v>
      </c>
      <c r="I41" s="75" t="n">
        <v>11</v>
      </c>
      <c r="J41" s="57" t="n">
        <f aca="false">H41/3600</f>
        <v>1.59896111111111</v>
      </c>
      <c r="L41" s="74" t="n">
        <v>818.864</v>
      </c>
      <c r="M41" s="75" t="n">
        <v>34.5588</v>
      </c>
      <c r="N41" s="75" t="n">
        <v>39.0463</v>
      </c>
      <c r="O41" s="75" t="n">
        <v>39.1332</v>
      </c>
      <c r="P41" s="75" t="n">
        <v>6311.16</v>
      </c>
      <c r="Q41" s="75" t="n">
        <v>12.06</v>
      </c>
      <c r="R41" s="57" t="n">
        <f aca="false">P41/3600</f>
        <v>1.753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709.54</v>
      </c>
      <c r="I42" s="77" t="n">
        <v>11.46</v>
      </c>
      <c r="J42" s="63" t="n">
        <f aca="false">H42/3600</f>
        <v>1.58598333333333</v>
      </c>
      <c r="L42" s="76" t="n">
        <v>432.4664</v>
      </c>
      <c r="M42" s="77" t="n">
        <v>32.0202</v>
      </c>
      <c r="N42" s="77" t="n">
        <v>37.6398</v>
      </c>
      <c r="O42" s="77" t="n">
        <v>37.498</v>
      </c>
      <c r="P42" s="77" t="n">
        <v>5602.78</v>
      </c>
      <c r="Q42" s="77" t="n">
        <v>10.99</v>
      </c>
      <c r="R42" s="63" t="n">
        <f aca="false">P42/3600</f>
        <v>1.5563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056.8</v>
      </c>
      <c r="I43" s="73" t="n">
        <v>17.17</v>
      </c>
      <c r="J43" s="52" t="n">
        <f aca="false">H43/3600</f>
        <v>2.238</v>
      </c>
      <c r="L43" s="72" t="n">
        <v>3611.8472</v>
      </c>
      <c r="M43" s="73" t="n">
        <v>40.3949</v>
      </c>
      <c r="N43" s="73" t="n">
        <v>43.835</v>
      </c>
      <c r="O43" s="73" t="n">
        <v>45.4341</v>
      </c>
      <c r="P43" s="73" t="n">
        <v>9159.63</v>
      </c>
      <c r="Q43" s="73" t="n">
        <v>19.86</v>
      </c>
      <c r="R43" s="52" t="n">
        <f aca="false">P43/3600</f>
        <v>2.5443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277.54</v>
      </c>
      <c r="I44" s="75" t="n">
        <v>15.63</v>
      </c>
      <c r="J44" s="57" t="n">
        <f aca="false">H44/3600</f>
        <v>2.02153888888889</v>
      </c>
      <c r="L44" s="74" t="n">
        <v>1709.0632</v>
      </c>
      <c r="M44" s="75" t="n">
        <v>37.8716</v>
      </c>
      <c r="N44" s="75" t="n">
        <v>41.879</v>
      </c>
      <c r="O44" s="75" t="n">
        <v>43.0925</v>
      </c>
      <c r="P44" s="75" t="n">
        <v>7852.27</v>
      </c>
      <c r="Q44" s="75" t="n">
        <v>16.74</v>
      </c>
      <c r="R44" s="57" t="n">
        <f aca="false">P44/3600</f>
        <v>2.1811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173.38</v>
      </c>
      <c r="I45" s="75" t="n">
        <v>12.61</v>
      </c>
      <c r="J45" s="57" t="n">
        <f aca="false">H45/3600</f>
        <v>1.71482777777778</v>
      </c>
      <c r="L45" s="74" t="n">
        <v>863.5688</v>
      </c>
      <c r="M45" s="75" t="n">
        <v>35.0889</v>
      </c>
      <c r="N45" s="75" t="n">
        <v>40.2267</v>
      </c>
      <c r="O45" s="75" t="n">
        <v>41.1794</v>
      </c>
      <c r="P45" s="75" t="n">
        <v>6978.99</v>
      </c>
      <c r="Q45" s="75" t="n">
        <v>13.99</v>
      </c>
      <c r="R45" s="57" t="n">
        <f aca="false">P45/3600</f>
        <v>1.9386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636.4</v>
      </c>
      <c r="I46" s="77" t="n">
        <v>11.94</v>
      </c>
      <c r="J46" s="63" t="n">
        <f aca="false">H46/3600</f>
        <v>1.56566666666667</v>
      </c>
      <c r="L46" s="76" t="n">
        <v>457.776</v>
      </c>
      <c r="M46" s="77" t="n">
        <v>32.3008</v>
      </c>
      <c r="N46" s="77" t="n">
        <v>38.889</v>
      </c>
      <c r="O46" s="77" t="n">
        <v>39.753</v>
      </c>
      <c r="P46" s="77" t="n">
        <v>6434.12</v>
      </c>
      <c r="Q46" s="77" t="n">
        <v>12.86</v>
      </c>
      <c r="R46" s="63" t="n">
        <f aca="false">P46/3600</f>
        <v>1.7872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144.82</v>
      </c>
      <c r="I47" s="73" t="n">
        <v>18.06</v>
      </c>
      <c r="J47" s="52" t="n">
        <f aca="false">H47/3600</f>
        <v>2.26245</v>
      </c>
      <c r="L47" s="72" t="n">
        <v>6802.76</v>
      </c>
      <c r="M47" s="73" t="n">
        <v>38.5095</v>
      </c>
      <c r="N47" s="73" t="n">
        <v>41.7578</v>
      </c>
      <c r="O47" s="73" t="n">
        <v>42.8367</v>
      </c>
      <c r="P47" s="73" t="n">
        <v>9184.72</v>
      </c>
      <c r="Q47" s="73" t="n">
        <v>21.09</v>
      </c>
      <c r="R47" s="52" t="n">
        <f aca="false">P47/3600</f>
        <v>2.5513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86</v>
      </c>
      <c r="I48" s="75" t="n">
        <v>16.39</v>
      </c>
      <c r="J48" s="57" t="n">
        <f aca="false">H48/3600</f>
        <v>1.85722222222222</v>
      </c>
      <c r="L48" s="74" t="n">
        <v>3108.232</v>
      </c>
      <c r="M48" s="75" t="n">
        <v>34.9944</v>
      </c>
      <c r="N48" s="75" t="n">
        <v>39.1586</v>
      </c>
      <c r="O48" s="75" t="n">
        <v>40.0429</v>
      </c>
      <c r="P48" s="75" t="n">
        <v>7395.05</v>
      </c>
      <c r="Q48" s="75" t="n">
        <v>16.89</v>
      </c>
      <c r="R48" s="57" t="n">
        <f aca="false">P48/3600</f>
        <v>2.0541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28.12</v>
      </c>
      <c r="I49" s="75" t="n">
        <v>13.67</v>
      </c>
      <c r="J49" s="57" t="n">
        <f aca="false">H49/3600</f>
        <v>1.59114444444444</v>
      </c>
      <c r="L49" s="74" t="n">
        <v>1475.0208</v>
      </c>
      <c r="M49" s="75" t="n">
        <v>31.7778</v>
      </c>
      <c r="N49" s="75" t="n">
        <v>37.253</v>
      </c>
      <c r="O49" s="75" t="n">
        <v>38.0313</v>
      </c>
      <c r="P49" s="75" t="n">
        <v>6286.5</v>
      </c>
      <c r="Q49" s="75" t="n">
        <v>15.64</v>
      </c>
      <c r="R49" s="57" t="n">
        <f aca="false">P49/3600</f>
        <v>1.746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60.98</v>
      </c>
      <c r="I50" s="77" t="n">
        <v>12.16</v>
      </c>
      <c r="J50" s="63" t="n">
        <f aca="false">H50/3600</f>
        <v>1.43360555555556</v>
      </c>
      <c r="L50" s="76" t="n">
        <v>702.0928</v>
      </c>
      <c r="M50" s="77" t="n">
        <v>28.7944</v>
      </c>
      <c r="N50" s="77" t="n">
        <v>35.972</v>
      </c>
      <c r="O50" s="77" t="n">
        <v>36.6479</v>
      </c>
      <c r="P50" s="77" t="n">
        <v>5584.21</v>
      </c>
      <c r="Q50" s="77" t="n">
        <v>12.52</v>
      </c>
      <c r="R50" s="63" t="n">
        <f aca="false">P50/3600</f>
        <v>1.5511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459.36</v>
      </c>
      <c r="I51" s="73" t="n">
        <v>12.9</v>
      </c>
      <c r="J51" s="52" t="n">
        <f aca="false">H51/3600</f>
        <v>1.79426666666667</v>
      </c>
      <c r="L51" s="72" t="n">
        <v>4837.4192</v>
      </c>
      <c r="M51" s="73" t="n">
        <v>39.2183</v>
      </c>
      <c r="N51" s="73" t="n">
        <v>41.6638</v>
      </c>
      <c r="O51" s="73" t="n">
        <v>43.155</v>
      </c>
      <c r="P51" s="73" t="n">
        <v>6988.56</v>
      </c>
      <c r="Q51" s="73" t="n">
        <v>14.41</v>
      </c>
      <c r="R51" s="52" t="n">
        <f aca="false">P51/3600</f>
        <v>1.9412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810.98</v>
      </c>
      <c r="I52" s="75" t="n">
        <v>10.26</v>
      </c>
      <c r="J52" s="57" t="n">
        <f aca="false">H52/3600</f>
        <v>1.61416111111111</v>
      </c>
      <c r="L52" s="74" t="n">
        <v>2049.7336</v>
      </c>
      <c r="M52" s="75" t="n">
        <v>35.9804</v>
      </c>
      <c r="N52" s="75" t="n">
        <v>39.3323</v>
      </c>
      <c r="O52" s="75" t="n">
        <v>40.9538</v>
      </c>
      <c r="P52" s="75" t="n">
        <v>5662.61</v>
      </c>
      <c r="Q52" s="75" t="n">
        <v>11.46</v>
      </c>
      <c r="R52" s="57" t="n">
        <f aca="false">P52/3600</f>
        <v>1.5729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383.95</v>
      </c>
      <c r="I53" s="75" t="n">
        <v>8.58</v>
      </c>
      <c r="J53" s="57" t="n">
        <f aca="false">H53/3600</f>
        <v>1.21776388888889</v>
      </c>
      <c r="L53" s="74" t="n">
        <v>961.4224</v>
      </c>
      <c r="M53" s="75" t="n">
        <v>33.0977</v>
      </c>
      <c r="N53" s="75" t="n">
        <v>37.4832</v>
      </c>
      <c r="O53" s="75" t="n">
        <v>39.2234</v>
      </c>
      <c r="P53" s="75" t="n">
        <v>4789.49</v>
      </c>
      <c r="Q53" s="75" t="n">
        <v>9.26</v>
      </c>
      <c r="R53" s="57" t="n">
        <f aca="false">P53/3600</f>
        <v>1.3304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42.34</v>
      </c>
      <c r="I54" s="77" t="n">
        <v>7.41</v>
      </c>
      <c r="J54" s="63" t="n">
        <f aca="false">H54/3600</f>
        <v>1.06731666666667</v>
      </c>
      <c r="L54" s="76" t="n">
        <v>470.5024</v>
      </c>
      <c r="M54" s="77" t="n">
        <v>30.4367</v>
      </c>
      <c r="N54" s="77" t="n">
        <v>36.1533</v>
      </c>
      <c r="O54" s="77" t="n">
        <v>37.89</v>
      </c>
      <c r="P54" s="77" t="n">
        <v>4134.02</v>
      </c>
      <c r="Q54" s="77" t="n">
        <v>7.78</v>
      </c>
      <c r="R54" s="63" t="n">
        <f aca="false">P54/3600</f>
        <v>1.1483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26.07</v>
      </c>
      <c r="I55" s="73" t="n">
        <v>5.58</v>
      </c>
      <c r="J55" s="52" t="n">
        <f aca="false">H55/3600</f>
        <v>0.590575</v>
      </c>
      <c r="L55" s="72" t="n">
        <v>1512.864</v>
      </c>
      <c r="M55" s="73" t="n">
        <v>40.8982</v>
      </c>
      <c r="N55" s="73" t="n">
        <v>44.2718</v>
      </c>
      <c r="O55" s="73" t="n">
        <v>43.4364</v>
      </c>
      <c r="P55" s="73" t="n">
        <v>2313.3</v>
      </c>
      <c r="Q55" s="73" t="n">
        <v>5.31</v>
      </c>
      <c r="R55" s="52" t="n">
        <f aca="false">P55/3600</f>
        <v>0.6425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775.07</v>
      </c>
      <c r="I56" s="75" t="n">
        <v>4.28</v>
      </c>
      <c r="J56" s="57" t="n">
        <f aca="false">H56/3600</f>
        <v>0.493075</v>
      </c>
      <c r="L56" s="74" t="n">
        <v>761.6088</v>
      </c>
      <c r="M56" s="75" t="n">
        <v>37.0816</v>
      </c>
      <c r="N56" s="75" t="n">
        <v>41.6384</v>
      </c>
      <c r="O56" s="75" t="n">
        <v>40.3576</v>
      </c>
      <c r="P56" s="75" t="n">
        <v>1969.62</v>
      </c>
      <c r="Q56" s="75" t="n">
        <v>4.59</v>
      </c>
      <c r="R56" s="57" t="n">
        <f aca="false">P56/3600</f>
        <v>0.5471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29</v>
      </c>
      <c r="I57" s="75" t="n">
        <v>3.89</v>
      </c>
      <c r="J57" s="57" t="n">
        <f aca="false">H57/3600</f>
        <v>0.447025</v>
      </c>
      <c r="L57" s="74" t="n">
        <v>378.8696</v>
      </c>
      <c r="M57" s="75" t="n">
        <v>33.67</v>
      </c>
      <c r="N57" s="75" t="n">
        <v>39.6057</v>
      </c>
      <c r="O57" s="75" t="n">
        <v>38.0672</v>
      </c>
      <c r="P57" s="75" t="n">
        <v>1709.35</v>
      </c>
      <c r="Q57" s="75" t="n">
        <v>3.89</v>
      </c>
      <c r="R57" s="57" t="n">
        <f aca="false">P57/3600</f>
        <v>0.47481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81.44</v>
      </c>
      <c r="I58" s="77" t="n">
        <v>3.2</v>
      </c>
      <c r="J58" s="63" t="n">
        <f aca="false">H58/3600</f>
        <v>0.383733333333333</v>
      </c>
      <c r="L58" s="76" t="n">
        <v>196.9368</v>
      </c>
      <c r="M58" s="77" t="n">
        <v>30.8499</v>
      </c>
      <c r="N58" s="77" t="n">
        <v>38.1285</v>
      </c>
      <c r="O58" s="77" t="n">
        <v>36.3916</v>
      </c>
      <c r="P58" s="77" t="n">
        <v>1512.65</v>
      </c>
      <c r="Q58" s="77" t="n">
        <v>3.59</v>
      </c>
      <c r="R58" s="63" t="n">
        <f aca="false">P58/3600</f>
        <v>0.4201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76.26</v>
      </c>
      <c r="I59" s="73" t="n">
        <v>6.01</v>
      </c>
      <c r="J59" s="52" t="n">
        <f aca="false">H59/3600</f>
        <v>0.604516666666667</v>
      </c>
      <c r="L59" s="72" t="n">
        <v>1623.3432</v>
      </c>
      <c r="M59" s="73" t="n">
        <v>38.269</v>
      </c>
      <c r="N59" s="73" t="n">
        <v>43.4419</v>
      </c>
      <c r="O59" s="73" t="n">
        <v>44.6016</v>
      </c>
      <c r="P59" s="73" t="n">
        <v>2405.07</v>
      </c>
      <c r="Q59" s="73" t="n">
        <v>6.52</v>
      </c>
      <c r="R59" s="52" t="n">
        <f aca="false">P59/3600</f>
        <v>0.6680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45.75</v>
      </c>
      <c r="I60" s="75" t="n">
        <v>5.1</v>
      </c>
      <c r="J60" s="57" t="n">
        <f aca="false">H60/3600</f>
        <v>0.457152777777778</v>
      </c>
      <c r="L60" s="74" t="n">
        <v>626.768</v>
      </c>
      <c r="M60" s="75" t="n">
        <v>35.0048</v>
      </c>
      <c r="N60" s="75" t="n">
        <v>41.1237</v>
      </c>
      <c r="O60" s="75" t="n">
        <v>42.1912</v>
      </c>
      <c r="P60" s="75" t="n">
        <v>1823.52</v>
      </c>
      <c r="Q60" s="75" t="n">
        <v>5.38</v>
      </c>
      <c r="R60" s="57" t="n">
        <f aca="false">P60/3600</f>
        <v>0.5065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74.33</v>
      </c>
      <c r="I61" s="75" t="n">
        <v>4.35</v>
      </c>
      <c r="J61" s="57" t="n">
        <f aca="false">H61/3600</f>
        <v>0.381758333333333</v>
      </c>
      <c r="L61" s="74" t="n">
        <v>283.5088</v>
      </c>
      <c r="M61" s="75" t="n">
        <v>32.1347</v>
      </c>
      <c r="N61" s="75" t="n">
        <v>39.6328</v>
      </c>
      <c r="O61" s="75" t="n">
        <v>40.5484</v>
      </c>
      <c r="P61" s="75" t="n">
        <v>1554.82</v>
      </c>
      <c r="Q61" s="75" t="n">
        <v>4.75</v>
      </c>
      <c r="R61" s="57" t="n">
        <f aca="false">P61/3600</f>
        <v>0.4318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459.73</v>
      </c>
      <c r="I62" s="77" t="n">
        <v>4.01</v>
      </c>
      <c r="J62" s="63" t="n">
        <f aca="false">H62/3600</f>
        <v>0.405480555555556</v>
      </c>
      <c r="L62" s="76" t="n">
        <v>142.8264</v>
      </c>
      <c r="M62" s="77" t="n">
        <v>29.3499</v>
      </c>
      <c r="N62" s="77" t="n">
        <v>38.5324</v>
      </c>
      <c r="O62" s="77" t="n">
        <v>39.4266</v>
      </c>
      <c r="P62" s="77" t="n">
        <v>1436.68</v>
      </c>
      <c r="Q62" s="77" t="n">
        <v>4.17</v>
      </c>
      <c r="R62" s="63" t="n">
        <f aca="false">P62/3600</f>
        <v>0.3990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85.89</v>
      </c>
      <c r="I63" s="73" t="n">
        <v>5.04</v>
      </c>
      <c r="J63" s="52" t="n">
        <f aca="false">H63/3600</f>
        <v>0.496080555555556</v>
      </c>
      <c r="L63" s="72" t="n">
        <v>1648.5472</v>
      </c>
      <c r="M63" s="73" t="n">
        <v>38.4229</v>
      </c>
      <c r="N63" s="73" t="n">
        <v>41.5369</v>
      </c>
      <c r="O63" s="73" t="n">
        <v>42.5278</v>
      </c>
      <c r="P63" s="73" t="n">
        <v>2038.82</v>
      </c>
      <c r="Q63" s="73" t="n">
        <v>5.68</v>
      </c>
      <c r="R63" s="52" t="n">
        <f aca="false">P63/3600</f>
        <v>0.5663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08.1</v>
      </c>
      <c r="I64" s="75" t="n">
        <v>3.91</v>
      </c>
      <c r="J64" s="57" t="n">
        <f aca="false">H64/3600</f>
        <v>0.418916666666667</v>
      </c>
      <c r="L64" s="74" t="n">
        <v>759.9752</v>
      </c>
      <c r="M64" s="75" t="n">
        <v>35.0163</v>
      </c>
      <c r="N64" s="75" t="n">
        <v>38.8906</v>
      </c>
      <c r="O64" s="75" t="n">
        <v>39.6362</v>
      </c>
      <c r="P64" s="75" t="n">
        <v>1672.67</v>
      </c>
      <c r="Q64" s="75" t="n">
        <v>4.6</v>
      </c>
      <c r="R64" s="57" t="n">
        <f aca="false">P64/3600</f>
        <v>0.4646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310.62</v>
      </c>
      <c r="I65" s="75" t="n">
        <v>3.6</v>
      </c>
      <c r="J65" s="57" t="n">
        <f aca="false">H65/3600</f>
        <v>0.364061111111111</v>
      </c>
      <c r="L65" s="74" t="n">
        <v>357.5</v>
      </c>
      <c r="M65" s="75" t="n">
        <v>31.7544</v>
      </c>
      <c r="N65" s="75" t="n">
        <v>36.8843</v>
      </c>
      <c r="O65" s="75" t="n">
        <v>37.5422</v>
      </c>
      <c r="P65" s="75" t="n">
        <v>1399.42</v>
      </c>
      <c r="Q65" s="75" t="n">
        <v>3.79</v>
      </c>
      <c r="R65" s="57" t="n">
        <f aca="false">P65/3600</f>
        <v>0.3887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38.36</v>
      </c>
      <c r="I66" s="77" t="n">
        <v>3.05</v>
      </c>
      <c r="J66" s="63" t="n">
        <f aca="false">H66/3600</f>
        <v>0.316211111111111</v>
      </c>
      <c r="L66" s="76" t="n">
        <v>166.4104</v>
      </c>
      <c r="M66" s="77" t="n">
        <v>28.7869</v>
      </c>
      <c r="N66" s="77" t="n">
        <v>35.513</v>
      </c>
      <c r="O66" s="77" t="n">
        <v>36.1272</v>
      </c>
      <c r="P66" s="77" t="n">
        <v>1236.36</v>
      </c>
      <c r="Q66" s="77" t="n">
        <v>3.34</v>
      </c>
      <c r="R66" s="63" t="n">
        <f aca="false">P66/3600</f>
        <v>0.3434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660.74</v>
      </c>
      <c r="I67" s="73" t="n">
        <v>3.45</v>
      </c>
      <c r="J67" s="52" t="n">
        <f aca="false">H67/3600</f>
        <v>0.461316666666667</v>
      </c>
      <c r="L67" s="72" t="n">
        <v>1206.1272</v>
      </c>
      <c r="M67" s="73" t="n">
        <v>39.6372</v>
      </c>
      <c r="N67" s="73" t="n">
        <v>41.7758</v>
      </c>
      <c r="O67" s="73" t="n">
        <v>42.8825</v>
      </c>
      <c r="P67" s="73" t="n">
        <v>1629.81</v>
      </c>
      <c r="Q67" s="73" t="n">
        <v>3.69</v>
      </c>
      <c r="R67" s="52" t="n">
        <f aca="false">P67/3600</f>
        <v>0.4527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12.73</v>
      </c>
      <c r="I68" s="75" t="n">
        <v>2.82</v>
      </c>
      <c r="J68" s="57" t="n">
        <f aca="false">H68/3600</f>
        <v>0.336869444444444</v>
      </c>
      <c r="L68" s="74" t="n">
        <v>593.8576</v>
      </c>
      <c r="M68" s="75" t="n">
        <v>35.8657</v>
      </c>
      <c r="N68" s="75" t="n">
        <v>39.037</v>
      </c>
      <c r="O68" s="75" t="n">
        <v>40.2848</v>
      </c>
      <c r="P68" s="75" t="n">
        <v>1345.83</v>
      </c>
      <c r="Q68" s="75" t="n">
        <v>3.07</v>
      </c>
      <c r="R68" s="57" t="n">
        <f aca="false">P68/3600</f>
        <v>0.3738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22.11</v>
      </c>
      <c r="I69" s="75" t="n">
        <v>2.38</v>
      </c>
      <c r="J69" s="57" t="n">
        <f aca="false">H69/3600</f>
        <v>0.283919444444444</v>
      </c>
      <c r="L69" s="74" t="n">
        <v>291.468</v>
      </c>
      <c r="M69" s="75" t="n">
        <v>32.4489</v>
      </c>
      <c r="N69" s="75" t="n">
        <v>37.0803</v>
      </c>
      <c r="O69" s="75" t="n">
        <v>38.2994</v>
      </c>
      <c r="P69" s="75" t="n">
        <v>1133.5</v>
      </c>
      <c r="Q69" s="75" t="n">
        <v>2.71</v>
      </c>
      <c r="R69" s="57" t="n">
        <f aca="false">P69/3600</f>
        <v>0.3148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5.1</v>
      </c>
      <c r="I70" s="77" t="n">
        <v>2.06</v>
      </c>
      <c r="J70" s="63" t="n">
        <f aca="false">H70/3600</f>
        <v>0.245861111111111</v>
      </c>
      <c r="L70" s="76" t="n">
        <v>143.9016</v>
      </c>
      <c r="M70" s="77" t="n">
        <v>29.6062</v>
      </c>
      <c r="N70" s="77" t="n">
        <v>35.7073</v>
      </c>
      <c r="O70" s="77" t="n">
        <v>36.7699</v>
      </c>
      <c r="P70" s="77" t="n">
        <v>976.11</v>
      </c>
      <c r="Q70" s="77" t="n">
        <v>2.25</v>
      </c>
      <c r="R70" s="63" t="n">
        <f aca="false">P70/3600</f>
        <v>0.2711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01.42</v>
      </c>
      <c r="I83" s="73" t="n">
        <v>15.1</v>
      </c>
      <c r="J83" s="52" t="n">
        <f aca="false">H83/3600</f>
        <v>2.13928333333333</v>
      </c>
      <c r="L83" s="72" t="n">
        <v>3568.2272</v>
      </c>
      <c r="M83" s="73" t="n">
        <v>40.8093</v>
      </c>
      <c r="N83" s="73" t="n">
        <v>43.3361</v>
      </c>
      <c r="O83" s="73" t="n">
        <v>43.9403</v>
      </c>
      <c r="P83" s="73" t="n">
        <v>8469.7</v>
      </c>
      <c r="Q83" s="73" t="n">
        <v>16.05</v>
      </c>
      <c r="R83" s="52" t="n">
        <f aca="false">P83/3600</f>
        <v>2.3526944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874.5</v>
      </c>
      <c r="I84" s="75" t="n">
        <v>12.87</v>
      </c>
      <c r="J84" s="57" t="n">
        <f aca="false">H84/3600</f>
        <v>1.90958333333333</v>
      </c>
      <c r="L84" s="74" t="n">
        <v>1769.2576</v>
      </c>
      <c r="M84" s="75" t="n">
        <v>37.555</v>
      </c>
      <c r="N84" s="75" t="n">
        <v>40.7031</v>
      </c>
      <c r="O84" s="75" t="n">
        <v>40.9541</v>
      </c>
      <c r="P84" s="75" t="n">
        <v>7169.67</v>
      </c>
      <c r="Q84" s="75" t="n">
        <v>14.22</v>
      </c>
      <c r="R84" s="57" t="n">
        <f aca="false">P84/3600</f>
        <v>1.9915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480.2</v>
      </c>
      <c r="I85" s="75" t="n">
        <v>10.7</v>
      </c>
      <c r="J85" s="57" t="n">
        <f aca="false">H85/3600</f>
        <v>1.52227777777778</v>
      </c>
      <c r="L85" s="74" t="n">
        <v>895.4744</v>
      </c>
      <c r="M85" s="75" t="n">
        <v>34.5024</v>
      </c>
      <c r="N85" s="75" t="n">
        <v>38.4706</v>
      </c>
      <c r="O85" s="75" t="n">
        <v>38.5672</v>
      </c>
      <c r="P85" s="75" t="n">
        <v>6290.51</v>
      </c>
      <c r="Q85" s="75" t="n">
        <v>11.4</v>
      </c>
      <c r="R85" s="57" t="n">
        <f aca="false">P85/3600</f>
        <v>1.7473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175.97</v>
      </c>
      <c r="I86" s="77" t="n">
        <v>9.99</v>
      </c>
      <c r="J86" s="63" t="n">
        <f aca="false">H86/3600</f>
        <v>1.43776944444444</v>
      </c>
      <c r="L86" s="76" t="n">
        <v>479.1848</v>
      </c>
      <c r="M86" s="77" t="n">
        <v>31.8008</v>
      </c>
      <c r="N86" s="77" t="n">
        <v>36.8301</v>
      </c>
      <c r="O86" s="77" t="n">
        <v>36.7856</v>
      </c>
      <c r="P86" s="77" t="n">
        <v>5599.89</v>
      </c>
      <c r="Q86" s="77" t="n">
        <v>11.03</v>
      </c>
      <c r="R86" s="63" t="n">
        <f aca="false">P86/3600</f>
        <v>1.5555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01.29</v>
      </c>
      <c r="I87" s="73" t="n">
        <v>28.19</v>
      </c>
      <c r="J87" s="52" t="n">
        <f aca="false">H87/3600</f>
        <v>4.63924722222222</v>
      </c>
      <c r="L87" s="72" t="n">
        <v>5340.5717</v>
      </c>
      <c r="M87" s="73" t="n">
        <v>42.6726</v>
      </c>
      <c r="N87" s="73" t="n">
        <v>46.1837</v>
      </c>
      <c r="O87" s="73" t="n">
        <v>46.1642</v>
      </c>
      <c r="P87" s="73" t="n">
        <v>18927.96</v>
      </c>
      <c r="Q87" s="73" t="n">
        <v>31.76</v>
      </c>
      <c r="R87" s="52" t="n">
        <f aca="false">P87/3600</f>
        <v>5.2577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827.91</v>
      </c>
      <c r="I88" s="75" t="n">
        <v>25.1</v>
      </c>
      <c r="J88" s="57" t="n">
        <f aca="false">H88/3600</f>
        <v>3.84108611111111</v>
      </c>
      <c r="L88" s="74" t="n">
        <v>2714.9554</v>
      </c>
      <c r="M88" s="75" t="n">
        <v>38.6342</v>
      </c>
      <c r="N88" s="75" t="n">
        <v>43.3843</v>
      </c>
      <c r="O88" s="75" t="n">
        <v>43.2043</v>
      </c>
      <c r="P88" s="75" t="n">
        <v>14214.36</v>
      </c>
      <c r="Q88" s="75" t="n">
        <v>27.24</v>
      </c>
      <c r="R88" s="57" t="n">
        <f aca="false">P88/3600</f>
        <v>3.9484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434.32</v>
      </c>
      <c r="I89" s="75" t="n">
        <v>21.51</v>
      </c>
      <c r="J89" s="57" t="n">
        <f aca="false">H89/3600</f>
        <v>3.1762</v>
      </c>
      <c r="L89" s="74" t="n">
        <v>1337.3491</v>
      </c>
      <c r="M89" s="75" t="n">
        <v>34.9255</v>
      </c>
      <c r="N89" s="75" t="n">
        <v>41.1544</v>
      </c>
      <c r="O89" s="75" t="n">
        <v>40.854</v>
      </c>
      <c r="P89" s="75" t="n">
        <v>12998.07</v>
      </c>
      <c r="Q89" s="75" t="n">
        <v>23.18</v>
      </c>
      <c r="R89" s="57" t="n">
        <f aca="false">P89/3600</f>
        <v>3.6105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507.4</v>
      </c>
      <c r="I90" s="77" t="n">
        <v>19.88</v>
      </c>
      <c r="J90" s="63" t="n">
        <f aca="false">H90/3600</f>
        <v>2.91872222222222</v>
      </c>
      <c r="L90" s="76" t="n">
        <v>677.233</v>
      </c>
      <c r="M90" s="77" t="n">
        <v>31.8621</v>
      </c>
      <c r="N90" s="77" t="n">
        <v>39.6293</v>
      </c>
      <c r="O90" s="77" t="n">
        <v>39.2035</v>
      </c>
      <c r="P90" s="77" t="n">
        <v>10283.79</v>
      </c>
      <c r="Q90" s="77" t="n">
        <v>20.45</v>
      </c>
      <c r="R90" s="63" t="n">
        <f aca="false">P90/3600</f>
        <v>2.8566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56.9</v>
      </c>
      <c r="I91" s="73" t="n">
        <v>10.54</v>
      </c>
      <c r="J91" s="52" t="n">
        <f aca="false">H91/3600</f>
        <v>1.43247222222222</v>
      </c>
      <c r="L91" s="72" t="n">
        <v>1351.8952</v>
      </c>
      <c r="M91" s="73" t="n">
        <v>47.9514</v>
      </c>
      <c r="N91" s="73" t="n">
        <v>46.6845</v>
      </c>
      <c r="O91" s="73" t="n">
        <v>46.7319</v>
      </c>
      <c r="P91" s="73" t="n">
        <v>5731.35</v>
      </c>
      <c r="Q91" s="73" t="n">
        <v>12.84</v>
      </c>
      <c r="R91" s="52" t="n">
        <f aca="false">P91/3600</f>
        <v>1.5920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928.01</v>
      </c>
      <c r="I92" s="75" t="n">
        <v>11.07</v>
      </c>
      <c r="J92" s="57" t="n">
        <f aca="false">H92/3600</f>
        <v>1.36889166666667</v>
      </c>
      <c r="L92" s="74" t="n">
        <v>1005.1928</v>
      </c>
      <c r="M92" s="75" t="n">
        <v>43.6583</v>
      </c>
      <c r="N92" s="75" t="n">
        <v>42.2422</v>
      </c>
      <c r="O92" s="75" t="n">
        <v>42.4521</v>
      </c>
      <c r="P92" s="75" t="n">
        <v>5669.14</v>
      </c>
      <c r="Q92" s="75" t="n">
        <v>11.51</v>
      </c>
      <c r="R92" s="57" t="n">
        <f aca="false">P92/3600</f>
        <v>1.5747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849.42</v>
      </c>
      <c r="I93" s="75" t="n">
        <v>10.3</v>
      </c>
      <c r="J93" s="57" t="n">
        <f aca="false">H93/3600</f>
        <v>1.34706111111111</v>
      </c>
      <c r="L93" s="74" t="n">
        <v>755.672</v>
      </c>
      <c r="M93" s="75" t="n">
        <v>39.2035</v>
      </c>
      <c r="N93" s="75" t="n">
        <v>39.6161</v>
      </c>
      <c r="O93" s="75" t="n">
        <v>40.0833</v>
      </c>
      <c r="P93" s="75" t="n">
        <v>4977.73</v>
      </c>
      <c r="Q93" s="75" t="n">
        <v>10.95</v>
      </c>
      <c r="R93" s="57" t="n">
        <f aca="false">P93/3600</f>
        <v>1.38270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561.21</v>
      </c>
      <c r="I94" s="77" t="n">
        <v>9.89</v>
      </c>
      <c r="J94" s="63" t="n">
        <f aca="false">H94/3600</f>
        <v>1.54478055555556</v>
      </c>
      <c r="L94" s="76" t="n">
        <v>573.6512</v>
      </c>
      <c r="M94" s="77" t="n">
        <v>34.4333</v>
      </c>
      <c r="N94" s="77" t="n">
        <v>38.327</v>
      </c>
      <c r="O94" s="77" t="n">
        <v>38.5615</v>
      </c>
      <c r="P94" s="77" t="n">
        <v>5507.79</v>
      </c>
      <c r="Q94" s="77" t="n">
        <v>12.14</v>
      </c>
      <c r="R94" s="63" t="n">
        <f aca="false">P94/3600</f>
        <v>1.5299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322.37</v>
      </c>
      <c r="I95" s="73" t="n">
        <v>19.5</v>
      </c>
      <c r="J95" s="52" t="n">
        <f aca="false">H95/3600</f>
        <v>2.58954722222222</v>
      </c>
      <c r="L95" s="72" t="n">
        <v>819.4195</v>
      </c>
      <c r="M95" s="73" t="n">
        <v>50.5571</v>
      </c>
      <c r="N95" s="73" t="n">
        <v>53.5954</v>
      </c>
      <c r="O95" s="73" t="n">
        <v>54.6013</v>
      </c>
      <c r="P95" s="73" t="n">
        <v>10703</v>
      </c>
      <c r="Q95" s="73" t="n">
        <v>21.31</v>
      </c>
      <c r="R95" s="52" t="n">
        <f aca="false">P95/3600</f>
        <v>2.9730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702.86</v>
      </c>
      <c r="I96" s="75" t="n">
        <v>21.18</v>
      </c>
      <c r="J96" s="57" t="n">
        <f aca="false">H96/3600</f>
        <v>2.69523888888889</v>
      </c>
      <c r="L96" s="74" t="n">
        <v>507.0762</v>
      </c>
      <c r="M96" s="75" t="n">
        <v>46.67</v>
      </c>
      <c r="N96" s="75" t="n">
        <v>50.4626</v>
      </c>
      <c r="O96" s="75" t="n">
        <v>51.5679</v>
      </c>
      <c r="P96" s="75" t="n">
        <v>10170.6</v>
      </c>
      <c r="Q96" s="75" t="n">
        <v>20.8</v>
      </c>
      <c r="R96" s="57" t="n">
        <f aca="false">P96/3600</f>
        <v>2.8251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62.72</v>
      </c>
      <c r="I97" s="75" t="n">
        <v>18.29</v>
      </c>
      <c r="J97" s="57" t="n">
        <f aca="false">H97/3600</f>
        <v>2.48964444444444</v>
      </c>
      <c r="L97" s="74" t="n">
        <v>325.3613</v>
      </c>
      <c r="M97" s="75" t="n">
        <v>43.1311</v>
      </c>
      <c r="N97" s="75" t="n">
        <v>48.1473</v>
      </c>
      <c r="O97" s="75" t="n">
        <v>49.1277</v>
      </c>
      <c r="P97" s="75" t="n">
        <v>9777.08</v>
      </c>
      <c r="Q97" s="75" t="n">
        <v>19.95</v>
      </c>
      <c r="R97" s="57" t="n">
        <f aca="false">P97/3600</f>
        <v>2.7158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673.78</v>
      </c>
      <c r="I98" s="77" t="n">
        <v>18.28</v>
      </c>
      <c r="J98" s="63" t="n">
        <f aca="false">H98/3600</f>
        <v>2.40938333333333</v>
      </c>
      <c r="L98" s="76" t="n">
        <v>216.0627</v>
      </c>
      <c r="M98" s="77" t="n">
        <v>39.3963</v>
      </c>
      <c r="N98" s="77" t="n">
        <v>46.2049</v>
      </c>
      <c r="O98" s="77" t="n">
        <v>47.3609</v>
      </c>
      <c r="P98" s="77" t="n">
        <v>9492.01</v>
      </c>
      <c r="Q98" s="77" t="n">
        <v>19.29</v>
      </c>
      <c r="R98" s="63" t="n">
        <f aca="false">P98/3600</f>
        <v>2.6366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2040636429794</v>
      </c>
      <c r="J106" s="78" t="n">
        <f aca="false">GEOMEAN(J3:J98)</f>
        <v>2.47205381845494</v>
      </c>
      <c r="Q106" s="78" t="n">
        <f aca="false">GEOMEAN(Q3:Q98)</f>
        <v>20.6620126205382</v>
      </c>
      <c r="R106" s="78" t="n">
        <f aca="false">GEOMEAN(R3:R98)</f>
        <v>2.6772358330130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7591877451894</v>
      </c>
      <c r="R107" s="79" t="n">
        <f aca="false">R106/J106</f>
        <v>1.083000626048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0316666666667</v>
      </c>
      <c r="J108" s="78" t="n">
        <f aca="false">SUM(J3:J98)</f>
        <v>354.055597222222</v>
      </c>
      <c r="Q108" s="78" t="n">
        <f aca="false">SUM(Q3:Q98)/3600</f>
        <v>0.795563888888889</v>
      </c>
      <c r="R108" s="78" t="n">
        <f aca="false">SUM(R3:R98)</f>
        <v>387.17833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0.2189063390749</v>
      </c>
      <c r="J113" s="78" t="n">
        <f aca="false">GEOMEAN(J3:J70)</f>
        <v>2.54742532735085</v>
      </c>
      <c r="Q113" s="78" t="n">
        <f aca="false">GEOMEAN(Q3:Q70)</f>
        <v>21.6994812281452</v>
      </c>
      <c r="R113" s="78" t="n">
        <f aca="false">GEOMEAN(R3:R70)</f>
        <v>2.7604113631179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7322724900352</v>
      </c>
      <c r="R114" s="79" t="n">
        <f aca="false">R113/J113</f>
        <v>1.083608352904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81.03</v>
      </c>
      <c r="I19" s="73" t="n">
        <v>37.91</v>
      </c>
      <c r="J19" s="52" t="n">
        <f aca="false">H19/3600</f>
        <v>7.35584166666667</v>
      </c>
      <c r="L19" s="72" t="n">
        <v>5124.6616</v>
      </c>
      <c r="M19" s="73" t="n">
        <v>41.9071</v>
      </c>
      <c r="N19" s="73" t="n">
        <v>43.5281</v>
      </c>
      <c r="O19" s="73" t="n">
        <v>45.049</v>
      </c>
      <c r="P19" s="73" t="n">
        <v>28253.76</v>
      </c>
      <c r="Q19" s="73" t="n">
        <v>43.93</v>
      </c>
      <c r="R19" s="52" t="n">
        <f aca="false">P19/3600</f>
        <v>7.8482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74.96</v>
      </c>
      <c r="I20" s="75" t="n">
        <v>32.55</v>
      </c>
      <c r="J20" s="57" t="n">
        <f aca="false">H20/3600</f>
        <v>6.13193333333333</v>
      </c>
      <c r="L20" s="74" t="n">
        <v>2410.34</v>
      </c>
      <c r="M20" s="75" t="n">
        <v>39.8761</v>
      </c>
      <c r="N20" s="75" t="n">
        <v>41.8909</v>
      </c>
      <c r="O20" s="75" t="n">
        <v>42.9888</v>
      </c>
      <c r="P20" s="75" t="n">
        <v>24321.18</v>
      </c>
      <c r="Q20" s="75" t="n">
        <v>36.87</v>
      </c>
      <c r="R20" s="57" t="n">
        <f aca="false">P20/3600</f>
        <v>6.7558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911.18</v>
      </c>
      <c r="I21" s="75" t="n">
        <v>27.1</v>
      </c>
      <c r="J21" s="57" t="n">
        <f aca="false">H21/3600</f>
        <v>5.53088333333333</v>
      </c>
      <c r="L21" s="74" t="n">
        <v>1172.8648</v>
      </c>
      <c r="M21" s="75" t="n">
        <v>37.3006</v>
      </c>
      <c r="N21" s="75" t="n">
        <v>40.6747</v>
      </c>
      <c r="O21" s="75" t="n">
        <v>41.7281</v>
      </c>
      <c r="P21" s="75" t="n">
        <v>21371.9</v>
      </c>
      <c r="Q21" s="75" t="n">
        <v>29.97</v>
      </c>
      <c r="R21" s="57" t="n">
        <f aca="false">P21/3600</f>
        <v>5.9366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115.62</v>
      </c>
      <c r="I22" s="77" t="n">
        <v>25.14</v>
      </c>
      <c r="J22" s="63" t="n">
        <f aca="false">H22/3600</f>
        <v>4.75433888888889</v>
      </c>
      <c r="L22" s="76" t="n">
        <v>577.8176</v>
      </c>
      <c r="M22" s="77" t="n">
        <v>34.6724</v>
      </c>
      <c r="N22" s="77" t="n">
        <v>39.7887</v>
      </c>
      <c r="O22" s="77" t="n">
        <v>40.9613</v>
      </c>
      <c r="P22" s="77" t="n">
        <v>19372.39</v>
      </c>
      <c r="Q22" s="77" t="n">
        <v>26.75</v>
      </c>
      <c r="R22" s="63" t="n">
        <f aca="false">P22/3600</f>
        <v>5.3812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826.65</v>
      </c>
      <c r="I23" s="73" t="n">
        <v>41.3</v>
      </c>
      <c r="J23" s="52" t="n">
        <f aca="false">H23/3600</f>
        <v>6.61851388888889</v>
      </c>
      <c r="L23" s="72" t="n">
        <v>7841.1272</v>
      </c>
      <c r="M23" s="73" t="n">
        <v>40.0138</v>
      </c>
      <c r="N23" s="73" t="n">
        <v>42.1052</v>
      </c>
      <c r="O23" s="73" t="n">
        <v>43.2923</v>
      </c>
      <c r="P23" s="73" t="n">
        <v>26441.58</v>
      </c>
      <c r="Q23" s="73" t="n">
        <v>42.26</v>
      </c>
      <c r="R23" s="52" t="n">
        <f aca="false">P23/3600</f>
        <v>7.3448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237.13</v>
      </c>
      <c r="I24" s="75" t="n">
        <v>32.87</v>
      </c>
      <c r="J24" s="57" t="n">
        <f aca="false">H24/3600</f>
        <v>5.34364722222222</v>
      </c>
      <c r="L24" s="74" t="n">
        <v>3161.1408</v>
      </c>
      <c r="M24" s="75" t="n">
        <v>37.0846</v>
      </c>
      <c r="N24" s="75" t="n">
        <v>39.9285</v>
      </c>
      <c r="O24" s="75" t="n">
        <v>40.946</v>
      </c>
      <c r="P24" s="75" t="n">
        <v>21837.31</v>
      </c>
      <c r="Q24" s="75" t="n">
        <v>34</v>
      </c>
      <c r="R24" s="57" t="n">
        <f aca="false">P24/3600</f>
        <v>6.065919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814.74</v>
      </c>
      <c r="I25" s="75" t="n">
        <v>26.38</v>
      </c>
      <c r="J25" s="57" t="n">
        <f aca="false">H25/3600</f>
        <v>4.67076111111111</v>
      </c>
      <c r="L25" s="74" t="n">
        <v>1347.7848</v>
      </c>
      <c r="M25" s="75" t="n">
        <v>34.268</v>
      </c>
      <c r="N25" s="75" t="n">
        <v>38.3168</v>
      </c>
      <c r="O25" s="75" t="n">
        <v>39.5481</v>
      </c>
      <c r="P25" s="75" t="n">
        <v>19170.88</v>
      </c>
      <c r="Q25" s="75" t="n">
        <v>28.65</v>
      </c>
      <c r="R25" s="57" t="n">
        <f aca="false">P25/3600</f>
        <v>5.3252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395.08</v>
      </c>
      <c r="I26" s="77" t="n">
        <v>22.49</v>
      </c>
      <c r="J26" s="63" t="n">
        <f aca="false">H26/3600</f>
        <v>4.27641111111111</v>
      </c>
      <c r="L26" s="76" t="n">
        <v>586.7032</v>
      </c>
      <c r="M26" s="77" t="n">
        <v>31.6597</v>
      </c>
      <c r="N26" s="77" t="n">
        <v>37.2583</v>
      </c>
      <c r="O26" s="77" t="n">
        <v>38.8005</v>
      </c>
      <c r="P26" s="77" t="n">
        <v>17298.92</v>
      </c>
      <c r="Q26" s="77" t="n">
        <v>24.59</v>
      </c>
      <c r="R26" s="63" t="n">
        <f aca="false">P26/3600</f>
        <v>4.8052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9268.93</v>
      </c>
      <c r="I27" s="73" t="n">
        <v>85.38</v>
      </c>
      <c r="J27" s="52" t="n">
        <f aca="false">H27/3600</f>
        <v>13.6858138888889</v>
      </c>
      <c r="L27" s="72" t="n">
        <v>19634.804</v>
      </c>
      <c r="M27" s="73" t="n">
        <v>38.7828</v>
      </c>
      <c r="N27" s="73" t="n">
        <v>40.2369</v>
      </c>
      <c r="O27" s="73" t="n">
        <v>43.5284</v>
      </c>
      <c r="P27" s="73" t="n">
        <v>57020.87</v>
      </c>
      <c r="Q27" s="73" t="n">
        <v>89.52</v>
      </c>
      <c r="R27" s="52" t="n">
        <f aca="false">P27/3600</f>
        <v>15.8391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1348.24</v>
      </c>
      <c r="I28" s="75" t="n">
        <v>58.46</v>
      </c>
      <c r="J28" s="57" t="n">
        <f aca="false">H28/3600</f>
        <v>11.4856222222222</v>
      </c>
      <c r="L28" s="74" t="n">
        <v>5712.6688</v>
      </c>
      <c r="M28" s="75" t="n">
        <v>36.8121</v>
      </c>
      <c r="N28" s="75" t="n">
        <v>38.9996</v>
      </c>
      <c r="O28" s="75" t="n">
        <v>41.53</v>
      </c>
      <c r="P28" s="75" t="n">
        <v>45334.81</v>
      </c>
      <c r="Q28" s="75" t="n">
        <v>62.86</v>
      </c>
      <c r="R28" s="57" t="n">
        <f aca="false">P28/3600</f>
        <v>12.59300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4903.82</v>
      </c>
      <c r="I29" s="75" t="n">
        <v>51.22</v>
      </c>
      <c r="J29" s="57" t="n">
        <f aca="false">H29/3600</f>
        <v>9.69550555555556</v>
      </c>
      <c r="L29" s="74" t="n">
        <v>2607.2592</v>
      </c>
      <c r="M29" s="75" t="n">
        <v>34.6749</v>
      </c>
      <c r="N29" s="75" t="n">
        <v>38.0891</v>
      </c>
      <c r="O29" s="75" t="n">
        <v>39.9337</v>
      </c>
      <c r="P29" s="75" t="n">
        <v>39362.75</v>
      </c>
      <c r="Q29" s="75" t="n">
        <v>55.25</v>
      </c>
      <c r="R29" s="57" t="n">
        <f aca="false">P29/3600</f>
        <v>10.934097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3542.01</v>
      </c>
      <c r="I30" s="77" t="n">
        <v>42.19</v>
      </c>
      <c r="J30" s="63" t="n">
        <f aca="false">H30/3600</f>
        <v>9.317225</v>
      </c>
      <c r="L30" s="76" t="n">
        <v>1292.1776</v>
      </c>
      <c r="M30" s="77" t="n">
        <v>32.3684</v>
      </c>
      <c r="N30" s="77" t="n">
        <v>37.3464</v>
      </c>
      <c r="O30" s="77" t="n">
        <v>38.7467</v>
      </c>
      <c r="P30" s="77" t="n">
        <v>36372.49</v>
      </c>
      <c r="Q30" s="77" t="n">
        <v>45.5</v>
      </c>
      <c r="R30" s="63" t="n">
        <f aca="false">P30/3600</f>
        <v>10.10346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1073.5</v>
      </c>
      <c r="I31" s="73" t="n">
        <v>91.22</v>
      </c>
      <c r="J31" s="52" t="n">
        <f aca="false">H31/3600</f>
        <v>16.9648611111111</v>
      </c>
      <c r="L31" s="72" t="n">
        <v>19373.944</v>
      </c>
      <c r="M31" s="73" t="n">
        <v>39.5423</v>
      </c>
      <c r="N31" s="73" t="n">
        <v>43.9188</v>
      </c>
      <c r="O31" s="73" t="n">
        <v>45.2541</v>
      </c>
      <c r="P31" s="73" t="n">
        <v>61462.1</v>
      </c>
      <c r="Q31" s="73" t="n">
        <v>100.71</v>
      </c>
      <c r="R31" s="52" t="n">
        <f aca="false">P31/3600</f>
        <v>17.072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321.84</v>
      </c>
      <c r="I32" s="75" t="n">
        <v>73.78</v>
      </c>
      <c r="J32" s="57" t="n">
        <f aca="false">H32/3600</f>
        <v>13.7005111111111</v>
      </c>
      <c r="L32" s="74" t="n">
        <v>6699.9096</v>
      </c>
      <c r="M32" s="75" t="n">
        <v>37.647</v>
      </c>
      <c r="N32" s="75" t="n">
        <v>42.5027</v>
      </c>
      <c r="O32" s="75" t="n">
        <v>43.0469</v>
      </c>
      <c r="P32" s="75" t="n">
        <v>54249.15</v>
      </c>
      <c r="Q32" s="75" t="n">
        <v>80.25</v>
      </c>
      <c r="R32" s="57" t="n">
        <f aca="false">P32/3600</f>
        <v>15.0692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912.52</v>
      </c>
      <c r="I33" s="75" t="n">
        <v>62.75</v>
      </c>
      <c r="J33" s="57" t="n">
        <f aca="false">H33/3600</f>
        <v>11.9201444444444</v>
      </c>
      <c r="L33" s="74" t="n">
        <v>3147.516</v>
      </c>
      <c r="M33" s="75" t="n">
        <v>35.6983</v>
      </c>
      <c r="N33" s="75" t="n">
        <v>41.1944</v>
      </c>
      <c r="O33" s="75" t="n">
        <v>41.1466</v>
      </c>
      <c r="P33" s="75" t="n">
        <v>43311.53</v>
      </c>
      <c r="Q33" s="75" t="n">
        <v>69.86</v>
      </c>
      <c r="R33" s="57" t="n">
        <f aca="false">P33/3600</f>
        <v>12.03098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40171.23</v>
      </c>
      <c r="I34" s="77" t="n">
        <v>55.05</v>
      </c>
      <c r="J34" s="63" t="n">
        <f aca="false">H34/3600</f>
        <v>11.158675</v>
      </c>
      <c r="L34" s="76" t="n">
        <v>1618.0536</v>
      </c>
      <c r="M34" s="77" t="n">
        <v>33.5923</v>
      </c>
      <c r="N34" s="77" t="n">
        <v>40.1564</v>
      </c>
      <c r="O34" s="77" t="n">
        <v>39.7161</v>
      </c>
      <c r="P34" s="77" t="n">
        <v>42125.28</v>
      </c>
      <c r="Q34" s="77" t="n">
        <v>61.6</v>
      </c>
      <c r="R34" s="63" t="n">
        <f aca="false">P34/3600</f>
        <v>11.7014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961.01</v>
      </c>
      <c r="I35" s="73" t="n">
        <v>142.93</v>
      </c>
      <c r="J35" s="52" t="n">
        <f aca="false">H35/3600</f>
        <v>19.7113916666667</v>
      </c>
      <c r="L35" s="72" t="n">
        <v>52927.2288</v>
      </c>
      <c r="M35" s="73" t="n">
        <v>38.3466</v>
      </c>
      <c r="N35" s="73" t="n">
        <v>42.1404</v>
      </c>
      <c r="O35" s="73" t="n">
        <v>44.3039</v>
      </c>
      <c r="P35" s="73" t="n">
        <v>79283.7</v>
      </c>
      <c r="Q35" s="73" t="n">
        <v>144.75</v>
      </c>
      <c r="R35" s="52" t="n">
        <f aca="false">P35/3600</f>
        <v>22.023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6047.55</v>
      </c>
      <c r="I36" s="75" t="n">
        <v>81.3</v>
      </c>
      <c r="J36" s="57" t="n">
        <f aca="false">H36/3600</f>
        <v>12.7909861111111</v>
      </c>
      <c r="L36" s="74" t="n">
        <v>7330.3</v>
      </c>
      <c r="M36" s="75" t="n">
        <v>35.4647</v>
      </c>
      <c r="N36" s="75" t="n">
        <v>40.6913</v>
      </c>
      <c r="O36" s="75" t="n">
        <v>43.0643</v>
      </c>
      <c r="P36" s="75" t="n">
        <v>46573.09</v>
      </c>
      <c r="Q36" s="75" t="n">
        <v>89.8</v>
      </c>
      <c r="R36" s="57" t="n">
        <f aca="false">P36/3600</f>
        <v>12.93696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936.95</v>
      </c>
      <c r="I37" s="75" t="n">
        <v>62.18</v>
      </c>
      <c r="J37" s="57" t="n">
        <f aca="false">H37/3600</f>
        <v>10.8158194444444</v>
      </c>
      <c r="L37" s="74" t="n">
        <v>1947.1664</v>
      </c>
      <c r="M37" s="75" t="n">
        <v>33.6793</v>
      </c>
      <c r="N37" s="75" t="n">
        <v>39.4161</v>
      </c>
      <c r="O37" s="75" t="n">
        <v>42.005</v>
      </c>
      <c r="P37" s="75" t="n">
        <v>42705.29</v>
      </c>
      <c r="Q37" s="75" t="n">
        <v>69.16</v>
      </c>
      <c r="R37" s="57" t="n">
        <f aca="false">P37/3600</f>
        <v>11.86258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569.11</v>
      </c>
      <c r="I38" s="77" t="n">
        <v>54.39</v>
      </c>
      <c r="J38" s="63" t="n">
        <f aca="false">H38/3600</f>
        <v>9.88030833333333</v>
      </c>
      <c r="L38" s="76" t="n">
        <v>760.2904</v>
      </c>
      <c r="M38" s="77" t="n">
        <v>31.5113</v>
      </c>
      <c r="N38" s="77" t="n">
        <v>38.4825</v>
      </c>
      <c r="O38" s="77" t="n">
        <v>41.1947</v>
      </c>
      <c r="P38" s="77" t="n">
        <v>39507.62</v>
      </c>
      <c r="Q38" s="77" t="n">
        <v>63.78</v>
      </c>
      <c r="R38" s="63" t="n">
        <f aca="false">P38/3600</f>
        <v>10.9743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602.92</v>
      </c>
      <c r="I39" s="73" t="n">
        <v>17.87</v>
      </c>
      <c r="J39" s="52" t="n">
        <f aca="false">H39/3600</f>
        <v>2.94525555555556</v>
      </c>
      <c r="L39" s="72" t="n">
        <v>3601.6216</v>
      </c>
      <c r="M39" s="73" t="n">
        <v>40.4108</v>
      </c>
      <c r="N39" s="73" t="n">
        <v>43.0243</v>
      </c>
      <c r="O39" s="73" t="n">
        <v>43.6503</v>
      </c>
      <c r="P39" s="73" t="n">
        <v>11693.26</v>
      </c>
      <c r="Q39" s="73" t="n">
        <v>19.04</v>
      </c>
      <c r="R39" s="52" t="n">
        <f aca="false">P39/3600</f>
        <v>3.2481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158.83</v>
      </c>
      <c r="I40" s="75" t="n">
        <v>14.64</v>
      </c>
      <c r="J40" s="57" t="n">
        <f aca="false">H40/3600</f>
        <v>2.54411944444444</v>
      </c>
      <c r="L40" s="74" t="n">
        <v>1709.5224</v>
      </c>
      <c r="M40" s="75" t="n">
        <v>37.1948</v>
      </c>
      <c r="N40" s="75" t="n">
        <v>40.3636</v>
      </c>
      <c r="O40" s="75" t="n">
        <v>40.7091</v>
      </c>
      <c r="P40" s="75" t="n">
        <v>10016.99</v>
      </c>
      <c r="Q40" s="75" t="n">
        <v>15.48</v>
      </c>
      <c r="R40" s="57" t="n">
        <f aca="false">P40/3600</f>
        <v>2.7824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226.67</v>
      </c>
      <c r="I41" s="75" t="n">
        <v>11.29</v>
      </c>
      <c r="J41" s="57" t="n">
        <f aca="false">H41/3600</f>
        <v>2.28518611111111</v>
      </c>
      <c r="L41" s="74" t="n">
        <v>823.236</v>
      </c>
      <c r="M41" s="75" t="n">
        <v>34.3327</v>
      </c>
      <c r="N41" s="75" t="n">
        <v>38.2988</v>
      </c>
      <c r="O41" s="75" t="n">
        <v>38.4826</v>
      </c>
      <c r="P41" s="75" t="n">
        <v>8722.3</v>
      </c>
      <c r="Q41" s="75" t="n">
        <v>13.29</v>
      </c>
      <c r="R41" s="57" t="n">
        <f aca="false">P41/3600</f>
        <v>2.4228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74.1</v>
      </c>
      <c r="I42" s="77" t="n">
        <v>9.3</v>
      </c>
      <c r="J42" s="63" t="n">
        <f aca="false">H42/3600</f>
        <v>1.88169444444444</v>
      </c>
      <c r="L42" s="76" t="n">
        <v>424.3024</v>
      </c>
      <c r="M42" s="77" t="n">
        <v>31.8486</v>
      </c>
      <c r="N42" s="77" t="n">
        <v>36.8108</v>
      </c>
      <c r="O42" s="77" t="n">
        <v>36.8282</v>
      </c>
      <c r="P42" s="77" t="n">
        <v>7729.66</v>
      </c>
      <c r="Q42" s="77" t="n">
        <v>10.39</v>
      </c>
      <c r="R42" s="63" t="n">
        <f aca="false">P42/3600</f>
        <v>2.1471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569.35</v>
      </c>
      <c r="I43" s="73" t="n">
        <v>18.33</v>
      </c>
      <c r="J43" s="52" t="n">
        <f aca="false">H43/3600</f>
        <v>3.21370833333333</v>
      </c>
      <c r="L43" s="72" t="n">
        <v>4110.4256</v>
      </c>
      <c r="M43" s="73" t="n">
        <v>40.2841</v>
      </c>
      <c r="N43" s="73" t="n">
        <v>43.3073</v>
      </c>
      <c r="O43" s="73" t="n">
        <v>44.7467</v>
      </c>
      <c r="P43" s="73" t="n">
        <v>13080.46</v>
      </c>
      <c r="Q43" s="73" t="n">
        <v>21.48</v>
      </c>
      <c r="R43" s="52" t="n">
        <f aca="false">P43/3600</f>
        <v>3.6334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132.03</v>
      </c>
      <c r="I44" s="75" t="n">
        <v>15.84</v>
      </c>
      <c r="J44" s="57" t="n">
        <f aca="false">H44/3600</f>
        <v>2.81445277777778</v>
      </c>
      <c r="L44" s="74" t="n">
        <v>1853.5864</v>
      </c>
      <c r="M44" s="75" t="n">
        <v>37.4144</v>
      </c>
      <c r="N44" s="75" t="n">
        <v>41.1397</v>
      </c>
      <c r="O44" s="75" t="n">
        <v>42.2318</v>
      </c>
      <c r="P44" s="75" t="n">
        <v>11179.92</v>
      </c>
      <c r="Q44" s="75" t="n">
        <v>16.73</v>
      </c>
      <c r="R44" s="57" t="n">
        <f aca="false">P44/3600</f>
        <v>3.1055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758.24</v>
      </c>
      <c r="I45" s="75" t="n">
        <v>13.2</v>
      </c>
      <c r="J45" s="57" t="n">
        <f aca="false">H45/3600</f>
        <v>2.43284444444444</v>
      </c>
      <c r="L45" s="74" t="n">
        <v>905.24</v>
      </c>
      <c r="M45" s="75" t="n">
        <v>34.4412</v>
      </c>
      <c r="N45" s="75" t="n">
        <v>39.4084</v>
      </c>
      <c r="O45" s="75" t="n">
        <v>40.3327</v>
      </c>
      <c r="P45" s="75" t="n">
        <v>9840.09</v>
      </c>
      <c r="Q45" s="75" t="n">
        <v>15.17</v>
      </c>
      <c r="R45" s="57" t="n">
        <f aca="false">P45/3600</f>
        <v>2.73335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876.65</v>
      </c>
      <c r="I46" s="77" t="n">
        <v>11.37</v>
      </c>
      <c r="J46" s="63" t="n">
        <f aca="false">H46/3600</f>
        <v>2.18795833333333</v>
      </c>
      <c r="L46" s="76" t="n">
        <v>462.6432</v>
      </c>
      <c r="M46" s="77" t="n">
        <v>31.5144</v>
      </c>
      <c r="N46" s="77" t="n">
        <v>38.0938</v>
      </c>
      <c r="O46" s="77" t="n">
        <v>38.9537</v>
      </c>
      <c r="P46" s="77" t="n">
        <v>8911</v>
      </c>
      <c r="Q46" s="77" t="n">
        <v>12.75</v>
      </c>
      <c r="R46" s="63" t="n">
        <f aca="false">P46/3600</f>
        <v>2.4752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70.16</v>
      </c>
      <c r="I47" s="73" t="n">
        <v>20.75</v>
      </c>
      <c r="J47" s="52" t="n">
        <f aca="false">H47/3600</f>
        <v>3.24171111111111</v>
      </c>
      <c r="L47" s="72" t="n">
        <v>7914.6648</v>
      </c>
      <c r="M47" s="73" t="n">
        <v>38.454</v>
      </c>
      <c r="N47" s="73" t="n">
        <v>41.2084</v>
      </c>
      <c r="O47" s="73" t="n">
        <v>42.1499</v>
      </c>
      <c r="P47" s="73" t="n">
        <v>13415.77</v>
      </c>
      <c r="Q47" s="73" t="n">
        <v>23.99</v>
      </c>
      <c r="R47" s="52" t="n">
        <f aca="false">P47/3600</f>
        <v>3.7266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543.71</v>
      </c>
      <c r="I48" s="75" t="n">
        <v>16.63</v>
      </c>
      <c r="J48" s="57" t="n">
        <f aca="false">H48/3600</f>
        <v>2.65103055555556</v>
      </c>
      <c r="L48" s="74" t="n">
        <v>3395.1112</v>
      </c>
      <c r="M48" s="75" t="n">
        <v>34.6112</v>
      </c>
      <c r="N48" s="75" t="n">
        <v>38.4038</v>
      </c>
      <c r="O48" s="75" t="n">
        <v>39.2195</v>
      </c>
      <c r="P48" s="75" t="n">
        <v>10900.95</v>
      </c>
      <c r="Q48" s="75" t="n">
        <v>18.51</v>
      </c>
      <c r="R48" s="57" t="n">
        <f aca="false">P48/3600</f>
        <v>3.0280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39</v>
      </c>
      <c r="I49" s="75" t="n">
        <v>13.76</v>
      </c>
      <c r="J49" s="57" t="n">
        <f aca="false">H49/3600</f>
        <v>2.29371944444444</v>
      </c>
      <c r="L49" s="74" t="n">
        <v>1491.6656</v>
      </c>
      <c r="M49" s="75" t="n">
        <v>31.1109</v>
      </c>
      <c r="N49" s="75" t="n">
        <v>36.423</v>
      </c>
      <c r="O49" s="75" t="n">
        <v>37.2005</v>
      </c>
      <c r="P49" s="75" t="n">
        <v>9102.37</v>
      </c>
      <c r="Q49" s="75" t="n">
        <v>15.1</v>
      </c>
      <c r="R49" s="57" t="n">
        <f aca="false">P49/3600</f>
        <v>2.52843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8009.47</v>
      </c>
      <c r="I50" s="77" t="n">
        <v>10.69</v>
      </c>
      <c r="J50" s="63" t="n">
        <f aca="false">H50/3600</f>
        <v>2.22485277777778</v>
      </c>
      <c r="L50" s="76" t="n">
        <v>645.788</v>
      </c>
      <c r="M50" s="77" t="n">
        <v>27.8722</v>
      </c>
      <c r="N50" s="77" t="n">
        <v>35.085</v>
      </c>
      <c r="O50" s="77" t="n">
        <v>35.8314</v>
      </c>
      <c r="P50" s="77" t="n">
        <v>7800.69</v>
      </c>
      <c r="Q50" s="77" t="n">
        <v>12.2</v>
      </c>
      <c r="R50" s="63" t="n">
        <f aca="false">P50/3600</f>
        <v>2.1668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40.86</v>
      </c>
      <c r="I51" s="73" t="n">
        <v>14.24</v>
      </c>
      <c r="J51" s="52" t="n">
        <f aca="false">H51/3600</f>
        <v>2.37246111111111</v>
      </c>
      <c r="L51" s="72" t="n">
        <v>5767.1928</v>
      </c>
      <c r="M51" s="73" t="n">
        <v>40.081</v>
      </c>
      <c r="N51" s="73" t="n">
        <v>41.6414</v>
      </c>
      <c r="O51" s="73" t="n">
        <v>43.0029</v>
      </c>
      <c r="P51" s="73" t="n">
        <v>9810.04</v>
      </c>
      <c r="Q51" s="73" t="n">
        <v>15.69</v>
      </c>
      <c r="R51" s="52" t="n">
        <f aca="false">P51/3600</f>
        <v>2.7250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188.51</v>
      </c>
      <c r="I52" s="75" t="n">
        <v>12.46</v>
      </c>
      <c r="J52" s="57" t="n">
        <f aca="false">H52/3600</f>
        <v>1.99680833333333</v>
      </c>
      <c r="L52" s="74" t="n">
        <v>2285.6288</v>
      </c>
      <c r="M52" s="75" t="n">
        <v>36.3322</v>
      </c>
      <c r="N52" s="75" t="n">
        <v>38.9779</v>
      </c>
      <c r="O52" s="75" t="n">
        <v>40.5847</v>
      </c>
      <c r="P52" s="75" t="n">
        <v>8238.67</v>
      </c>
      <c r="Q52" s="75" t="n">
        <v>12.1</v>
      </c>
      <c r="R52" s="57" t="n">
        <f aca="false">P52/3600</f>
        <v>2.2885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404.73</v>
      </c>
      <c r="I53" s="75" t="n">
        <v>9.12</v>
      </c>
      <c r="J53" s="57" t="n">
        <f aca="false">H53/3600</f>
        <v>1.77909166666667</v>
      </c>
      <c r="L53" s="74" t="n">
        <v>1011.2464</v>
      </c>
      <c r="M53" s="75" t="n">
        <v>33.1364</v>
      </c>
      <c r="N53" s="75" t="n">
        <v>37.0109</v>
      </c>
      <c r="O53" s="75" t="n">
        <v>38.7299</v>
      </c>
      <c r="P53" s="75" t="n">
        <v>6908.51</v>
      </c>
      <c r="Q53" s="75" t="n">
        <v>9.62</v>
      </c>
      <c r="R53" s="57" t="n">
        <f aca="false">P53/3600</f>
        <v>1.91903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321.04</v>
      </c>
      <c r="I54" s="77" t="n">
        <v>7.36</v>
      </c>
      <c r="J54" s="63" t="n">
        <f aca="false">H54/3600</f>
        <v>1.47806666666667</v>
      </c>
      <c r="L54" s="76" t="n">
        <v>464.4328</v>
      </c>
      <c r="M54" s="77" t="n">
        <v>30.239</v>
      </c>
      <c r="N54" s="77" t="n">
        <v>35.7072</v>
      </c>
      <c r="O54" s="77" t="n">
        <v>37.419</v>
      </c>
      <c r="P54" s="77" t="n">
        <v>5971.9</v>
      </c>
      <c r="Q54" s="77" t="n">
        <v>8.43</v>
      </c>
      <c r="R54" s="63" t="n">
        <f aca="false">P54/3600</f>
        <v>1.6588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983.1</v>
      </c>
      <c r="I55" s="73" t="n">
        <v>4.87</v>
      </c>
      <c r="J55" s="52" t="n">
        <f aca="false">H55/3600</f>
        <v>0.828638888888889</v>
      </c>
      <c r="L55" s="72" t="n">
        <v>1726.676</v>
      </c>
      <c r="M55" s="73" t="n">
        <v>41.0939</v>
      </c>
      <c r="N55" s="73" t="n">
        <v>43.7703</v>
      </c>
      <c r="O55" s="73" t="n">
        <v>43.1529</v>
      </c>
      <c r="P55" s="73" t="n">
        <v>3159.16</v>
      </c>
      <c r="Q55" s="73" t="n">
        <v>5.58</v>
      </c>
      <c r="R55" s="52" t="n">
        <f aca="false">P55/3600</f>
        <v>0.8775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613.24</v>
      </c>
      <c r="I56" s="75" t="n">
        <v>8</v>
      </c>
      <c r="J56" s="57" t="n">
        <f aca="false">H56/3600</f>
        <v>0.7259</v>
      </c>
      <c r="L56" s="74" t="n">
        <v>863.6864</v>
      </c>
      <c r="M56" s="75" t="n">
        <v>37.1396</v>
      </c>
      <c r="N56" s="75" t="n">
        <v>40.9164</v>
      </c>
      <c r="O56" s="75" t="n">
        <v>39.8711</v>
      </c>
      <c r="P56" s="75" t="n">
        <v>2513.27</v>
      </c>
      <c r="Q56" s="75" t="n">
        <v>4.68</v>
      </c>
      <c r="R56" s="57" t="n">
        <f aca="false">P56/3600</f>
        <v>0.6981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24.53</v>
      </c>
      <c r="I57" s="75" t="n">
        <v>3.79</v>
      </c>
      <c r="J57" s="57" t="n">
        <f aca="false">H57/3600</f>
        <v>0.590147222222222</v>
      </c>
      <c r="L57" s="74" t="n">
        <v>422.7384</v>
      </c>
      <c r="M57" s="75" t="n">
        <v>33.6243</v>
      </c>
      <c r="N57" s="75" t="n">
        <v>38.8618</v>
      </c>
      <c r="O57" s="75" t="n">
        <v>37.4836</v>
      </c>
      <c r="P57" s="75" t="n">
        <v>2399.8</v>
      </c>
      <c r="Q57" s="75" t="n">
        <v>3.89</v>
      </c>
      <c r="R57" s="57" t="n">
        <f aca="false">P57/3600</f>
        <v>0.6666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71.34</v>
      </c>
      <c r="I58" s="77" t="n">
        <v>3.07</v>
      </c>
      <c r="J58" s="63" t="n">
        <f aca="false">H58/3600</f>
        <v>0.547594444444444</v>
      </c>
      <c r="L58" s="76" t="n">
        <v>213.8136</v>
      </c>
      <c r="M58" s="77" t="n">
        <v>30.6492</v>
      </c>
      <c r="N58" s="77" t="n">
        <v>37.439</v>
      </c>
      <c r="O58" s="77" t="n">
        <v>35.8368</v>
      </c>
      <c r="P58" s="77" t="n">
        <v>1958.97</v>
      </c>
      <c r="Q58" s="77" t="n">
        <v>3.29</v>
      </c>
      <c r="R58" s="63" t="n">
        <f aca="false">P58/3600</f>
        <v>0.5441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26.6</v>
      </c>
      <c r="I59" s="73" t="n">
        <v>6.92</v>
      </c>
      <c r="J59" s="52" t="n">
        <f aca="false">H59/3600</f>
        <v>0.8685</v>
      </c>
      <c r="L59" s="72" t="n">
        <v>2202.0992</v>
      </c>
      <c r="M59" s="73" t="n">
        <v>38.4051</v>
      </c>
      <c r="N59" s="73" t="n">
        <v>42.8133</v>
      </c>
      <c r="O59" s="73" t="n">
        <v>43.9363</v>
      </c>
      <c r="P59" s="73" t="n">
        <v>3548.77</v>
      </c>
      <c r="Q59" s="73" t="n">
        <v>7.54</v>
      </c>
      <c r="R59" s="52" t="n">
        <f aca="false">P59/3600</f>
        <v>0.9857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851.91</v>
      </c>
      <c r="I60" s="75" t="n">
        <v>5.04</v>
      </c>
      <c r="J60" s="57" t="n">
        <f aca="false">H60/3600</f>
        <v>0.792197222222222</v>
      </c>
      <c r="L60" s="74" t="n">
        <v>752.8568</v>
      </c>
      <c r="M60" s="75" t="n">
        <v>34.5865</v>
      </c>
      <c r="N60" s="75" t="n">
        <v>40.6779</v>
      </c>
      <c r="O60" s="75" t="n">
        <v>41.6598</v>
      </c>
      <c r="P60" s="75" t="n">
        <v>2785.98</v>
      </c>
      <c r="Q60" s="75" t="n">
        <v>5.74</v>
      </c>
      <c r="R60" s="57" t="n">
        <f aca="false">P60/3600</f>
        <v>0.7738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51.3</v>
      </c>
      <c r="I61" s="75" t="n">
        <v>4.68</v>
      </c>
      <c r="J61" s="57" t="n">
        <f aca="false">H61/3600</f>
        <v>0.597583333333333</v>
      </c>
      <c r="L61" s="74" t="n">
        <v>296.5208</v>
      </c>
      <c r="M61" s="75" t="n">
        <v>31.4111</v>
      </c>
      <c r="N61" s="75" t="n">
        <v>39.4196</v>
      </c>
      <c r="O61" s="75" t="n">
        <v>40.2178</v>
      </c>
      <c r="P61" s="75" t="n">
        <v>2103.57</v>
      </c>
      <c r="Q61" s="75" t="n">
        <v>4.78</v>
      </c>
      <c r="R61" s="57" t="n">
        <f aca="false">P61/3600</f>
        <v>0.5843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779.73</v>
      </c>
      <c r="I62" s="77" t="n">
        <v>4.32</v>
      </c>
      <c r="J62" s="63" t="n">
        <f aca="false">H62/3600</f>
        <v>0.494369444444445</v>
      </c>
      <c r="L62" s="76" t="n">
        <v>126.1216</v>
      </c>
      <c r="M62" s="77" t="n">
        <v>28.3984</v>
      </c>
      <c r="N62" s="77" t="n">
        <v>38.383</v>
      </c>
      <c r="O62" s="77" t="n">
        <v>39.2052</v>
      </c>
      <c r="P62" s="77" t="n">
        <v>1849.98</v>
      </c>
      <c r="Q62" s="77" t="n">
        <v>4.19</v>
      </c>
      <c r="R62" s="63" t="n">
        <f aca="false">P62/3600</f>
        <v>0.5138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27.14</v>
      </c>
      <c r="I63" s="73" t="n">
        <v>5.52</v>
      </c>
      <c r="J63" s="52" t="n">
        <f aca="false">H63/3600</f>
        <v>0.757538888888889</v>
      </c>
      <c r="L63" s="72" t="n">
        <v>1919.2216</v>
      </c>
      <c r="M63" s="73" t="n">
        <v>38.1401</v>
      </c>
      <c r="N63" s="73" t="n">
        <v>40.8429</v>
      </c>
      <c r="O63" s="73" t="n">
        <v>41.5821</v>
      </c>
      <c r="P63" s="73" t="n">
        <v>3050.79</v>
      </c>
      <c r="Q63" s="73" t="n">
        <v>5.8</v>
      </c>
      <c r="R63" s="52" t="n">
        <f aca="false">P63/3600</f>
        <v>0.8474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09.8</v>
      </c>
      <c r="I64" s="75" t="n">
        <v>4.13</v>
      </c>
      <c r="J64" s="57" t="n">
        <f aca="false">H64/3600</f>
        <v>0.613833333333333</v>
      </c>
      <c r="L64" s="74" t="n">
        <v>820.608</v>
      </c>
      <c r="M64" s="75" t="n">
        <v>34.3583</v>
      </c>
      <c r="N64" s="75" t="n">
        <v>38.0847</v>
      </c>
      <c r="O64" s="75" t="n">
        <v>38.6448</v>
      </c>
      <c r="P64" s="75" t="n">
        <v>2442.2</v>
      </c>
      <c r="Q64" s="75" t="n">
        <v>4.69</v>
      </c>
      <c r="R64" s="57" t="n">
        <f aca="false">P64/3600</f>
        <v>0.6783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64.74</v>
      </c>
      <c r="I65" s="75" t="n">
        <v>3.35</v>
      </c>
      <c r="J65" s="57" t="n">
        <f aca="false">H65/3600</f>
        <v>0.490205555555556</v>
      </c>
      <c r="L65" s="74" t="n">
        <v>352.6712</v>
      </c>
      <c r="M65" s="75" t="n">
        <v>30.8887</v>
      </c>
      <c r="N65" s="75" t="n">
        <v>35.998</v>
      </c>
      <c r="O65" s="75" t="n">
        <v>36.6011</v>
      </c>
      <c r="P65" s="75" t="n">
        <v>2022.81</v>
      </c>
      <c r="Q65" s="75" t="n">
        <v>3.65</v>
      </c>
      <c r="R65" s="57" t="n">
        <f aca="false">P65/3600</f>
        <v>0.5618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27.2</v>
      </c>
      <c r="I66" s="77" t="n">
        <v>2.77</v>
      </c>
      <c r="J66" s="63" t="n">
        <f aca="false">H66/3600</f>
        <v>0.424222222222222</v>
      </c>
      <c r="L66" s="76" t="n">
        <v>151.2144</v>
      </c>
      <c r="M66" s="77" t="n">
        <v>27.8518</v>
      </c>
      <c r="N66" s="77" t="n">
        <v>34.6272</v>
      </c>
      <c r="O66" s="77" t="n">
        <v>35.2444</v>
      </c>
      <c r="P66" s="77" t="n">
        <v>1762.36</v>
      </c>
      <c r="Q66" s="77" t="n">
        <v>2.99</v>
      </c>
      <c r="R66" s="63" t="n">
        <f aca="false">P66/3600</f>
        <v>0.4895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166.93</v>
      </c>
      <c r="I67" s="73" t="n">
        <v>3.76</v>
      </c>
      <c r="J67" s="52" t="n">
        <f aca="false">H67/3600</f>
        <v>0.601925</v>
      </c>
      <c r="L67" s="72" t="n">
        <v>1346.6216</v>
      </c>
      <c r="M67" s="73" t="n">
        <v>40.0515</v>
      </c>
      <c r="N67" s="73" t="n">
        <v>41.4283</v>
      </c>
      <c r="O67" s="73" t="n">
        <v>42.4743</v>
      </c>
      <c r="P67" s="73" t="n">
        <v>2276.19</v>
      </c>
      <c r="Q67" s="73" t="n">
        <v>4.25</v>
      </c>
      <c r="R67" s="52" t="n">
        <f aca="false">P67/3600</f>
        <v>0.6322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6.52</v>
      </c>
      <c r="I68" s="75" t="n">
        <v>3.03</v>
      </c>
      <c r="J68" s="57" t="n">
        <f aca="false">H68/3600</f>
        <v>0.510144444444444</v>
      </c>
      <c r="L68" s="74" t="n">
        <v>642.2512</v>
      </c>
      <c r="M68" s="75" t="n">
        <v>35.9372</v>
      </c>
      <c r="N68" s="75" t="n">
        <v>38.4621</v>
      </c>
      <c r="O68" s="75" t="n">
        <v>39.6553</v>
      </c>
      <c r="P68" s="75" t="n">
        <v>1966.35</v>
      </c>
      <c r="Q68" s="75" t="n">
        <v>3.3</v>
      </c>
      <c r="R68" s="57" t="n">
        <f aca="false">P68/3600</f>
        <v>0.5462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94.98</v>
      </c>
      <c r="I69" s="75" t="n">
        <v>2.76</v>
      </c>
      <c r="J69" s="57" t="n">
        <f aca="false">H69/3600</f>
        <v>0.415272222222222</v>
      </c>
      <c r="L69" s="74" t="n">
        <v>304.268</v>
      </c>
      <c r="M69" s="75" t="n">
        <v>32.2899</v>
      </c>
      <c r="N69" s="75" t="n">
        <v>36.4612</v>
      </c>
      <c r="O69" s="75" t="n">
        <v>37.5959</v>
      </c>
      <c r="P69" s="75" t="n">
        <v>1670.07</v>
      </c>
      <c r="Q69" s="75" t="n">
        <v>2.73</v>
      </c>
      <c r="R69" s="57" t="n">
        <f aca="false">P69/3600</f>
        <v>0.46390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39.65</v>
      </c>
      <c r="I70" s="77" t="n">
        <v>2.21</v>
      </c>
      <c r="J70" s="63" t="n">
        <f aca="false">H70/3600</f>
        <v>0.372125</v>
      </c>
      <c r="L70" s="76" t="n">
        <v>146.7384</v>
      </c>
      <c r="M70" s="77" t="n">
        <v>29.3977</v>
      </c>
      <c r="N70" s="77" t="n">
        <v>35.0258</v>
      </c>
      <c r="O70" s="77" t="n">
        <v>36.0341</v>
      </c>
      <c r="P70" s="77" t="n">
        <v>1320.97</v>
      </c>
      <c r="Q70" s="77" t="n">
        <v>2.28</v>
      </c>
      <c r="R70" s="63" t="n">
        <f aca="false">P70/3600</f>
        <v>0.3669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099.16</v>
      </c>
      <c r="I71" s="73" t="n">
        <v>23.72</v>
      </c>
      <c r="J71" s="52" t="n">
        <f aca="false">H71/3600</f>
        <v>4.74976666666667</v>
      </c>
      <c r="L71" s="72" t="n">
        <v>2194.488</v>
      </c>
      <c r="M71" s="73" t="n">
        <v>42.8368</v>
      </c>
      <c r="N71" s="73" t="n">
        <v>46.83</v>
      </c>
      <c r="O71" s="73" t="n">
        <v>48.1022</v>
      </c>
      <c r="P71" s="73" t="n">
        <v>17699.54</v>
      </c>
      <c r="Q71" s="73" t="n">
        <v>26.67</v>
      </c>
      <c r="R71" s="52" t="n">
        <f aca="false">P71/3600</f>
        <v>4.9165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51.07</v>
      </c>
      <c r="I72" s="75" t="n">
        <v>19.87</v>
      </c>
      <c r="J72" s="57" t="n">
        <f aca="false">H72/3600</f>
        <v>4.403075</v>
      </c>
      <c r="L72" s="74" t="n">
        <v>866.1784</v>
      </c>
      <c r="M72" s="75" t="n">
        <v>40.4966</v>
      </c>
      <c r="N72" s="75" t="n">
        <v>44.746</v>
      </c>
      <c r="O72" s="75" t="n">
        <v>45.9816</v>
      </c>
      <c r="P72" s="75" t="n">
        <v>17331.3</v>
      </c>
      <c r="Q72" s="75" t="n">
        <v>20.89</v>
      </c>
      <c r="R72" s="57" t="n">
        <f aca="false">P72/3600</f>
        <v>4.814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419.21</v>
      </c>
      <c r="I73" s="75" t="n">
        <v>17.98</v>
      </c>
      <c r="J73" s="57" t="n">
        <f aca="false">H73/3600</f>
        <v>4.00533611111111</v>
      </c>
      <c r="L73" s="74" t="n">
        <v>430.2704</v>
      </c>
      <c r="M73" s="75" t="n">
        <v>37.7769</v>
      </c>
      <c r="N73" s="75" t="n">
        <v>42.9982</v>
      </c>
      <c r="O73" s="75" t="n">
        <v>44.1592</v>
      </c>
      <c r="P73" s="75" t="n">
        <v>16290.18</v>
      </c>
      <c r="Q73" s="75" t="n">
        <v>19.43</v>
      </c>
      <c r="R73" s="57" t="n">
        <f aca="false">P73/3600</f>
        <v>4.5250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85.82</v>
      </c>
      <c r="I74" s="77" t="n">
        <v>16.47</v>
      </c>
      <c r="J74" s="63" t="n">
        <f aca="false">H74/3600</f>
        <v>3.96828333333333</v>
      </c>
      <c r="L74" s="76" t="n">
        <v>225.7216</v>
      </c>
      <c r="M74" s="77" t="n">
        <v>34.8293</v>
      </c>
      <c r="N74" s="77" t="n">
        <v>41.5833</v>
      </c>
      <c r="O74" s="77" t="n">
        <v>42.6312</v>
      </c>
      <c r="P74" s="77" t="n">
        <v>15674.67</v>
      </c>
      <c r="Q74" s="77" t="n">
        <v>20.62</v>
      </c>
      <c r="R74" s="63" t="n">
        <f aca="false">P74/3600</f>
        <v>4.3540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7445.32</v>
      </c>
      <c r="I75" s="73" t="n">
        <v>23.92</v>
      </c>
      <c r="J75" s="52" t="n">
        <f aca="false">H75/3600</f>
        <v>4.84592222222222</v>
      </c>
      <c r="L75" s="72" t="n">
        <v>1479.344</v>
      </c>
      <c r="M75" s="73" t="n">
        <v>43.1823</v>
      </c>
      <c r="N75" s="73" t="n">
        <v>48.3568</v>
      </c>
      <c r="O75" s="73" t="n">
        <v>49.0015</v>
      </c>
      <c r="P75" s="73" t="n">
        <v>18492.45</v>
      </c>
      <c r="Q75" s="73" t="n">
        <v>25.2</v>
      </c>
      <c r="R75" s="52" t="n">
        <f aca="false">P75/3600</f>
        <v>5.1367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49.73</v>
      </c>
      <c r="I76" s="75" t="n">
        <v>18.84</v>
      </c>
      <c r="J76" s="57" t="n">
        <f aca="false">H76/3600</f>
        <v>4.20825833333333</v>
      </c>
      <c r="L76" s="74" t="n">
        <v>406.2984</v>
      </c>
      <c r="M76" s="75" t="n">
        <v>41.3757</v>
      </c>
      <c r="N76" s="75" t="n">
        <v>46.6415</v>
      </c>
      <c r="O76" s="75" t="n">
        <v>47.206</v>
      </c>
      <c r="P76" s="75" t="n">
        <v>16507.44</v>
      </c>
      <c r="Q76" s="75" t="n">
        <v>20.82</v>
      </c>
      <c r="R76" s="57" t="n">
        <f aca="false">P76/3600</f>
        <v>4.585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097.84</v>
      </c>
      <c r="I77" s="75" t="n">
        <v>18.42</v>
      </c>
      <c r="J77" s="57" t="n">
        <f aca="false">H77/3600</f>
        <v>3.91606666666667</v>
      </c>
      <c r="L77" s="74" t="n">
        <v>185.068</v>
      </c>
      <c r="M77" s="75" t="n">
        <v>39.2306</v>
      </c>
      <c r="N77" s="75" t="n">
        <v>44.9822</v>
      </c>
      <c r="O77" s="75" t="n">
        <v>45.6667</v>
      </c>
      <c r="P77" s="75" t="n">
        <v>15728.84</v>
      </c>
      <c r="Q77" s="75" t="n">
        <v>19.84</v>
      </c>
      <c r="R77" s="57" t="n">
        <f aca="false">P77/3600</f>
        <v>4.3691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592.65</v>
      </c>
      <c r="I78" s="77" t="n">
        <v>16.59</v>
      </c>
      <c r="J78" s="63" t="n">
        <f aca="false">H78/3600</f>
        <v>4.05351388888889</v>
      </c>
      <c r="L78" s="76" t="n">
        <v>99.4616</v>
      </c>
      <c r="M78" s="77" t="n">
        <v>36.7563</v>
      </c>
      <c r="N78" s="77" t="n">
        <v>43.5388</v>
      </c>
      <c r="O78" s="77" t="n">
        <v>44.3063</v>
      </c>
      <c r="P78" s="77" t="n">
        <v>15150.04</v>
      </c>
      <c r="Q78" s="77" t="n">
        <v>17.86</v>
      </c>
      <c r="R78" s="63" t="n">
        <f aca="false">P78/3600</f>
        <v>4.208344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022.96</v>
      </c>
      <c r="I79" s="73" t="n">
        <v>25.91</v>
      </c>
      <c r="J79" s="52" t="n">
        <f aca="false">H79/3600</f>
        <v>5.00637777777778</v>
      </c>
      <c r="L79" s="72" t="n">
        <v>1955.8608</v>
      </c>
      <c r="M79" s="73" t="n">
        <v>43.4803</v>
      </c>
      <c r="N79" s="73" t="n">
        <v>47.5289</v>
      </c>
      <c r="O79" s="73" t="n">
        <v>48.4508</v>
      </c>
      <c r="P79" s="73" t="n">
        <v>20468.93</v>
      </c>
      <c r="Q79" s="73" t="n">
        <v>29.1</v>
      </c>
      <c r="R79" s="52" t="n">
        <f aca="false">P79/3600</f>
        <v>5.6858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7268.43</v>
      </c>
      <c r="I80" s="75" t="n">
        <v>24.66</v>
      </c>
      <c r="J80" s="57" t="n">
        <f aca="false">H80/3600</f>
        <v>4.79678611111111</v>
      </c>
      <c r="L80" s="74" t="n">
        <v>691.4776</v>
      </c>
      <c r="M80" s="75" t="n">
        <v>41.3235</v>
      </c>
      <c r="N80" s="75" t="n">
        <v>45.587</v>
      </c>
      <c r="O80" s="75" t="n">
        <v>46.5257</v>
      </c>
      <c r="P80" s="75" t="n">
        <v>18172.45</v>
      </c>
      <c r="Q80" s="75" t="n">
        <v>22.84</v>
      </c>
      <c r="R80" s="57" t="n">
        <f aca="false">P80/3600</f>
        <v>5.04790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29.6</v>
      </c>
      <c r="I81" s="75" t="n">
        <v>19.88</v>
      </c>
      <c r="J81" s="57" t="n">
        <f aca="false">H81/3600</f>
        <v>4.25822222222222</v>
      </c>
      <c r="L81" s="74" t="n">
        <v>316.6424</v>
      </c>
      <c r="M81" s="75" t="n">
        <v>38.8697</v>
      </c>
      <c r="N81" s="75" t="n">
        <v>43.8678</v>
      </c>
      <c r="O81" s="75" t="n">
        <v>44.8065</v>
      </c>
      <c r="P81" s="75" t="n">
        <v>16926.81</v>
      </c>
      <c r="Q81" s="75" t="n">
        <v>21.61</v>
      </c>
      <c r="R81" s="57" t="n">
        <f aca="false">P81/3600</f>
        <v>4.70189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471.31</v>
      </c>
      <c r="I82" s="77" t="n">
        <v>20.1</v>
      </c>
      <c r="J82" s="63" t="n">
        <f aca="false">H82/3600</f>
        <v>4.29758611111111</v>
      </c>
      <c r="L82" s="76" t="n">
        <v>164.796</v>
      </c>
      <c r="M82" s="77" t="n">
        <v>36.1117</v>
      </c>
      <c r="N82" s="77" t="n">
        <v>42.4435</v>
      </c>
      <c r="O82" s="77" t="n">
        <v>43.5114</v>
      </c>
      <c r="P82" s="77" t="n">
        <v>14761.06</v>
      </c>
      <c r="Q82" s="77" t="n">
        <v>19.04</v>
      </c>
      <c r="R82" s="63" t="n">
        <f aca="false">P82/3600</f>
        <v>4.100294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450.58</v>
      </c>
      <c r="I83" s="73" t="n">
        <v>16.77</v>
      </c>
      <c r="J83" s="52" t="n">
        <f aca="false">H83/3600</f>
        <v>2.90293888888889</v>
      </c>
      <c r="L83" s="72" t="n">
        <v>3804.3776</v>
      </c>
      <c r="M83" s="73" t="n">
        <v>40.5219</v>
      </c>
      <c r="N83" s="73" t="n">
        <v>42.8011</v>
      </c>
      <c r="O83" s="73" t="n">
        <v>43.3625</v>
      </c>
      <c r="P83" s="73" t="n">
        <v>11652.83</v>
      </c>
      <c r="Q83" s="73" t="n">
        <v>18.2</v>
      </c>
      <c r="R83" s="52" t="n">
        <f aca="false">P83/3600</f>
        <v>3.2368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392.86</v>
      </c>
      <c r="I84" s="75" t="n">
        <v>13.81</v>
      </c>
      <c r="J84" s="57" t="n">
        <f aca="false">H84/3600</f>
        <v>2.60912777777778</v>
      </c>
      <c r="L84" s="74" t="n">
        <v>1804.1736</v>
      </c>
      <c r="M84" s="75" t="n">
        <v>37.2126</v>
      </c>
      <c r="N84" s="75" t="n">
        <v>39.8766</v>
      </c>
      <c r="O84" s="75" t="n">
        <v>40.15</v>
      </c>
      <c r="P84" s="75" t="n">
        <v>9898.56</v>
      </c>
      <c r="Q84" s="75" t="n">
        <v>15.11</v>
      </c>
      <c r="R84" s="57" t="n">
        <f aca="false">P84/3600</f>
        <v>2.749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8177.31</v>
      </c>
      <c r="I85" s="75" t="n">
        <v>10.97</v>
      </c>
      <c r="J85" s="57" t="n">
        <f aca="false">H85/3600</f>
        <v>2.271475</v>
      </c>
      <c r="L85" s="74" t="n">
        <v>877.1208</v>
      </c>
      <c r="M85" s="75" t="n">
        <v>34.2319</v>
      </c>
      <c r="N85" s="75" t="n">
        <v>37.49</v>
      </c>
      <c r="O85" s="75" t="n">
        <v>37.7158</v>
      </c>
      <c r="P85" s="75" t="n">
        <v>8587.05</v>
      </c>
      <c r="Q85" s="75" t="n">
        <v>11.9</v>
      </c>
      <c r="R85" s="57" t="n">
        <f aca="false">P85/3600</f>
        <v>2.3852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7192.52</v>
      </c>
      <c r="I86" s="77" t="n">
        <v>9.56</v>
      </c>
      <c r="J86" s="63" t="n">
        <f aca="false">H86/3600</f>
        <v>1.99792222222222</v>
      </c>
      <c r="L86" s="76" t="n">
        <v>456.6968</v>
      </c>
      <c r="M86" s="77" t="n">
        <v>31.5036</v>
      </c>
      <c r="N86" s="77" t="n">
        <v>35.8541</v>
      </c>
      <c r="O86" s="77" t="n">
        <v>35.8654</v>
      </c>
      <c r="P86" s="77" t="n">
        <v>7658.47</v>
      </c>
      <c r="Q86" s="77" t="n">
        <v>10.25</v>
      </c>
      <c r="R86" s="63" t="n">
        <f aca="false">P86/3600</f>
        <v>2.1273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357.61</v>
      </c>
      <c r="I87" s="73" t="n">
        <v>29.94</v>
      </c>
      <c r="J87" s="52" t="n">
        <f aca="false">H87/3600</f>
        <v>6.488225</v>
      </c>
      <c r="L87" s="72" t="n">
        <v>5652.7378</v>
      </c>
      <c r="M87" s="73" t="n">
        <v>43.1066</v>
      </c>
      <c r="N87" s="73" t="n">
        <v>45.7819</v>
      </c>
      <c r="O87" s="73" t="n">
        <v>45.976</v>
      </c>
      <c r="P87" s="73" t="n">
        <v>25458.79</v>
      </c>
      <c r="Q87" s="73" t="n">
        <v>33.14</v>
      </c>
      <c r="R87" s="52" t="n">
        <f aca="false">P87/3600</f>
        <v>7.0718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20078.58</v>
      </c>
      <c r="I88" s="75" t="n">
        <v>24.83</v>
      </c>
      <c r="J88" s="57" t="n">
        <f aca="false">H88/3600</f>
        <v>5.57738333333333</v>
      </c>
      <c r="L88" s="74" t="n">
        <v>2792.928</v>
      </c>
      <c r="M88" s="75" t="n">
        <v>38.9805</v>
      </c>
      <c r="N88" s="75" t="n">
        <v>42.7361</v>
      </c>
      <c r="O88" s="75" t="n">
        <v>42.8105</v>
      </c>
      <c r="P88" s="75" t="n">
        <v>21656.18</v>
      </c>
      <c r="Q88" s="75" t="n">
        <v>25.53</v>
      </c>
      <c r="R88" s="57" t="n">
        <f aca="false">P88/3600</f>
        <v>6.0156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934.36</v>
      </c>
      <c r="I89" s="75" t="n">
        <v>23.55</v>
      </c>
      <c r="J89" s="57" t="n">
        <f aca="false">H89/3600</f>
        <v>4.70398888888889</v>
      </c>
      <c r="L89" s="74" t="n">
        <v>1322.7931</v>
      </c>
      <c r="M89" s="75" t="n">
        <v>35.1958</v>
      </c>
      <c r="N89" s="75" t="n">
        <v>40.5289</v>
      </c>
      <c r="O89" s="75" t="n">
        <v>40.2814</v>
      </c>
      <c r="P89" s="75" t="n">
        <v>18437.77</v>
      </c>
      <c r="Q89" s="75" t="n">
        <v>21.93</v>
      </c>
      <c r="R89" s="57" t="n">
        <f aca="false">P89/3600</f>
        <v>5.1216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5226.39</v>
      </c>
      <c r="I90" s="77" t="n">
        <v>18.8</v>
      </c>
      <c r="J90" s="63" t="n">
        <f aca="false">H90/3600</f>
        <v>4.22955277777778</v>
      </c>
      <c r="L90" s="76" t="n">
        <v>611.5795</v>
      </c>
      <c r="M90" s="77" t="n">
        <v>31.8852</v>
      </c>
      <c r="N90" s="77" t="n">
        <v>39.0192</v>
      </c>
      <c r="O90" s="77" t="n">
        <v>38.4556</v>
      </c>
      <c r="P90" s="77" t="n">
        <v>15823.99</v>
      </c>
      <c r="Q90" s="77" t="n">
        <v>19.79</v>
      </c>
      <c r="R90" s="63" t="n">
        <f aca="false">P90/3600</f>
        <v>4.3955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739.99</v>
      </c>
      <c r="I91" s="73" t="n">
        <v>7.21</v>
      </c>
      <c r="J91" s="52" t="n">
        <f aca="false">H91/3600</f>
        <v>1.87221944444444</v>
      </c>
      <c r="L91" s="72" t="n">
        <v>328.756</v>
      </c>
      <c r="M91" s="73" t="n">
        <v>46.8443</v>
      </c>
      <c r="N91" s="73" t="n">
        <v>45.3516</v>
      </c>
      <c r="O91" s="73" t="n">
        <v>45.3858</v>
      </c>
      <c r="P91" s="73" t="n">
        <v>7648.34</v>
      </c>
      <c r="Q91" s="73" t="n">
        <v>8.3</v>
      </c>
      <c r="R91" s="52" t="n">
        <f aca="false">P91/3600</f>
        <v>2.1245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52.37</v>
      </c>
      <c r="I92" s="75" t="n">
        <v>6.78</v>
      </c>
      <c r="J92" s="57" t="n">
        <f aca="false">H92/3600</f>
        <v>1.90343611111111</v>
      </c>
      <c r="L92" s="74" t="n">
        <v>238.4136</v>
      </c>
      <c r="M92" s="75" t="n">
        <v>42.4506</v>
      </c>
      <c r="N92" s="75" t="n">
        <v>41.1959</v>
      </c>
      <c r="O92" s="75" t="n">
        <v>41.3666</v>
      </c>
      <c r="P92" s="75" t="n">
        <v>7526.05</v>
      </c>
      <c r="Q92" s="75" t="n">
        <v>7.93</v>
      </c>
      <c r="R92" s="57" t="n">
        <f aca="false">P92/3600</f>
        <v>2.0905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718.6</v>
      </c>
      <c r="I93" s="75" t="n">
        <v>9.27</v>
      </c>
      <c r="J93" s="57" t="n">
        <f aca="false">H93/3600</f>
        <v>1.86627777777778</v>
      </c>
      <c r="L93" s="74" t="n">
        <v>177.4976</v>
      </c>
      <c r="M93" s="75" t="n">
        <v>37.8451</v>
      </c>
      <c r="N93" s="75" t="n">
        <v>38.9786</v>
      </c>
      <c r="O93" s="75" t="n">
        <v>39.2012</v>
      </c>
      <c r="P93" s="75" t="n">
        <v>7399.63</v>
      </c>
      <c r="Q93" s="75" t="n">
        <v>7.75</v>
      </c>
      <c r="R93" s="57" t="n">
        <f aca="false">P93/3600</f>
        <v>2.0554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7083.14</v>
      </c>
      <c r="I94" s="77" t="n">
        <v>7.37</v>
      </c>
      <c r="J94" s="63" t="n">
        <f aca="false">H94/3600</f>
        <v>1.96753888888889</v>
      </c>
      <c r="L94" s="76" t="n">
        <v>131.1928</v>
      </c>
      <c r="M94" s="77" t="n">
        <v>32.9613</v>
      </c>
      <c r="N94" s="77" t="n">
        <v>37.8184</v>
      </c>
      <c r="O94" s="77" t="n">
        <v>37.7052</v>
      </c>
      <c r="P94" s="77" t="n">
        <v>7362.23</v>
      </c>
      <c r="Q94" s="77" t="n">
        <v>7.86</v>
      </c>
      <c r="R94" s="63" t="n">
        <f aca="false">P94/3600</f>
        <v>2.0450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949.38</v>
      </c>
      <c r="I95" s="73" t="n">
        <v>15.46</v>
      </c>
      <c r="J95" s="52" t="n">
        <f aca="false">H95/3600</f>
        <v>3.87482777777778</v>
      </c>
      <c r="L95" s="72" t="n">
        <v>682.5734</v>
      </c>
      <c r="M95" s="73" t="n">
        <v>49.0463</v>
      </c>
      <c r="N95" s="73" t="n">
        <v>51.7999</v>
      </c>
      <c r="O95" s="73" t="n">
        <v>53.0085</v>
      </c>
      <c r="P95" s="73" t="n">
        <v>15648.4</v>
      </c>
      <c r="Q95" s="73" t="n">
        <v>17.1</v>
      </c>
      <c r="R95" s="52" t="n">
        <f aca="false">P95/3600</f>
        <v>4.3467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344.25</v>
      </c>
      <c r="I96" s="75" t="n">
        <v>15.9</v>
      </c>
      <c r="J96" s="57" t="n">
        <f aca="false">H96/3600</f>
        <v>3.70673611111111</v>
      </c>
      <c r="L96" s="74" t="n">
        <v>402.5027</v>
      </c>
      <c r="M96" s="75" t="n">
        <v>45.1224</v>
      </c>
      <c r="N96" s="75" t="n">
        <v>48.4505</v>
      </c>
      <c r="O96" s="75" t="n">
        <v>49.79</v>
      </c>
      <c r="P96" s="75" t="n">
        <v>15063.58</v>
      </c>
      <c r="Q96" s="75" t="n">
        <v>17.62</v>
      </c>
      <c r="R96" s="57" t="n">
        <f aca="false">P96/3600</f>
        <v>4.1843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823.15</v>
      </c>
      <c r="I97" s="75" t="n">
        <v>14.92</v>
      </c>
      <c r="J97" s="57" t="n">
        <f aca="false">H97/3600</f>
        <v>3.56198611111111</v>
      </c>
      <c r="L97" s="74" t="n">
        <v>238.4723</v>
      </c>
      <c r="M97" s="75" t="n">
        <v>41.2294</v>
      </c>
      <c r="N97" s="75" t="n">
        <v>45.6002</v>
      </c>
      <c r="O97" s="75" t="n">
        <v>47.4099</v>
      </c>
      <c r="P97" s="75" t="n">
        <v>14501.17</v>
      </c>
      <c r="Q97" s="75" t="n">
        <v>16.56</v>
      </c>
      <c r="R97" s="57" t="n">
        <f aca="false">P97/3600</f>
        <v>4.02810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441.17</v>
      </c>
      <c r="I98" s="77" t="n">
        <v>16.06</v>
      </c>
      <c r="J98" s="63" t="n">
        <f aca="false">H98/3600</f>
        <v>3.45588055555556</v>
      </c>
      <c r="L98" s="76" t="n">
        <v>148.2774</v>
      </c>
      <c r="M98" s="77" t="n">
        <v>37.3593</v>
      </c>
      <c r="N98" s="77" t="n">
        <v>44.2002</v>
      </c>
      <c r="O98" s="77" t="n">
        <v>45.5317</v>
      </c>
      <c r="P98" s="77" t="n">
        <v>14062.05</v>
      </c>
      <c r="Q98" s="77" t="n">
        <v>15.98</v>
      </c>
      <c r="R98" s="63" t="n">
        <f aca="false">P98/3600</f>
        <v>3.9061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5074626320079</v>
      </c>
      <c r="J106" s="78" t="n">
        <f aca="false">GEOMEAN(J3:J98)</f>
        <v>2.86873387969771</v>
      </c>
      <c r="Q106" s="78" t="n">
        <f aca="false">GEOMEAN(Q3:Q98)</f>
        <v>16.6181375090721</v>
      </c>
      <c r="R106" s="78" t="n">
        <f aca="false">GEOMEAN(R3:R98)</f>
        <v>3.1160456326447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7162196056315</v>
      </c>
      <c r="R107" s="79" t="n">
        <f aca="false">R106/J106</f>
        <v>1.0862093743505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22005555555556</v>
      </c>
      <c r="J108" s="78" t="n">
        <f aca="false">SUM(J3:J98)</f>
        <v>349.281063888889</v>
      </c>
      <c r="Q108" s="78" t="n">
        <f aca="false">SUM(Q3:Q98)/3600</f>
        <v>0.563411111111111</v>
      </c>
      <c r="R108" s="78" t="n">
        <f aca="false">SUM(R3:R98)</f>
        <v>379.75533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9902048554334</v>
      </c>
      <c r="J113" s="78" t="n">
        <f aca="false">GEOMEAN(J19:J82)</f>
        <v>2.82420870612072</v>
      </c>
      <c r="Q113" s="78" t="n">
        <f aca="false">GEOMEAN(Q19:Q82)</f>
        <v>17.1861181673795</v>
      </c>
      <c r="R113" s="78" t="n">
        <f aca="false">GEOMEAN(R19:R82)</f>
        <v>3.06422346831065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7479036840105</v>
      </c>
      <c r="R114" s="79" t="n">
        <f aca="false">R113/J113</f>
        <v>1.084984782346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7-10T22:44:34Z</dcterms:modified>
  <cp:revision>0</cp:revision>
  <dc:subject/>
  <dc:title/>
</cp:coreProperties>
</file>