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HM7.0 simulation results by Sharp</t>
  </si>
  <si>
    <t xml:space="preserve">Y</t>
  </si>
  <si>
    <t xml:space="preserve">U</t>
  </si>
  <si>
    <t xml:space="preserve">V</t>
  </si>
  <si>
    <t xml:space="preserve">Tested:</t>
  </si>
  <si>
    <t xml:space="preserve">J0176 simulated result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15174"/>
        <c:axId val="19112851"/>
      </c:scatterChart>
      <c:valAx>
        <c:axId val="4071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51"/>
        <c:crossesAt val="0"/>
        <c:crossBetween val="midCat"/>
      </c:valAx>
      <c:valAx>
        <c:axId val="191128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249065"/>
        <c:axId val="34848489"/>
      </c:scatterChart>
      <c:valAx>
        <c:axId val="1424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489"/>
        <c:crossesAt val="0"/>
        <c:crossBetween val="midCat"/>
      </c:valAx>
      <c:valAx>
        <c:axId val="34848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54217"/>
        <c:axId val="44617270"/>
      </c:scatterChart>
      <c:valAx>
        <c:axId val="6945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270"/>
        <c:crossesAt val="0"/>
        <c:crossBetween val="midCat"/>
      </c:valAx>
      <c:valAx>
        <c:axId val="44617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96386"/>
        <c:axId val="98246516"/>
      </c:scatterChart>
      <c:valAx>
        <c:axId val="436963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516"/>
        <c:crossesAt val="0"/>
        <c:crossBetween val="midCat"/>
      </c:valAx>
      <c:valAx>
        <c:axId val="982465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3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328138754738</v>
      </c>
      <c r="D12" s="23"/>
      <c r="E12" s="23"/>
      <c r="F12" s="23" t="n">
        <f aca="false">'AI-HE10'!R114</f>
        <v>0.9977537513989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6562489288</v>
      </c>
      <c r="D13" s="24"/>
      <c r="E13" s="24"/>
      <c r="F13" s="24" t="n">
        <f aca="false">'AI-HE10'!Q114</f>
        <v>1.000502053913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28" t="e">
        <f aca="false">'RA-Main'!W112</f>
        <v>#VALUE!</v>
      </c>
      <c r="D23" s="28" t="e">
        <f aca="false">'RA-Main'!X112</f>
        <v>#VALUE!</v>
      </c>
      <c r="E23" s="29" t="e">
        <f aca="false">'RA-Main'!Y112</f>
        <v>#VALUE!</v>
      </c>
      <c r="F23" s="28" t="e">
        <f aca="false">'RA-HE10'!W112</f>
        <v>#VALUE!</v>
      </c>
      <c r="G23" s="28" t="e">
        <f aca="false">'RA-HE10'!X112</f>
        <v>#VALUE!</v>
      </c>
      <c r="H23" s="29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7085486416</v>
      </c>
      <c r="D25" s="23"/>
      <c r="E25" s="23"/>
      <c r="F25" s="23" t="n">
        <f aca="false">'RA-HE10'!R114</f>
        <v>1.01131491749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167493660827</v>
      </c>
      <c r="D26" s="24"/>
      <c r="E26" s="24"/>
      <c r="F26" s="24" t="n">
        <f aca="false">'RA-HE10'!Q114</f>
        <v>1.011979315519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28" t="e">
        <f aca="false">'LB-Main'!W112</f>
        <v>#VALUE!</v>
      </c>
      <c r="D36" s="28" t="e">
        <f aca="false">'LB-Main'!X112</f>
        <v>#VALUE!</v>
      </c>
      <c r="E36" s="29" t="e">
        <f aca="false">'LB-Main'!Y112</f>
        <v>#VALUE!</v>
      </c>
      <c r="F36" s="28" t="e">
        <f aca="false">'LB-HE10'!W112</f>
        <v>#VALUE!</v>
      </c>
      <c r="G36" s="28" t="e">
        <f aca="false">'LB-HE10'!X112</f>
        <v>#VALUE!</v>
      </c>
      <c r="H36" s="29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558505318491</v>
      </c>
      <c r="D38" s="23"/>
      <c r="E38" s="23"/>
      <c r="F38" s="23" t="n">
        <f aca="false">'LB-HE10'!R114</f>
        <v>0.9989930701282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651641718798</v>
      </c>
      <c r="D39" s="24"/>
      <c r="E39" s="24"/>
      <c r="F39" s="24" t="n">
        <f aca="false">'LB-HE10'!Q114</f>
        <v>0.9918352505236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/>
      <c r="D44" s="37"/>
      <c r="E44" s="38"/>
      <c r="F44" s="36"/>
      <c r="G44" s="37"/>
      <c r="H44" s="38"/>
    </row>
    <row r="45" customFormat="false" ht="12" hidden="false" customHeight="false" outlineLevel="0" collapsed="false">
      <c r="B45" s="11" t="s">
        <v>11</v>
      </c>
      <c r="C45" s="36"/>
      <c r="D45" s="37"/>
      <c r="E45" s="38"/>
      <c r="F45" s="36"/>
      <c r="G45" s="37"/>
      <c r="H45" s="38"/>
    </row>
    <row r="46" customFormat="false" ht="12" hidden="false" customHeight="false" outlineLevel="0" collapsed="false">
      <c r="B46" s="11" t="s">
        <v>12</v>
      </c>
      <c r="C46" s="36"/>
      <c r="D46" s="37"/>
      <c r="E46" s="38"/>
      <c r="F46" s="36"/>
      <c r="G46" s="37"/>
      <c r="H46" s="38"/>
    </row>
    <row r="47" customFormat="false" ht="12.75" hidden="false" customHeight="false" outlineLevel="0" collapsed="false">
      <c r="B47" s="11" t="s">
        <v>13</v>
      </c>
      <c r="C47" s="36"/>
      <c r="D47" s="37"/>
      <c r="E47" s="38"/>
      <c r="F47" s="36"/>
      <c r="G47" s="37"/>
      <c r="H47" s="38"/>
    </row>
    <row r="48" customFormat="false" ht="12" hidden="false" customHeight="false" outlineLevel="0" collapsed="false">
      <c r="B48" s="15" t="s">
        <v>14</v>
      </c>
      <c r="C48" s="39"/>
      <c r="D48" s="39"/>
      <c r="E48" s="40"/>
      <c r="F48" s="39"/>
      <c r="G48" s="39"/>
      <c r="H48" s="40"/>
    </row>
    <row r="49" customFormat="false" ht="12.75" hidden="false" customHeight="false" outlineLevel="0" collapsed="false">
      <c r="B49" s="16"/>
      <c r="C49" s="28"/>
      <c r="D49" s="28"/>
      <c r="E49" s="29"/>
      <c r="F49" s="28"/>
      <c r="G49" s="28"/>
      <c r="H49" s="29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Shar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76 simulated result by Sharp</v>
      </c>
    </row>
    <row r="4" customFormat="false" ht="12" hidden="false" customHeight="false" outlineLevel="0" collapsed="false">
      <c r="B4" s="7" t="s">
        <v>9</v>
      </c>
      <c r="C4" s="41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41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28" t="e">
        <f aca="false">'AI-Main'!W105</f>
        <v>#VALUE!</v>
      </c>
      <c r="D11" s="28" t="e">
        <f aca="false">'AI-Main'!X105</f>
        <v>#VALUE!</v>
      </c>
      <c r="E11" s="29" t="e">
        <f aca="false">'AI-Main'!Y105</f>
        <v>#VALUE!</v>
      </c>
      <c r="F11" s="28" t="e">
        <f aca="false">'AI-HE10'!W105</f>
        <v>#VALUE!</v>
      </c>
      <c r="G11" s="28" t="e">
        <f aca="false">'AI-HE10'!X105</f>
        <v>#VALUE!</v>
      </c>
      <c r="H11" s="2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33259710972</v>
      </c>
      <c r="D12" s="23"/>
      <c r="E12" s="23"/>
      <c r="F12" s="23" t="n">
        <f aca="false">'AI-HE10'!R107</f>
        <v>0.9985325516224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853277612772</v>
      </c>
      <c r="D13" s="24"/>
      <c r="E13" s="24"/>
      <c r="F13" s="24" t="n">
        <f aca="false">'AI-HE10'!Q107</f>
        <v>1.000780681424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1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41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16"/>
      <c r="C24" s="28" t="e">
        <f aca="false">'RA-Main'!W105</f>
        <v>#VALUE!</v>
      </c>
      <c r="D24" s="28" t="e">
        <f aca="false">'RA-Main'!X105</f>
        <v>#VALUE!</v>
      </c>
      <c r="E24" s="29" t="e">
        <f aca="false">'RA-Main'!Y105</f>
        <v>#VALUE!</v>
      </c>
      <c r="F24" s="28" t="e">
        <f aca="false">'RA-HE10'!W105</f>
        <v>#VALUE!</v>
      </c>
      <c r="G24" s="28" t="e">
        <f aca="false">'RA-HE10'!X105</f>
        <v>#VALUE!</v>
      </c>
      <c r="H24" s="2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59063288625</v>
      </c>
      <c r="D25" s="23"/>
      <c r="E25" s="23"/>
      <c r="F25" s="23" t="n">
        <f aca="false">'RA-HE10'!R107</f>
        <v>1.011629119815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055743972959</v>
      </c>
      <c r="D26" s="24"/>
      <c r="E26" s="24"/>
      <c r="F26" s="24" t="n">
        <f aca="false">'RA-HE10'!Q107</f>
        <v>1.011992871013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16"/>
      <c r="C37" s="28" t="e">
        <f aca="false">'LB-Main'!W105</f>
        <v>#VALUE!</v>
      </c>
      <c r="D37" s="28" t="e">
        <f aca="false">'LB-Main'!X105</f>
        <v>#VALUE!</v>
      </c>
      <c r="E37" s="29" t="e">
        <f aca="false">'LB-Main'!Y105</f>
        <v>#VALUE!</v>
      </c>
      <c r="F37" s="28" t="e">
        <f aca="false">'LB-HE10'!W105</f>
        <v>#VALUE!</v>
      </c>
      <c r="G37" s="28" t="e">
        <f aca="false">'LB-HE10'!X105</f>
        <v>#VALUE!</v>
      </c>
      <c r="H37" s="2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784003118403</v>
      </c>
      <c r="D38" s="23"/>
      <c r="E38" s="23"/>
      <c r="F38" s="23" t="n">
        <f aca="false">'LB-HE10'!R107</f>
        <v>0.9993813545533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042448106851</v>
      </c>
      <c r="D39" s="24"/>
      <c r="E39" s="24"/>
      <c r="F39" s="24" t="n">
        <f aca="false">'LB-HE10'!Q107</f>
        <v>0.9969869212416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 t="e">
        <f aca="false">#REF!</f>
        <v>#REF!</v>
      </c>
      <c r="D44" s="37" t="e">
        <f aca="false">#REF!</f>
        <v>#REF!</v>
      </c>
      <c r="E44" s="38" t="e">
        <f aca="false">#REF!</f>
        <v>#REF!</v>
      </c>
      <c r="F44" s="36" t="e">
        <f aca="false">#REF!</f>
        <v>#REF!</v>
      </c>
      <c r="G44" s="37" t="e">
        <f aca="false">#REF!</f>
        <v>#REF!</v>
      </c>
      <c r="H44" s="38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6" t="e">
        <f aca="false">#REF!</f>
        <v>#REF!</v>
      </c>
      <c r="D45" s="37" t="e">
        <f aca="false">#REF!</f>
        <v>#REF!</v>
      </c>
      <c r="E45" s="38" t="e">
        <f aca="false">#REF!</f>
        <v>#REF!</v>
      </c>
      <c r="F45" s="36" t="e">
        <f aca="false">#REF!</f>
        <v>#REF!</v>
      </c>
      <c r="G45" s="37" t="e">
        <f aca="false">#REF!</f>
        <v>#REF!</v>
      </c>
      <c r="H45" s="38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6" t="e">
        <f aca="false">#REF!</f>
        <v>#REF!</v>
      </c>
      <c r="D46" s="37" t="e">
        <f aca="false">#REF!</f>
        <v>#REF!</v>
      </c>
      <c r="E46" s="38" t="e">
        <f aca="false">#REF!</f>
        <v>#REF!</v>
      </c>
      <c r="F46" s="36" t="e">
        <f aca="false">#REF!</f>
        <v>#REF!</v>
      </c>
      <c r="G46" s="37" t="e">
        <f aca="false">#REF!</f>
        <v>#REF!</v>
      </c>
      <c r="H46" s="38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6" t="e">
        <f aca="false">#REF!</f>
        <v>#REF!</v>
      </c>
      <c r="D47" s="37" t="e">
        <f aca="false">#REF!</f>
        <v>#REF!</v>
      </c>
      <c r="E47" s="38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42" t="s">
        <v>14</v>
      </c>
      <c r="C49" s="37" t="e">
        <f aca="false">#REF!</f>
        <v>#REF!</v>
      </c>
      <c r="D49" s="37" t="e">
        <f aca="false">#REF!</f>
        <v>#REF!</v>
      </c>
      <c r="E49" s="38" t="e">
        <f aca="false">#REF!</f>
        <v>#REF!</v>
      </c>
      <c r="F49" s="37" t="e">
        <f aca="false">#REF!</f>
        <v>#REF!</v>
      </c>
      <c r="G49" s="37" t="e">
        <f aca="false">#REF!</f>
        <v>#REF!</v>
      </c>
      <c r="H49" s="38" t="e">
        <f aca="false">#REF!</f>
        <v>#REF!</v>
      </c>
    </row>
    <row r="50" customFormat="false" ht="12.75" hidden="false" customHeight="false" outlineLevel="0" collapsed="false">
      <c r="B50" s="16"/>
      <c r="C50" s="28" t="e">
        <f aca="false">#REF!</f>
        <v>#REF!</v>
      </c>
      <c r="D50" s="28" t="e">
        <f aca="false">#REF!</f>
        <v>#REF!</v>
      </c>
      <c r="E50" s="29" t="e">
        <f aca="false">#REF!</f>
        <v>#REF!</v>
      </c>
      <c r="F50" s="28" t="e">
        <f aca="false">#REF!</f>
        <v>#REF!</v>
      </c>
      <c r="G50" s="28" t="e">
        <f aca="false">#REF!</f>
        <v>#REF!</v>
      </c>
      <c r="H50" s="29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50.8976</v>
      </c>
      <c r="E3" s="58" t="n">
        <v>43.3581</v>
      </c>
      <c r="F3" s="58" t="n">
        <v>42.9115</v>
      </c>
      <c r="G3" s="58" t="n">
        <v>44.7538</v>
      </c>
      <c r="H3" s="58" t="n">
        <v>6185.53</v>
      </c>
      <c r="I3" s="58" t="n">
        <v>87.48</v>
      </c>
      <c r="J3" s="59" t="n">
        <f aca="false">H3/3600</f>
        <v>1.71820277777778</v>
      </c>
      <c r="L3" s="57" t="n">
        <v>101850.8976</v>
      </c>
      <c r="M3" s="58" t="n">
        <v>43.3581</v>
      </c>
      <c r="N3" s="58" t="n">
        <v>42.9115</v>
      </c>
      <c r="O3" s="58" t="n">
        <v>44.7538</v>
      </c>
      <c r="P3" s="58" t="n">
        <v>6271.43</v>
      </c>
      <c r="Q3" s="58" t="n">
        <v>91.77</v>
      </c>
      <c r="R3" s="60" t="n">
        <f aca="false">P3/3600</f>
        <v>1.74206388888889</v>
      </c>
      <c r="S3" s="61"/>
      <c r="T3" s="41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400.7968</v>
      </c>
      <c r="E4" s="63" t="n">
        <v>40.18</v>
      </c>
      <c r="F4" s="63" t="n">
        <v>40.2495</v>
      </c>
      <c r="G4" s="63" t="n">
        <v>42.2592</v>
      </c>
      <c r="H4" s="63" t="n">
        <v>5400.14</v>
      </c>
      <c r="I4" s="63" t="n">
        <v>80.54</v>
      </c>
      <c r="J4" s="64" t="n">
        <f aca="false">H4/3600</f>
        <v>1.50003888888889</v>
      </c>
      <c r="L4" s="62" t="n">
        <v>57400.7968</v>
      </c>
      <c r="M4" s="63" t="n">
        <v>40.18</v>
      </c>
      <c r="N4" s="63" t="n">
        <v>40.2495</v>
      </c>
      <c r="O4" s="63" t="n">
        <v>42.2592</v>
      </c>
      <c r="P4" s="63" t="n">
        <v>5464.59</v>
      </c>
      <c r="Q4" s="63" t="n">
        <v>77.99</v>
      </c>
      <c r="R4" s="65" t="n">
        <f aca="false">P4/3600</f>
        <v>1.51794166666667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36.5632</v>
      </c>
      <c r="E5" s="63" t="n">
        <v>37.1329</v>
      </c>
      <c r="F5" s="63" t="n">
        <v>38.3519</v>
      </c>
      <c r="G5" s="63" t="n">
        <v>40.4632</v>
      </c>
      <c r="H5" s="63" t="n">
        <v>4930.01</v>
      </c>
      <c r="I5" s="63" t="n">
        <v>70.07</v>
      </c>
      <c r="J5" s="64" t="n">
        <f aca="false">H5/3600</f>
        <v>1.36944722222222</v>
      </c>
      <c r="L5" s="62" t="n">
        <v>32736.5632</v>
      </c>
      <c r="M5" s="63" t="n">
        <v>37.1329</v>
      </c>
      <c r="N5" s="63" t="n">
        <v>38.3519</v>
      </c>
      <c r="O5" s="63" t="n">
        <v>40.4632</v>
      </c>
      <c r="P5" s="63" t="n">
        <v>4995.3</v>
      </c>
      <c r="Q5" s="63" t="n">
        <v>71.6</v>
      </c>
      <c r="R5" s="65" t="n">
        <f aca="false">P5/3600</f>
        <v>1.38758333333333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 t="n">
        <v>4561.83</v>
      </c>
      <c r="I6" s="69" t="n">
        <v>62.59</v>
      </c>
      <c r="J6" s="70" t="n">
        <f aca="false">H6/3600</f>
        <v>1.267175</v>
      </c>
      <c r="L6" s="68" t="n">
        <v>18484.5072</v>
      </c>
      <c r="M6" s="69" t="n">
        <v>34.1011</v>
      </c>
      <c r="N6" s="69" t="n">
        <v>37.0572</v>
      </c>
      <c r="O6" s="69" t="n">
        <v>39.2834</v>
      </c>
      <c r="P6" s="69" t="n">
        <v>4672.47</v>
      </c>
      <c r="Q6" s="69" t="n">
        <v>63.73</v>
      </c>
      <c r="R6" s="71" t="n">
        <f aca="false">P6/3600</f>
        <v>1.29790833333333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75.5104</v>
      </c>
      <c r="E7" s="58" t="n">
        <v>43.234</v>
      </c>
      <c r="F7" s="58" t="n">
        <v>45.5631</v>
      </c>
      <c r="G7" s="58" t="n">
        <v>45.3047</v>
      </c>
      <c r="H7" s="58" t="n">
        <v>6256.81</v>
      </c>
      <c r="I7" s="58" t="n">
        <v>89.47</v>
      </c>
      <c r="J7" s="59" t="n">
        <f aca="false">H7/3600</f>
        <v>1.73800277777778</v>
      </c>
      <c r="L7" s="57" t="n">
        <v>104575.5104</v>
      </c>
      <c r="M7" s="58" t="n">
        <v>43.234</v>
      </c>
      <c r="N7" s="58" t="n">
        <v>45.5631</v>
      </c>
      <c r="O7" s="58" t="n">
        <v>45.3047</v>
      </c>
      <c r="P7" s="58" t="n">
        <v>6288.68</v>
      </c>
      <c r="Q7" s="58" t="n">
        <v>91.18</v>
      </c>
      <c r="R7" s="60" t="n">
        <f aca="false">P7/3600</f>
        <v>1.74685555555556</v>
      </c>
      <c r="S7" s="61"/>
      <c r="T7" s="41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74.8336</v>
      </c>
      <c r="E8" s="63" t="n">
        <v>39.8166</v>
      </c>
      <c r="F8" s="63" t="n">
        <v>43.1609</v>
      </c>
      <c r="G8" s="63" t="n">
        <v>43.4637</v>
      </c>
      <c r="H8" s="63" t="n">
        <v>5565.16</v>
      </c>
      <c r="I8" s="63" t="n">
        <v>81.79</v>
      </c>
      <c r="J8" s="64" t="n">
        <f aca="false">H8/3600</f>
        <v>1.54587777777778</v>
      </c>
      <c r="L8" s="62" t="n">
        <v>60874.8336</v>
      </c>
      <c r="M8" s="63" t="n">
        <v>39.8166</v>
      </c>
      <c r="N8" s="63" t="n">
        <v>43.1609</v>
      </c>
      <c r="O8" s="63" t="n">
        <v>43.4637</v>
      </c>
      <c r="P8" s="63" t="n">
        <v>5665.9</v>
      </c>
      <c r="Q8" s="63" t="n">
        <v>81.07</v>
      </c>
      <c r="R8" s="65" t="n">
        <f aca="false">P8/3600</f>
        <v>1.573861111111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44.5488</v>
      </c>
      <c r="E9" s="63" t="n">
        <v>36.7025</v>
      </c>
      <c r="F9" s="63" t="n">
        <v>41.1569</v>
      </c>
      <c r="G9" s="63" t="n">
        <v>41.7813</v>
      </c>
      <c r="H9" s="63" t="n">
        <v>5074.75</v>
      </c>
      <c r="I9" s="63" t="n">
        <v>74.96</v>
      </c>
      <c r="J9" s="64" t="n">
        <f aca="false">H9/3600</f>
        <v>1.40965277777778</v>
      </c>
      <c r="L9" s="62" t="n">
        <v>34844.5488</v>
      </c>
      <c r="M9" s="63" t="n">
        <v>36.7025</v>
      </c>
      <c r="N9" s="63" t="n">
        <v>41.1569</v>
      </c>
      <c r="O9" s="63" t="n">
        <v>41.7813</v>
      </c>
      <c r="P9" s="63" t="n">
        <v>5015.12</v>
      </c>
      <c r="Q9" s="63" t="n">
        <v>74.55</v>
      </c>
      <c r="R9" s="65" t="n">
        <f aca="false">P9/3600</f>
        <v>1.39308888888889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 t="n">
        <v>4713.57</v>
      </c>
      <c r="I10" s="69" t="n">
        <v>68.42</v>
      </c>
      <c r="J10" s="70" t="n">
        <f aca="false">H10/3600</f>
        <v>1.309325</v>
      </c>
      <c r="L10" s="68" t="n">
        <v>20425.0832</v>
      </c>
      <c r="M10" s="69" t="n">
        <v>33.8399</v>
      </c>
      <c r="N10" s="69" t="n">
        <v>39.652</v>
      </c>
      <c r="O10" s="69" t="n">
        <v>40.5079</v>
      </c>
      <c r="P10" s="69" t="n">
        <v>4739.94</v>
      </c>
      <c r="Q10" s="69" t="n">
        <v>68.88</v>
      </c>
      <c r="R10" s="71" t="n">
        <f aca="false">P10/3600</f>
        <v>1.31665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1988.952</v>
      </c>
      <c r="E11" s="58" t="n">
        <v>42.181</v>
      </c>
      <c r="F11" s="58" t="n">
        <v>40.9065</v>
      </c>
      <c r="G11" s="58" t="n">
        <v>40.3642</v>
      </c>
      <c r="H11" s="58" t="n">
        <v>14570.09</v>
      </c>
      <c r="I11" s="58" t="n">
        <v>183.35</v>
      </c>
      <c r="J11" s="59" t="n">
        <f aca="false">H11/3600</f>
        <v>4.04724722222222</v>
      </c>
      <c r="L11" s="57" t="n">
        <v>401988.952</v>
      </c>
      <c r="M11" s="58" t="n">
        <v>42.181</v>
      </c>
      <c r="N11" s="58" t="n">
        <v>40.9065</v>
      </c>
      <c r="O11" s="58" t="n">
        <v>40.3642</v>
      </c>
      <c r="P11" s="58" t="n">
        <v>14616.79</v>
      </c>
      <c r="Q11" s="58" t="n">
        <v>183.11</v>
      </c>
      <c r="R11" s="60" t="n">
        <f aca="false">P11/3600</f>
        <v>4.06021944444445</v>
      </c>
      <c r="S11" s="61"/>
      <c r="T11" s="41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7672.8736</v>
      </c>
      <c r="E12" s="63" t="n">
        <v>38.6205</v>
      </c>
      <c r="F12" s="63" t="n">
        <v>38.46</v>
      </c>
      <c r="G12" s="63" t="n">
        <v>37.1094</v>
      </c>
      <c r="H12" s="63" t="n">
        <v>12808.07</v>
      </c>
      <c r="I12" s="63" t="n">
        <v>163.57</v>
      </c>
      <c r="J12" s="64" t="n">
        <f aca="false">H12/3600</f>
        <v>3.55779722222222</v>
      </c>
      <c r="L12" s="62" t="n">
        <v>247672.8736</v>
      </c>
      <c r="M12" s="63" t="n">
        <v>38.6205</v>
      </c>
      <c r="N12" s="63" t="n">
        <v>38.46</v>
      </c>
      <c r="O12" s="63" t="n">
        <v>37.1094</v>
      </c>
      <c r="P12" s="63" t="n">
        <v>13016.4</v>
      </c>
      <c r="Q12" s="63" t="n">
        <v>160.32</v>
      </c>
      <c r="R12" s="65" t="n">
        <f aca="false">P12/3600</f>
        <v>3.61566666666667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73.6992</v>
      </c>
      <c r="E13" s="63" t="n">
        <v>34.7373</v>
      </c>
      <c r="F13" s="63" t="n">
        <v>36.8654</v>
      </c>
      <c r="G13" s="63" t="n">
        <v>35.6431</v>
      </c>
      <c r="H13" s="63" t="n">
        <v>11698.71</v>
      </c>
      <c r="I13" s="63" t="n">
        <v>149.57</v>
      </c>
      <c r="J13" s="64" t="n">
        <f aca="false">H13/3600</f>
        <v>3.24964166666667</v>
      </c>
      <c r="L13" s="62" t="n">
        <v>153673.6992</v>
      </c>
      <c r="M13" s="63" t="n">
        <v>34.7373</v>
      </c>
      <c r="N13" s="63" t="n">
        <v>36.8654</v>
      </c>
      <c r="O13" s="63" t="n">
        <v>35.6431</v>
      </c>
      <c r="P13" s="63" t="n">
        <v>11591.73</v>
      </c>
      <c r="Q13" s="63" t="n">
        <v>151.8</v>
      </c>
      <c r="R13" s="65" t="n">
        <f aca="false">P13/3600</f>
        <v>3.219925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 t="n">
        <v>10367.57</v>
      </c>
      <c r="I14" s="69" t="n">
        <v>145.76</v>
      </c>
      <c r="J14" s="70" t="n">
        <f aca="false">H14/3600</f>
        <v>2.87988055555556</v>
      </c>
      <c r="L14" s="68" t="n">
        <v>81421.8624</v>
      </c>
      <c r="M14" s="69" t="n">
        <v>30.6306</v>
      </c>
      <c r="N14" s="69" t="n">
        <v>35.6702</v>
      </c>
      <c r="O14" s="69" t="n">
        <v>34.5029</v>
      </c>
      <c r="P14" s="69" t="n">
        <v>10460.14</v>
      </c>
      <c r="Q14" s="69" t="n">
        <v>142.47</v>
      </c>
      <c r="R14" s="71" t="n">
        <f aca="false">P14/3600</f>
        <v>2.90559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108.0656</v>
      </c>
      <c r="E15" s="58" t="n">
        <v>43.6578</v>
      </c>
      <c r="F15" s="58" t="n">
        <v>46.4233</v>
      </c>
      <c r="G15" s="58" t="n">
        <v>46.0682</v>
      </c>
      <c r="H15" s="58" t="n">
        <v>10647.32</v>
      </c>
      <c r="I15" s="58" t="n">
        <v>140.69</v>
      </c>
      <c r="J15" s="59" t="n">
        <f aca="false">H15/3600</f>
        <v>2.95758888888889</v>
      </c>
      <c r="L15" s="57" t="n">
        <v>100108.0656</v>
      </c>
      <c r="M15" s="58" t="n">
        <v>43.6578</v>
      </c>
      <c r="N15" s="58" t="n">
        <v>46.4233</v>
      </c>
      <c r="O15" s="58" t="n">
        <v>46.0682</v>
      </c>
      <c r="P15" s="58" t="n">
        <v>10694.26</v>
      </c>
      <c r="Q15" s="58" t="n">
        <v>143.27</v>
      </c>
      <c r="R15" s="60" t="n">
        <f aca="false">P15/3600</f>
        <v>2.97062777777778</v>
      </c>
      <c r="S15" s="61"/>
      <c r="T15" s="41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0.9232</v>
      </c>
      <c r="E16" s="63" t="n">
        <v>41.3044</v>
      </c>
      <c r="F16" s="63" t="n">
        <v>45.5936</v>
      </c>
      <c r="G16" s="63" t="n">
        <v>45.3553</v>
      </c>
      <c r="H16" s="63" t="n">
        <v>9259.74</v>
      </c>
      <c r="I16" s="63" t="n">
        <v>131.91</v>
      </c>
      <c r="J16" s="64" t="n">
        <f aca="false">H16/3600</f>
        <v>2.57215</v>
      </c>
      <c r="L16" s="62" t="n">
        <v>46090.9232</v>
      </c>
      <c r="M16" s="63" t="n">
        <v>41.3044</v>
      </c>
      <c r="N16" s="63" t="n">
        <v>45.5936</v>
      </c>
      <c r="O16" s="63" t="n">
        <v>45.3553</v>
      </c>
      <c r="P16" s="63" t="n">
        <v>9239.58</v>
      </c>
      <c r="Q16" s="63" t="n">
        <v>130.2</v>
      </c>
      <c r="R16" s="65" t="n">
        <f aca="false">P16/3600</f>
        <v>2.56655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49.128</v>
      </c>
      <c r="E17" s="63" t="n">
        <v>39.7583</v>
      </c>
      <c r="F17" s="63" t="n">
        <v>45.0216</v>
      </c>
      <c r="G17" s="63" t="n">
        <v>44.9347</v>
      </c>
      <c r="H17" s="63" t="n">
        <v>8417.67</v>
      </c>
      <c r="I17" s="63" t="n">
        <v>124.02</v>
      </c>
      <c r="J17" s="64" t="n">
        <f aca="false">H17/3600</f>
        <v>2.33824166666667</v>
      </c>
      <c r="L17" s="62" t="n">
        <v>25849.128</v>
      </c>
      <c r="M17" s="63" t="n">
        <v>39.7583</v>
      </c>
      <c r="N17" s="63" t="n">
        <v>45.0216</v>
      </c>
      <c r="O17" s="63" t="n">
        <v>44.9347</v>
      </c>
      <c r="P17" s="63" t="n">
        <v>8437.63</v>
      </c>
      <c r="Q17" s="63" t="n">
        <v>121.15</v>
      </c>
      <c r="R17" s="65" t="n">
        <f aca="false">P17/3600</f>
        <v>2.34378611111111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 t="n">
        <v>8206.06</v>
      </c>
      <c r="I18" s="69" t="n">
        <v>114.64</v>
      </c>
      <c r="J18" s="70" t="n">
        <f aca="false">H18/3600</f>
        <v>2.27946111111111</v>
      </c>
      <c r="L18" s="68" t="n">
        <v>14397.3552</v>
      </c>
      <c r="M18" s="69" t="n">
        <v>38.057</v>
      </c>
      <c r="N18" s="69" t="n">
        <v>44.5447</v>
      </c>
      <c r="O18" s="69" t="n">
        <v>44.5015</v>
      </c>
      <c r="P18" s="69" t="n">
        <v>8147.02</v>
      </c>
      <c r="Q18" s="69" t="n">
        <v>118.61</v>
      </c>
      <c r="R18" s="71" t="n">
        <f aca="false">P18/3600</f>
        <v>2.26306111111111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20.8848</v>
      </c>
      <c r="E19" s="80" t="n">
        <v>42.6853</v>
      </c>
      <c r="F19" s="80" t="n">
        <v>44.4488</v>
      </c>
      <c r="G19" s="80" t="n">
        <v>45.9314</v>
      </c>
      <c r="H19" s="80" t="n">
        <v>4525.72</v>
      </c>
      <c r="I19" s="80" t="n">
        <v>54.58</v>
      </c>
      <c r="J19" s="59" t="n">
        <f aca="false">H19/3600</f>
        <v>1.25714444444444</v>
      </c>
      <c r="L19" s="79" t="n">
        <v>22220.8848</v>
      </c>
      <c r="M19" s="80" t="n">
        <v>42.6853</v>
      </c>
      <c r="N19" s="80" t="n">
        <v>44.4488</v>
      </c>
      <c r="O19" s="80" t="n">
        <v>45.9314</v>
      </c>
      <c r="P19" s="80" t="n">
        <v>4596.28</v>
      </c>
      <c r="Q19" s="80" t="n">
        <v>54.62</v>
      </c>
      <c r="R19" s="59" t="n">
        <f aca="false">P19/3600</f>
        <v>1.27674444444444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917.28</v>
      </c>
      <c r="I20" s="82" t="n">
        <v>50.54</v>
      </c>
      <c r="J20" s="64" t="n">
        <f aca="false">H20/3600</f>
        <v>1.08813333333333</v>
      </c>
      <c r="L20" s="81" t="n">
        <v>12120.272</v>
      </c>
      <c r="M20" s="82" t="n">
        <v>40.9959</v>
      </c>
      <c r="N20" s="82" t="n">
        <v>42.5852</v>
      </c>
      <c r="O20" s="82" t="n">
        <v>43.6043</v>
      </c>
      <c r="P20" s="82" t="n">
        <v>3931</v>
      </c>
      <c r="Q20" s="82" t="n">
        <v>49.7</v>
      </c>
      <c r="R20" s="64" t="n">
        <f aca="false">P20/3600</f>
        <v>1.091944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3606.54</v>
      </c>
      <c r="I21" s="82" t="n">
        <v>45.98</v>
      </c>
      <c r="J21" s="64" t="n">
        <f aca="false">H21/3600</f>
        <v>1.00181666666667</v>
      </c>
      <c r="L21" s="81" t="n">
        <v>6818.3992</v>
      </c>
      <c r="M21" s="82" t="n">
        <v>38.9386</v>
      </c>
      <c r="N21" s="82" t="n">
        <v>41.116</v>
      </c>
      <c r="O21" s="82" t="n">
        <v>42.052</v>
      </c>
      <c r="P21" s="82" t="n">
        <v>3661.69</v>
      </c>
      <c r="Q21" s="82" t="n">
        <v>45.46</v>
      </c>
      <c r="R21" s="64" t="n">
        <f aca="false">P21/3600</f>
        <v>1.01713611111111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03.04</v>
      </c>
      <c r="E22" s="84" t="n">
        <v>36.4959</v>
      </c>
      <c r="F22" s="84" t="n">
        <v>40.0717</v>
      </c>
      <c r="G22" s="84" t="n">
        <v>41.1593</v>
      </c>
      <c r="H22" s="84" t="n">
        <v>3452.61</v>
      </c>
      <c r="I22" s="84" t="n">
        <v>42.93</v>
      </c>
      <c r="J22" s="70" t="n">
        <f aca="false">H22/3600</f>
        <v>0.959058333333333</v>
      </c>
      <c r="L22" s="83" t="n">
        <v>3803.04</v>
      </c>
      <c r="M22" s="84" t="n">
        <v>36.4959</v>
      </c>
      <c r="N22" s="84" t="n">
        <v>40.0717</v>
      </c>
      <c r="O22" s="84" t="n">
        <v>41.1593</v>
      </c>
      <c r="P22" s="84" t="n">
        <v>3406.86</v>
      </c>
      <c r="Q22" s="84" t="n">
        <v>43.24</v>
      </c>
      <c r="R22" s="70" t="n">
        <f aca="false">P22/3600</f>
        <v>0.9463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77.0088</v>
      </c>
      <c r="E23" s="80" t="n">
        <v>41.6815</v>
      </c>
      <c r="F23" s="80" t="n">
        <v>43.2291</v>
      </c>
      <c r="G23" s="80" t="n">
        <v>44.077</v>
      </c>
      <c r="H23" s="80" t="n">
        <v>5292.61</v>
      </c>
      <c r="I23" s="80" t="n">
        <v>75.7</v>
      </c>
      <c r="J23" s="59" t="n">
        <f aca="false">H23/3600</f>
        <v>1.47016944444444</v>
      </c>
      <c r="L23" s="79" t="n">
        <v>52677.0088</v>
      </c>
      <c r="M23" s="80" t="n">
        <v>41.6815</v>
      </c>
      <c r="N23" s="80" t="n">
        <v>43.2291</v>
      </c>
      <c r="O23" s="80" t="n">
        <v>44.077</v>
      </c>
      <c r="P23" s="80" t="n">
        <v>5248.98</v>
      </c>
      <c r="Q23" s="80" t="n">
        <v>77.14</v>
      </c>
      <c r="R23" s="59" t="n">
        <f aca="false">P23/3600</f>
        <v>1.45805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4518.32</v>
      </c>
      <c r="I24" s="82" t="n">
        <v>65.43</v>
      </c>
      <c r="J24" s="64" t="n">
        <f aca="false">H24/3600</f>
        <v>1.25508888888889</v>
      </c>
      <c r="L24" s="81" t="n">
        <v>28580.96</v>
      </c>
      <c r="M24" s="82" t="n">
        <v>38.6052</v>
      </c>
      <c r="N24" s="82" t="n">
        <v>40.6007</v>
      </c>
      <c r="O24" s="82" t="n">
        <v>41.3205</v>
      </c>
      <c r="P24" s="82" t="n">
        <v>4522.3</v>
      </c>
      <c r="Q24" s="82" t="n">
        <v>68.36</v>
      </c>
      <c r="R24" s="64" t="n">
        <f aca="false">P24/3600</f>
        <v>1.25619444444444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992.16</v>
      </c>
      <c r="I25" s="82" t="n">
        <v>56.78</v>
      </c>
      <c r="J25" s="64" t="n">
        <f aca="false">H25/3600</f>
        <v>1.10893333333333</v>
      </c>
      <c r="L25" s="81" t="n">
        <v>14833.336</v>
      </c>
      <c r="M25" s="82" t="n">
        <v>35.6199</v>
      </c>
      <c r="N25" s="82" t="n">
        <v>38.6361</v>
      </c>
      <c r="O25" s="82" t="n">
        <v>39.6788</v>
      </c>
      <c r="P25" s="82" t="n">
        <v>4044.79</v>
      </c>
      <c r="Q25" s="82" t="n">
        <v>59.23</v>
      </c>
      <c r="R25" s="64" t="n">
        <f aca="false">P25/3600</f>
        <v>1.123552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87.608</v>
      </c>
      <c r="E26" s="84" t="n">
        <v>32.7861</v>
      </c>
      <c r="F26" s="84" t="n">
        <v>37.3594</v>
      </c>
      <c r="G26" s="84" t="n">
        <v>38.8268</v>
      </c>
      <c r="H26" s="84" t="n">
        <v>3627.87</v>
      </c>
      <c r="I26" s="84" t="n">
        <v>49.81</v>
      </c>
      <c r="J26" s="70" t="n">
        <f aca="false">H26/3600</f>
        <v>1.00774166666667</v>
      </c>
      <c r="L26" s="83" t="n">
        <v>7287.608</v>
      </c>
      <c r="M26" s="84" t="n">
        <v>32.7861</v>
      </c>
      <c r="N26" s="84" t="n">
        <v>37.3594</v>
      </c>
      <c r="O26" s="84" t="n">
        <v>38.8268</v>
      </c>
      <c r="P26" s="84" t="n">
        <v>3648.19</v>
      </c>
      <c r="Q26" s="84" t="n">
        <v>51.34</v>
      </c>
      <c r="R26" s="70" t="n">
        <f aca="false">P26/3600</f>
        <v>1.013386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423.2</v>
      </c>
      <c r="E27" s="80" t="n">
        <v>40.579</v>
      </c>
      <c r="F27" s="80" t="n">
        <v>41.6706</v>
      </c>
      <c r="G27" s="80" t="n">
        <v>44.1427</v>
      </c>
      <c r="H27" s="80" t="n">
        <v>11212.73</v>
      </c>
      <c r="I27" s="80" t="n">
        <v>157.29</v>
      </c>
      <c r="J27" s="59" t="n">
        <f aca="false">H27/3600</f>
        <v>3.11464722222222</v>
      </c>
      <c r="L27" s="79" t="n">
        <v>105423.2</v>
      </c>
      <c r="M27" s="80" t="n">
        <v>40.579</v>
      </c>
      <c r="N27" s="80" t="n">
        <v>41.6706</v>
      </c>
      <c r="O27" s="80" t="n">
        <v>44.1427</v>
      </c>
      <c r="P27" s="80" t="n">
        <v>11224.95</v>
      </c>
      <c r="Q27" s="80" t="n">
        <v>159.95</v>
      </c>
      <c r="R27" s="59" t="n">
        <f aca="false">P27/3600</f>
        <v>3.11804166666667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9319.06</v>
      </c>
      <c r="I28" s="82" t="n">
        <v>132.11</v>
      </c>
      <c r="J28" s="64" t="n">
        <f aca="false">H28/3600</f>
        <v>2.58862777777778</v>
      </c>
      <c r="L28" s="81" t="n">
        <v>48601.9312</v>
      </c>
      <c r="M28" s="82" t="n">
        <v>37.932</v>
      </c>
      <c r="N28" s="82" t="n">
        <v>39.4275</v>
      </c>
      <c r="O28" s="82" t="n">
        <v>42.0212</v>
      </c>
      <c r="P28" s="82" t="n">
        <v>9318</v>
      </c>
      <c r="Q28" s="82" t="n">
        <v>132.06</v>
      </c>
      <c r="R28" s="64" t="n">
        <f aca="false">P28/3600</f>
        <v>2.58833333333333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8195.65</v>
      </c>
      <c r="I29" s="82" t="n">
        <v>117.03</v>
      </c>
      <c r="J29" s="64" t="n">
        <f aca="false">H29/3600</f>
        <v>2.27656944444444</v>
      </c>
      <c r="L29" s="81" t="n">
        <v>26332.4832</v>
      </c>
      <c r="M29" s="82" t="n">
        <v>35.6999</v>
      </c>
      <c r="N29" s="82" t="n">
        <v>38.3202</v>
      </c>
      <c r="O29" s="82" t="n">
        <v>40.2857</v>
      </c>
      <c r="P29" s="82" t="n">
        <v>8205.17</v>
      </c>
      <c r="Q29" s="82" t="n">
        <v>117.8</v>
      </c>
      <c r="R29" s="64" t="n">
        <f aca="false">P29/3600</f>
        <v>2.27921388888889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46.4488</v>
      </c>
      <c r="E30" s="84" t="n">
        <v>33.2667</v>
      </c>
      <c r="F30" s="84" t="n">
        <v>37.4624</v>
      </c>
      <c r="G30" s="84" t="n">
        <v>38.9547</v>
      </c>
      <c r="H30" s="84" t="n">
        <v>7560.3</v>
      </c>
      <c r="I30" s="84" t="n">
        <v>103.35</v>
      </c>
      <c r="J30" s="70" t="n">
        <f aca="false">H30/3600</f>
        <v>2.10008333333333</v>
      </c>
      <c r="L30" s="83" t="n">
        <v>14246.4488</v>
      </c>
      <c r="M30" s="84" t="n">
        <v>33.2667</v>
      </c>
      <c r="N30" s="84" t="n">
        <v>37.4624</v>
      </c>
      <c r="O30" s="84" t="n">
        <v>38.9547</v>
      </c>
      <c r="P30" s="84" t="n">
        <v>7572.34</v>
      </c>
      <c r="Q30" s="84" t="n">
        <v>105.55</v>
      </c>
      <c r="R30" s="70" t="n">
        <f aca="false">P30/3600</f>
        <v>2.10342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056.8784</v>
      </c>
      <c r="E31" s="80" t="n">
        <v>41.2733</v>
      </c>
      <c r="F31" s="80" t="n">
        <v>44.3845</v>
      </c>
      <c r="G31" s="80" t="n">
        <v>45.9539</v>
      </c>
      <c r="H31" s="80" t="n">
        <v>10438.31</v>
      </c>
      <c r="I31" s="80" t="n">
        <v>140.8</v>
      </c>
      <c r="J31" s="59" t="n">
        <f aca="false">H31/3600</f>
        <v>2.89953055555556</v>
      </c>
      <c r="L31" s="79" t="n">
        <v>71056.8784</v>
      </c>
      <c r="M31" s="80" t="n">
        <v>41.2733</v>
      </c>
      <c r="N31" s="80" t="n">
        <v>44.3845</v>
      </c>
      <c r="O31" s="80" t="n">
        <v>45.9539</v>
      </c>
      <c r="P31" s="80" t="n">
        <v>10474.34</v>
      </c>
      <c r="Q31" s="80" t="n">
        <v>145.74</v>
      </c>
      <c r="R31" s="59" t="n">
        <f aca="false">P31/3600</f>
        <v>2.90953888888889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8673.39</v>
      </c>
      <c r="I32" s="82" t="n">
        <v>119.58</v>
      </c>
      <c r="J32" s="64" t="n">
        <f aca="false">H32/3600</f>
        <v>2.409275</v>
      </c>
      <c r="L32" s="81" t="n">
        <v>29125.9712</v>
      </c>
      <c r="M32" s="82" t="n">
        <v>38.7116</v>
      </c>
      <c r="N32" s="82" t="n">
        <v>42.8663</v>
      </c>
      <c r="O32" s="82" t="n">
        <v>43.7724</v>
      </c>
      <c r="P32" s="82" t="n">
        <v>8776.51</v>
      </c>
      <c r="Q32" s="82" t="n">
        <v>120.61</v>
      </c>
      <c r="R32" s="64" t="n">
        <f aca="false">P32/3600</f>
        <v>2.4379194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7757.49</v>
      </c>
      <c r="I33" s="82" t="n">
        <v>104.66</v>
      </c>
      <c r="J33" s="64" t="n">
        <f aca="false">H33/3600</f>
        <v>2.15485833333333</v>
      </c>
      <c r="L33" s="81" t="n">
        <v>15213.6176</v>
      </c>
      <c r="M33" s="82" t="n">
        <v>36.9442</v>
      </c>
      <c r="N33" s="82" t="n">
        <v>41.4612</v>
      </c>
      <c r="O33" s="82" t="n">
        <v>41.8473</v>
      </c>
      <c r="P33" s="82" t="n">
        <v>7902.03</v>
      </c>
      <c r="Q33" s="82" t="n">
        <v>106.9</v>
      </c>
      <c r="R33" s="64" t="n">
        <f aca="false">P33/3600</f>
        <v>2.195008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477.0632</v>
      </c>
      <c r="E34" s="84" t="n">
        <v>34.9594</v>
      </c>
      <c r="F34" s="84" t="n">
        <v>40.3408</v>
      </c>
      <c r="G34" s="84" t="n">
        <v>40.3837</v>
      </c>
      <c r="H34" s="84" t="n">
        <v>7218.68</v>
      </c>
      <c r="I34" s="84" t="n">
        <v>99.54</v>
      </c>
      <c r="J34" s="70" t="n">
        <f aca="false">H34/3600</f>
        <v>2.00518888888889</v>
      </c>
      <c r="L34" s="83" t="n">
        <v>8477.0632</v>
      </c>
      <c r="M34" s="84" t="n">
        <v>34.9594</v>
      </c>
      <c r="N34" s="84" t="n">
        <v>40.3408</v>
      </c>
      <c r="O34" s="84" t="n">
        <v>40.3837</v>
      </c>
      <c r="P34" s="84" t="n">
        <v>7349.19</v>
      </c>
      <c r="Q34" s="84" t="n">
        <v>96.91</v>
      </c>
      <c r="R34" s="70" t="n">
        <f aca="false">P34/3600</f>
        <v>2.0414416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521.336</v>
      </c>
      <c r="E35" s="80" t="n">
        <v>42.3311</v>
      </c>
      <c r="F35" s="80" t="n">
        <v>42.6928</v>
      </c>
      <c r="G35" s="80" t="n">
        <v>44.4428</v>
      </c>
      <c r="H35" s="80" t="n">
        <v>14035.4</v>
      </c>
      <c r="I35" s="80" t="n">
        <v>211.46</v>
      </c>
      <c r="J35" s="59" t="n">
        <f aca="false">H35/3600</f>
        <v>3.89872222222222</v>
      </c>
      <c r="L35" s="79" t="n">
        <v>179521.336</v>
      </c>
      <c r="M35" s="80" t="n">
        <v>42.3311</v>
      </c>
      <c r="N35" s="80" t="n">
        <v>42.6928</v>
      </c>
      <c r="O35" s="80" t="n">
        <v>44.4428</v>
      </c>
      <c r="P35" s="80" t="n">
        <v>14104.2</v>
      </c>
      <c r="Q35" s="80" t="n">
        <v>212.33</v>
      </c>
      <c r="R35" s="59" t="n">
        <f aca="false">P35/3600</f>
        <v>3.91783333333333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11649.28</v>
      </c>
      <c r="I36" s="82" t="n">
        <v>170.19</v>
      </c>
      <c r="J36" s="64" t="n">
        <f aca="false">H36/3600</f>
        <v>3.23591111111111</v>
      </c>
      <c r="L36" s="81" t="n">
        <v>79027.14</v>
      </c>
      <c r="M36" s="82" t="n">
        <v>37.0802</v>
      </c>
      <c r="N36" s="82" t="n">
        <v>40.7558</v>
      </c>
      <c r="O36" s="82" t="n">
        <v>42.9333</v>
      </c>
      <c r="P36" s="82" t="n">
        <v>11861.92</v>
      </c>
      <c r="Q36" s="82" t="n">
        <v>173.34</v>
      </c>
      <c r="R36" s="64" t="n">
        <f aca="false">P36/3600</f>
        <v>3.2949777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10297.33</v>
      </c>
      <c r="I37" s="82" t="n">
        <v>147.83</v>
      </c>
      <c r="J37" s="64" t="n">
        <f aca="false">H37/3600</f>
        <v>2.86036944444444</v>
      </c>
      <c r="L37" s="81" t="n">
        <v>40259.252</v>
      </c>
      <c r="M37" s="82" t="n">
        <v>34.4792</v>
      </c>
      <c r="N37" s="82" t="n">
        <v>39.2748</v>
      </c>
      <c r="O37" s="82" t="n">
        <v>41.6929</v>
      </c>
      <c r="P37" s="82" t="n">
        <v>10267.1</v>
      </c>
      <c r="Q37" s="82" t="n">
        <v>150.58</v>
      </c>
      <c r="R37" s="64" t="n">
        <f aca="false">P37/3600</f>
        <v>2.8519722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735.648</v>
      </c>
      <c r="E38" s="84" t="n">
        <v>32.0211</v>
      </c>
      <c r="F38" s="84" t="n">
        <v>38.2446</v>
      </c>
      <c r="G38" s="84" t="n">
        <v>40.7524</v>
      </c>
      <c r="H38" s="84" t="n">
        <v>9320.06</v>
      </c>
      <c r="I38" s="84" t="n">
        <v>136.45</v>
      </c>
      <c r="J38" s="70" t="n">
        <f aca="false">H38/3600</f>
        <v>2.58890555555556</v>
      </c>
      <c r="L38" s="83" t="n">
        <v>21735.648</v>
      </c>
      <c r="M38" s="84" t="n">
        <v>32.0211</v>
      </c>
      <c r="N38" s="84" t="n">
        <v>38.2446</v>
      </c>
      <c r="O38" s="84" t="n">
        <v>40.7524</v>
      </c>
      <c r="P38" s="84" t="n">
        <v>9425.95</v>
      </c>
      <c r="Q38" s="84" t="n">
        <v>135.9</v>
      </c>
      <c r="R38" s="70" t="n">
        <f aca="false">P38/3600</f>
        <v>2.6183194444444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75.392</v>
      </c>
      <c r="E39" s="80" t="n">
        <v>41.7534</v>
      </c>
      <c r="F39" s="80" t="n">
        <v>43.8247</v>
      </c>
      <c r="G39" s="80" t="n">
        <v>44.4476</v>
      </c>
      <c r="H39" s="80" t="n">
        <v>2184.42</v>
      </c>
      <c r="I39" s="80" t="n">
        <v>35.28</v>
      </c>
      <c r="J39" s="59" t="n">
        <f aca="false">H39/3600</f>
        <v>0.606783333333333</v>
      </c>
      <c r="L39" s="79" t="n">
        <v>20775.392</v>
      </c>
      <c r="M39" s="80" t="n">
        <v>41.7534</v>
      </c>
      <c r="N39" s="80" t="n">
        <v>43.8247</v>
      </c>
      <c r="O39" s="80" t="n">
        <v>44.4476</v>
      </c>
      <c r="P39" s="80" t="n">
        <v>2166.35</v>
      </c>
      <c r="Q39" s="80" t="n">
        <v>34.51</v>
      </c>
      <c r="R39" s="59" t="n">
        <f aca="false">P39/3600</f>
        <v>0.601763888888889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893.01</v>
      </c>
      <c r="I40" s="82" t="n">
        <v>30.03</v>
      </c>
      <c r="J40" s="64" t="n">
        <f aca="false">H40/3600</f>
        <v>0.525836111111111</v>
      </c>
      <c r="L40" s="81" t="n">
        <v>11275.9072</v>
      </c>
      <c r="M40" s="82" t="n">
        <v>38.3652</v>
      </c>
      <c r="N40" s="82" t="n">
        <v>41.0365</v>
      </c>
      <c r="O40" s="82" t="n">
        <v>41.2868</v>
      </c>
      <c r="P40" s="82" t="n">
        <v>1911.61</v>
      </c>
      <c r="Q40" s="82" t="n">
        <v>29.3</v>
      </c>
      <c r="R40" s="64" t="n">
        <f aca="false">P40/3600</f>
        <v>0.5310027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661.29</v>
      </c>
      <c r="I41" s="82" t="n">
        <v>24.36</v>
      </c>
      <c r="J41" s="64" t="n">
        <f aca="false">H41/3600</f>
        <v>0.461469444444444</v>
      </c>
      <c r="L41" s="81" t="n">
        <v>6040.7472</v>
      </c>
      <c r="M41" s="82" t="n">
        <v>35.4008</v>
      </c>
      <c r="N41" s="82" t="n">
        <v>38.7905</v>
      </c>
      <c r="O41" s="82" t="n">
        <v>38.8445</v>
      </c>
      <c r="P41" s="82" t="n">
        <v>1701.67</v>
      </c>
      <c r="Q41" s="82" t="n">
        <v>26.37</v>
      </c>
      <c r="R41" s="64" t="n">
        <f aca="false">P41/3600</f>
        <v>0.472686111111111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39.484</v>
      </c>
      <c r="E42" s="84" t="n">
        <v>32.7708</v>
      </c>
      <c r="F42" s="84" t="n">
        <v>37.1441</v>
      </c>
      <c r="G42" s="84" t="n">
        <v>37.0577</v>
      </c>
      <c r="H42" s="84" t="n">
        <v>1533.4</v>
      </c>
      <c r="I42" s="84" t="n">
        <v>21.76</v>
      </c>
      <c r="J42" s="70" t="n">
        <f aca="false">H42/3600</f>
        <v>0.425944444444444</v>
      </c>
      <c r="L42" s="83" t="n">
        <v>3339.484</v>
      </c>
      <c r="M42" s="84" t="n">
        <v>32.7708</v>
      </c>
      <c r="N42" s="84" t="n">
        <v>37.1441</v>
      </c>
      <c r="O42" s="84" t="n">
        <v>37.0577</v>
      </c>
      <c r="P42" s="84" t="n">
        <v>1537</v>
      </c>
      <c r="Q42" s="84" t="n">
        <v>21.63</v>
      </c>
      <c r="R42" s="70" t="n">
        <f aca="false">P42/3600</f>
        <v>0.4269444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8.0216</v>
      </c>
      <c r="E43" s="80" t="n">
        <v>41.9263</v>
      </c>
      <c r="F43" s="80" t="n">
        <v>44.0156</v>
      </c>
      <c r="G43" s="80" t="n">
        <v>45.4209</v>
      </c>
      <c r="H43" s="80" t="n">
        <v>2559.52</v>
      </c>
      <c r="I43" s="80" t="n">
        <v>38.51</v>
      </c>
      <c r="J43" s="59" t="n">
        <f aca="false">H43/3600</f>
        <v>0.710977777777778</v>
      </c>
      <c r="L43" s="79" t="n">
        <v>23318.0216</v>
      </c>
      <c r="M43" s="80" t="n">
        <v>41.9263</v>
      </c>
      <c r="N43" s="80" t="n">
        <v>44.0156</v>
      </c>
      <c r="O43" s="80" t="n">
        <v>45.4209</v>
      </c>
      <c r="P43" s="80" t="n">
        <v>2570.84</v>
      </c>
      <c r="Q43" s="80" t="n">
        <v>39.02</v>
      </c>
      <c r="R43" s="59" t="n">
        <f aca="false">P43/3600</f>
        <v>0.714122222222222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2245.94</v>
      </c>
      <c r="I44" s="82" t="n">
        <v>34.24</v>
      </c>
      <c r="J44" s="64" t="n">
        <f aca="false">H44/3600</f>
        <v>0.623872222222222</v>
      </c>
      <c r="L44" s="81" t="n">
        <v>13934.0216</v>
      </c>
      <c r="M44" s="82" t="n">
        <v>39.03</v>
      </c>
      <c r="N44" s="82" t="n">
        <v>41.6079</v>
      </c>
      <c r="O44" s="82" t="n">
        <v>42.7651</v>
      </c>
      <c r="P44" s="82" t="n">
        <v>2228.16</v>
      </c>
      <c r="Q44" s="82" t="n">
        <v>33.55</v>
      </c>
      <c r="R44" s="64" t="n">
        <f aca="false">P44/3600</f>
        <v>0.618933333333333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2003.36</v>
      </c>
      <c r="I45" s="82" t="n">
        <v>29.81</v>
      </c>
      <c r="J45" s="64" t="n">
        <f aca="false">H45/3600</f>
        <v>0.556488888888889</v>
      </c>
      <c r="L45" s="81" t="n">
        <v>8200.3352</v>
      </c>
      <c r="M45" s="82" t="n">
        <v>35.9781</v>
      </c>
      <c r="N45" s="82" t="n">
        <v>39.6531</v>
      </c>
      <c r="O45" s="82" t="n">
        <v>40.6308</v>
      </c>
      <c r="P45" s="82" t="n">
        <v>1998.06</v>
      </c>
      <c r="Q45" s="82" t="n">
        <v>30.42</v>
      </c>
      <c r="R45" s="64" t="n">
        <f aca="false">P45/3600</f>
        <v>0.5550166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82.7584</v>
      </c>
      <c r="E46" s="84" t="n">
        <v>32.8917</v>
      </c>
      <c r="F46" s="84" t="n">
        <v>38.2135</v>
      </c>
      <c r="G46" s="84" t="n">
        <v>39.1044</v>
      </c>
      <c r="H46" s="84" t="n">
        <v>1846</v>
      </c>
      <c r="I46" s="84" t="n">
        <v>26.55</v>
      </c>
      <c r="J46" s="70" t="n">
        <f aca="false">H46/3600</f>
        <v>0.512777777777778</v>
      </c>
      <c r="L46" s="83" t="n">
        <v>4682.7584</v>
      </c>
      <c r="M46" s="84" t="n">
        <v>32.8917</v>
      </c>
      <c r="N46" s="84" t="n">
        <v>38.2135</v>
      </c>
      <c r="O46" s="84" t="n">
        <v>39.1044</v>
      </c>
      <c r="P46" s="84" t="n">
        <v>1853.12</v>
      </c>
      <c r="Q46" s="84" t="n">
        <v>27.77</v>
      </c>
      <c r="R46" s="70" t="n">
        <f aca="false">P46/3600</f>
        <v>0.514755555555556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57.14</v>
      </c>
      <c r="E47" s="80" t="n">
        <v>41.0612</v>
      </c>
      <c r="F47" s="80" t="n">
        <v>42.4625</v>
      </c>
      <c r="G47" s="80" t="n">
        <v>43.3131</v>
      </c>
      <c r="H47" s="80" t="n">
        <v>2587.61</v>
      </c>
      <c r="I47" s="80" t="n">
        <v>41.65</v>
      </c>
      <c r="J47" s="59" t="n">
        <f aca="false">H47/3600</f>
        <v>0.718780555555556</v>
      </c>
      <c r="L47" s="79" t="n">
        <v>43657.14</v>
      </c>
      <c r="M47" s="80" t="n">
        <v>41.0612</v>
      </c>
      <c r="N47" s="80" t="n">
        <v>42.4625</v>
      </c>
      <c r="O47" s="80" t="n">
        <v>43.3131</v>
      </c>
      <c r="P47" s="80" t="n">
        <v>2572.41</v>
      </c>
      <c r="Q47" s="80" t="n">
        <v>41.61</v>
      </c>
      <c r="R47" s="59" t="n">
        <f aca="false">P47/3600</f>
        <v>0.714558333333333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2283.68</v>
      </c>
      <c r="I48" s="82" t="n">
        <v>36.15</v>
      </c>
      <c r="J48" s="64" t="n">
        <f aca="false">H48/3600</f>
        <v>0.634355555555556</v>
      </c>
      <c r="L48" s="81" t="n">
        <v>27077.4744</v>
      </c>
      <c r="M48" s="82" t="n">
        <v>36.8557</v>
      </c>
      <c r="N48" s="82" t="n">
        <v>39.2477</v>
      </c>
      <c r="O48" s="82" t="n">
        <v>40.0219</v>
      </c>
      <c r="P48" s="82" t="n">
        <v>2290.32</v>
      </c>
      <c r="Q48" s="82" t="n">
        <v>37.38</v>
      </c>
      <c r="R48" s="64" t="n">
        <f aca="false">P48/3600</f>
        <v>0.636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2015.24</v>
      </c>
      <c r="I49" s="82" t="n">
        <v>32.34</v>
      </c>
      <c r="J49" s="64" t="n">
        <f aca="false">H49/3600</f>
        <v>0.559788888888889</v>
      </c>
      <c r="L49" s="81" t="n">
        <v>16134.028</v>
      </c>
      <c r="M49" s="82" t="n">
        <v>33.0508</v>
      </c>
      <c r="N49" s="82" t="n">
        <v>37.058</v>
      </c>
      <c r="O49" s="82" t="n">
        <v>37.7307</v>
      </c>
      <c r="P49" s="82" t="n">
        <v>2042.29</v>
      </c>
      <c r="Q49" s="82" t="n">
        <v>32.65</v>
      </c>
      <c r="R49" s="64" t="n">
        <f aca="false">P49/3600</f>
        <v>0.56730277777777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61.3064</v>
      </c>
      <c r="E50" s="84" t="n">
        <v>29.37</v>
      </c>
      <c r="F50" s="84" t="n">
        <v>35.528</v>
      </c>
      <c r="G50" s="84" t="n">
        <v>36.1585</v>
      </c>
      <c r="H50" s="84" t="n">
        <v>1771.79</v>
      </c>
      <c r="I50" s="84" t="n">
        <v>27.69</v>
      </c>
      <c r="J50" s="70" t="n">
        <f aca="false">H50/3600</f>
        <v>0.492163888888889</v>
      </c>
      <c r="L50" s="83" t="n">
        <v>8761.3064</v>
      </c>
      <c r="M50" s="84" t="n">
        <v>29.37</v>
      </c>
      <c r="N50" s="84" t="n">
        <v>35.528</v>
      </c>
      <c r="O50" s="84" t="n">
        <v>36.1585</v>
      </c>
      <c r="P50" s="84" t="n">
        <v>1779.93</v>
      </c>
      <c r="Q50" s="84" t="n">
        <v>28.95</v>
      </c>
      <c r="R50" s="70" t="n">
        <f aca="false">P50/3600</f>
        <v>0.49442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70.7048</v>
      </c>
      <c r="E51" s="80" t="n">
        <v>42.2805</v>
      </c>
      <c r="F51" s="80" t="n">
        <v>43.4894</v>
      </c>
      <c r="G51" s="80" t="n">
        <v>44.3282</v>
      </c>
      <c r="H51" s="80" t="n">
        <v>1296.64</v>
      </c>
      <c r="I51" s="80" t="n">
        <v>18.3</v>
      </c>
      <c r="J51" s="59" t="n">
        <f aca="false">H51/3600</f>
        <v>0.360177777777778</v>
      </c>
      <c r="L51" s="79" t="n">
        <v>14970.7048</v>
      </c>
      <c r="M51" s="80" t="n">
        <v>42.2805</v>
      </c>
      <c r="N51" s="80" t="n">
        <v>43.4894</v>
      </c>
      <c r="O51" s="80" t="n">
        <v>44.3282</v>
      </c>
      <c r="P51" s="80" t="n">
        <v>1319.43</v>
      </c>
      <c r="Q51" s="80" t="n">
        <v>18.98</v>
      </c>
      <c r="R51" s="59" t="n">
        <f aca="false">P51/3600</f>
        <v>0.366508333333333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144.06</v>
      </c>
      <c r="I52" s="82" t="n">
        <v>16.28</v>
      </c>
      <c r="J52" s="64" t="n">
        <f aca="false">H52/3600</f>
        <v>0.317794444444444</v>
      </c>
      <c r="L52" s="81" t="n">
        <v>8985.2176</v>
      </c>
      <c r="M52" s="82" t="n">
        <v>38.9071</v>
      </c>
      <c r="N52" s="82" t="n">
        <v>40.1848</v>
      </c>
      <c r="O52" s="82" t="n">
        <v>41.5924</v>
      </c>
      <c r="P52" s="82" t="n">
        <v>1171.55</v>
      </c>
      <c r="Q52" s="82" t="n">
        <v>16.33</v>
      </c>
      <c r="R52" s="64" t="n">
        <f aca="false">P52/3600</f>
        <v>0.325430555555556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1022.11</v>
      </c>
      <c r="I53" s="82" t="n">
        <v>15.1</v>
      </c>
      <c r="J53" s="64" t="n">
        <f aca="false">H53/3600</f>
        <v>0.283919444444444</v>
      </c>
      <c r="L53" s="81" t="n">
        <v>5100.4208</v>
      </c>
      <c r="M53" s="82" t="n">
        <v>35.4965</v>
      </c>
      <c r="N53" s="82" t="n">
        <v>37.8197</v>
      </c>
      <c r="O53" s="82" t="n">
        <v>39.6317</v>
      </c>
      <c r="P53" s="82" t="n">
        <v>1039.29</v>
      </c>
      <c r="Q53" s="82" t="n">
        <v>14.76</v>
      </c>
      <c r="R53" s="64" t="n">
        <f aca="false">P53/3600</f>
        <v>0.288691666666667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73.7888</v>
      </c>
      <c r="E54" s="84" t="n">
        <v>32.1211</v>
      </c>
      <c r="F54" s="84" t="n">
        <v>36.3524</v>
      </c>
      <c r="G54" s="84" t="n">
        <v>38.145</v>
      </c>
      <c r="H54" s="84" t="n">
        <v>934.82</v>
      </c>
      <c r="I54" s="84" t="n">
        <v>13.49</v>
      </c>
      <c r="J54" s="70" t="n">
        <f aca="false">H54/3600</f>
        <v>0.259672222222222</v>
      </c>
      <c r="L54" s="83" t="n">
        <v>2573.7888</v>
      </c>
      <c r="M54" s="84" t="n">
        <v>32.1211</v>
      </c>
      <c r="N54" s="84" t="n">
        <v>36.3524</v>
      </c>
      <c r="O54" s="84" t="n">
        <v>38.145</v>
      </c>
      <c r="P54" s="84" t="n">
        <v>934.74</v>
      </c>
      <c r="Q54" s="84" t="n">
        <v>13.37</v>
      </c>
      <c r="R54" s="70" t="n">
        <f aca="false">P54/3600</f>
        <v>0.2596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12.2808</v>
      </c>
      <c r="E55" s="80" t="n">
        <v>42.957</v>
      </c>
      <c r="F55" s="80" t="n">
        <v>45.0506</v>
      </c>
      <c r="G55" s="80" t="n">
        <v>44.8635</v>
      </c>
      <c r="H55" s="80" t="n">
        <v>519.87</v>
      </c>
      <c r="I55" s="80" t="n">
        <v>8.23</v>
      </c>
      <c r="J55" s="59" t="n">
        <f aca="false">H55/3600</f>
        <v>0.144408333333333</v>
      </c>
      <c r="L55" s="79" t="n">
        <v>5312.2808</v>
      </c>
      <c r="M55" s="80" t="n">
        <v>42.957</v>
      </c>
      <c r="N55" s="80" t="n">
        <v>45.0506</v>
      </c>
      <c r="O55" s="80" t="n">
        <v>44.8635</v>
      </c>
      <c r="P55" s="80" t="n">
        <v>506.87</v>
      </c>
      <c r="Q55" s="80" t="n">
        <v>8.03</v>
      </c>
      <c r="R55" s="59" t="n">
        <f aca="false">P55/3600</f>
        <v>0.140797222222222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459.02</v>
      </c>
      <c r="I56" s="82" t="n">
        <v>7.03</v>
      </c>
      <c r="J56" s="64" t="n">
        <f aca="false">H56/3600</f>
        <v>0.127505555555556</v>
      </c>
      <c r="L56" s="81" t="n">
        <v>3162.556</v>
      </c>
      <c r="M56" s="82" t="n">
        <v>39.381</v>
      </c>
      <c r="N56" s="82" t="n">
        <v>41.9548</v>
      </c>
      <c r="O56" s="82" t="n">
        <v>41.5174</v>
      </c>
      <c r="P56" s="82" t="n">
        <v>465.75</v>
      </c>
      <c r="Q56" s="82" t="n">
        <v>7.06</v>
      </c>
      <c r="R56" s="64" t="n">
        <f aca="false">P56/3600</f>
        <v>0.12937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410.79</v>
      </c>
      <c r="I57" s="82" t="n">
        <v>6.44</v>
      </c>
      <c r="J57" s="64" t="n">
        <f aca="false">H57/3600</f>
        <v>0.114108333333333</v>
      </c>
      <c r="L57" s="81" t="n">
        <v>1811.66</v>
      </c>
      <c r="M57" s="82" t="n">
        <v>35.9788</v>
      </c>
      <c r="N57" s="82" t="n">
        <v>39.5636</v>
      </c>
      <c r="O57" s="82" t="n">
        <v>38.9452</v>
      </c>
      <c r="P57" s="82" t="n">
        <v>417.83</v>
      </c>
      <c r="Q57" s="82" t="n">
        <v>6.36</v>
      </c>
      <c r="R57" s="64" t="n">
        <f aca="false">P57/3600</f>
        <v>0.116063888888889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7.9864</v>
      </c>
      <c r="E58" s="84" t="n">
        <v>32.8097</v>
      </c>
      <c r="F58" s="84" t="n">
        <v>37.8957</v>
      </c>
      <c r="G58" s="84" t="n">
        <v>37.0873</v>
      </c>
      <c r="H58" s="84" t="n">
        <v>368.05</v>
      </c>
      <c r="I58" s="84" t="n">
        <v>5.57</v>
      </c>
      <c r="J58" s="70" t="n">
        <f aca="false">H58/3600</f>
        <v>0.102236111111111</v>
      </c>
      <c r="L58" s="83" t="n">
        <v>1007.9864</v>
      </c>
      <c r="M58" s="84" t="n">
        <v>32.8097</v>
      </c>
      <c r="N58" s="84" t="n">
        <v>37.8957</v>
      </c>
      <c r="O58" s="84" t="n">
        <v>37.0873</v>
      </c>
      <c r="P58" s="84" t="n">
        <v>371.23</v>
      </c>
      <c r="Q58" s="84" t="n">
        <v>6.44</v>
      </c>
      <c r="R58" s="70" t="n">
        <f aca="false">P58/3600</f>
        <v>0.1031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47.4032</v>
      </c>
      <c r="E59" s="80" t="n">
        <v>41.1821</v>
      </c>
      <c r="F59" s="80" t="n">
        <v>43.2048</v>
      </c>
      <c r="G59" s="80" t="n">
        <v>44.1708</v>
      </c>
      <c r="H59" s="80" t="n">
        <v>727.99</v>
      </c>
      <c r="I59" s="80" t="n">
        <v>12.15</v>
      </c>
      <c r="J59" s="59" t="n">
        <f aca="false">H59/3600</f>
        <v>0.202219444444444</v>
      </c>
      <c r="L59" s="79" t="n">
        <v>12947.4032</v>
      </c>
      <c r="M59" s="80" t="n">
        <v>41.1821</v>
      </c>
      <c r="N59" s="80" t="n">
        <v>43.2048</v>
      </c>
      <c r="O59" s="80" t="n">
        <v>44.1708</v>
      </c>
      <c r="P59" s="80" t="n">
        <v>732.71</v>
      </c>
      <c r="Q59" s="80" t="n">
        <v>12.2</v>
      </c>
      <c r="R59" s="59" t="n">
        <f aca="false">P59/3600</f>
        <v>0.203530555555556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650.8</v>
      </c>
      <c r="I60" s="82" t="n">
        <v>10.67</v>
      </c>
      <c r="J60" s="64" t="n">
        <f aca="false">H60/3600</f>
        <v>0.180777777777778</v>
      </c>
      <c r="L60" s="81" t="n">
        <v>8220.108</v>
      </c>
      <c r="M60" s="82" t="n">
        <v>36.7971</v>
      </c>
      <c r="N60" s="82" t="n">
        <v>40.5835</v>
      </c>
      <c r="O60" s="82" t="n">
        <v>41.6096</v>
      </c>
      <c r="P60" s="82" t="n">
        <v>639.83</v>
      </c>
      <c r="Q60" s="82" t="n">
        <v>10.37</v>
      </c>
      <c r="R60" s="64" t="n">
        <f aca="false">P60/3600</f>
        <v>0.177730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563.66</v>
      </c>
      <c r="I61" s="82" t="n">
        <v>9.28</v>
      </c>
      <c r="J61" s="64" t="n">
        <f aca="false">H61/3600</f>
        <v>0.156572222222222</v>
      </c>
      <c r="L61" s="81" t="n">
        <v>5046.2784</v>
      </c>
      <c r="M61" s="82" t="n">
        <v>32.9794</v>
      </c>
      <c r="N61" s="82" t="n">
        <v>38.9508</v>
      </c>
      <c r="O61" s="82" t="n">
        <v>39.8206</v>
      </c>
      <c r="P61" s="82" t="n">
        <v>565.7</v>
      </c>
      <c r="Q61" s="82" t="n">
        <v>9.14</v>
      </c>
      <c r="R61" s="64" t="n">
        <f aca="false">P61/3600</f>
        <v>0.157138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92.8688</v>
      </c>
      <c r="E62" s="84" t="n">
        <v>29.4336</v>
      </c>
      <c r="F62" s="84" t="n">
        <v>37.8912</v>
      </c>
      <c r="G62" s="84" t="n">
        <v>38.5474</v>
      </c>
      <c r="H62" s="84" t="n">
        <v>509.2</v>
      </c>
      <c r="I62" s="84" t="n">
        <v>8.58</v>
      </c>
      <c r="J62" s="70" t="n">
        <f aca="false">H62/3600</f>
        <v>0.141444444444444</v>
      </c>
      <c r="L62" s="83" t="n">
        <v>2992.8688</v>
      </c>
      <c r="M62" s="84" t="n">
        <v>29.4336</v>
      </c>
      <c r="N62" s="84" t="n">
        <v>37.8912</v>
      </c>
      <c r="O62" s="84" t="n">
        <v>38.5474</v>
      </c>
      <c r="P62" s="84" t="n">
        <v>503.87</v>
      </c>
      <c r="Q62" s="84" t="n">
        <v>8.26</v>
      </c>
      <c r="R62" s="70" t="n">
        <f aca="false">P62/3600</f>
        <v>0.139963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10.7368</v>
      </c>
      <c r="E63" s="80" t="n">
        <v>41.0224</v>
      </c>
      <c r="F63" s="80" t="n">
        <v>42.1118</v>
      </c>
      <c r="G63" s="80" t="n">
        <v>42.8083</v>
      </c>
      <c r="H63" s="80" t="n">
        <v>638.27</v>
      </c>
      <c r="I63" s="80" t="n">
        <v>10.76</v>
      </c>
      <c r="J63" s="59" t="n">
        <f aca="false">H63/3600</f>
        <v>0.177297222222222</v>
      </c>
      <c r="L63" s="79" t="n">
        <v>11410.7368</v>
      </c>
      <c r="M63" s="80" t="n">
        <v>41.0224</v>
      </c>
      <c r="N63" s="80" t="n">
        <v>42.1118</v>
      </c>
      <c r="O63" s="80" t="n">
        <v>42.8083</v>
      </c>
      <c r="P63" s="80" t="n">
        <v>635.02</v>
      </c>
      <c r="Q63" s="80" t="n">
        <v>10.89</v>
      </c>
      <c r="R63" s="59" t="n">
        <f aca="false">P63/3600</f>
        <v>0.176394444444444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555.91</v>
      </c>
      <c r="I64" s="82" t="n">
        <v>9.4</v>
      </c>
      <c r="J64" s="64" t="n">
        <f aca="false">H64/3600</f>
        <v>0.154419444444444</v>
      </c>
      <c r="L64" s="81" t="n">
        <v>7038.2176</v>
      </c>
      <c r="M64" s="82" t="n">
        <v>36.7107</v>
      </c>
      <c r="N64" s="82" t="n">
        <v>38.9658</v>
      </c>
      <c r="O64" s="82" t="n">
        <v>39.4673</v>
      </c>
      <c r="P64" s="82" t="n">
        <v>568.52</v>
      </c>
      <c r="Q64" s="82" t="n">
        <v>9.83</v>
      </c>
      <c r="R64" s="64" t="n">
        <f aca="false">P64/3600</f>
        <v>0.157922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84.91</v>
      </c>
      <c r="I65" s="82" t="n">
        <v>8.05</v>
      </c>
      <c r="J65" s="64" t="n">
        <f aca="false">H65/3600</f>
        <v>0.134697222222222</v>
      </c>
      <c r="L65" s="81" t="n">
        <v>4005.9384</v>
      </c>
      <c r="M65" s="82" t="n">
        <v>32.7496</v>
      </c>
      <c r="N65" s="82" t="n">
        <v>36.661</v>
      </c>
      <c r="O65" s="82" t="n">
        <v>37.0796</v>
      </c>
      <c r="P65" s="82" t="n">
        <v>488.8</v>
      </c>
      <c r="Q65" s="82" t="n">
        <v>8.26</v>
      </c>
      <c r="R65" s="64" t="n">
        <f aca="false">P65/3600</f>
        <v>0.13577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5.4656</v>
      </c>
      <c r="E66" s="84" t="n">
        <v>29.2188</v>
      </c>
      <c r="F66" s="84" t="n">
        <v>35.0691</v>
      </c>
      <c r="G66" s="84" t="n">
        <v>35.4755</v>
      </c>
      <c r="H66" s="84" t="n">
        <v>431.79</v>
      </c>
      <c r="I66" s="84" t="n">
        <v>7.12</v>
      </c>
      <c r="J66" s="70" t="n">
        <f aca="false">H66/3600</f>
        <v>0.119941666666667</v>
      </c>
      <c r="L66" s="83" t="n">
        <v>2065.4656</v>
      </c>
      <c r="M66" s="84" t="n">
        <v>29.2188</v>
      </c>
      <c r="N66" s="84" t="n">
        <v>35.0691</v>
      </c>
      <c r="O66" s="84" t="n">
        <v>35.4755</v>
      </c>
      <c r="P66" s="84" t="n">
        <v>434.19</v>
      </c>
      <c r="Q66" s="84" t="n">
        <v>7.28</v>
      </c>
      <c r="R66" s="70" t="n">
        <f aca="false">P66/3600</f>
        <v>0.120608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2.6648</v>
      </c>
      <c r="E67" s="80" t="n">
        <v>42.4157</v>
      </c>
      <c r="F67" s="80" t="n">
        <v>43.0529</v>
      </c>
      <c r="G67" s="80" t="n">
        <v>43.8988</v>
      </c>
      <c r="H67" s="80" t="n">
        <v>333.54</v>
      </c>
      <c r="I67" s="80" t="n">
        <v>5.19</v>
      </c>
      <c r="J67" s="59" t="n">
        <f aca="false">H67/3600</f>
        <v>0.09265</v>
      </c>
      <c r="L67" s="79" t="n">
        <v>4452.6648</v>
      </c>
      <c r="M67" s="80" t="n">
        <v>42.4157</v>
      </c>
      <c r="N67" s="80" t="n">
        <v>43.0529</v>
      </c>
      <c r="O67" s="80" t="n">
        <v>43.8988</v>
      </c>
      <c r="P67" s="80" t="n">
        <v>331.22</v>
      </c>
      <c r="Q67" s="80" t="n">
        <v>5.14</v>
      </c>
      <c r="R67" s="59" t="n">
        <f aca="false">P67/3600</f>
        <v>0.0920055555555556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301.2</v>
      </c>
      <c r="I68" s="82" t="n">
        <v>4.71</v>
      </c>
      <c r="J68" s="64" t="n">
        <f aca="false">H68/3600</f>
        <v>0.0836666666666667</v>
      </c>
      <c r="L68" s="81" t="n">
        <v>2680.2848</v>
      </c>
      <c r="M68" s="82" t="n">
        <v>38.4121</v>
      </c>
      <c r="N68" s="82" t="n">
        <v>39.642</v>
      </c>
      <c r="O68" s="82" t="n">
        <v>40.9022</v>
      </c>
      <c r="P68" s="82" t="n">
        <v>291.78</v>
      </c>
      <c r="Q68" s="82" t="n">
        <v>4.57</v>
      </c>
      <c r="R68" s="64" t="n">
        <f aca="false">P68/3600</f>
        <v>0.08105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60.45</v>
      </c>
      <c r="I69" s="82" t="n">
        <v>4.07</v>
      </c>
      <c r="J69" s="64" t="n">
        <f aca="false">H69/3600</f>
        <v>0.0723472222222222</v>
      </c>
      <c r="L69" s="81" t="n">
        <v>1473.5696</v>
      </c>
      <c r="M69" s="82" t="n">
        <v>34.591</v>
      </c>
      <c r="N69" s="82" t="n">
        <v>37.3576</v>
      </c>
      <c r="O69" s="82" t="n">
        <v>38.5852</v>
      </c>
      <c r="P69" s="82" t="n">
        <v>258.3</v>
      </c>
      <c r="Q69" s="82" t="n">
        <v>4.04</v>
      </c>
      <c r="R69" s="64" t="n">
        <f aca="false">P69/3600</f>
        <v>0.0717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3.7496</v>
      </c>
      <c r="E70" s="84" t="n">
        <v>31.2931</v>
      </c>
      <c r="F70" s="84" t="n">
        <v>35.7607</v>
      </c>
      <c r="G70" s="84" t="n">
        <v>36.8895</v>
      </c>
      <c r="H70" s="84" t="n">
        <v>236.92</v>
      </c>
      <c r="I70" s="84" t="n">
        <v>3.74</v>
      </c>
      <c r="J70" s="70" t="n">
        <f aca="false">H70/3600</f>
        <v>0.0658111111111111</v>
      </c>
      <c r="L70" s="83" t="n">
        <v>743.7496</v>
      </c>
      <c r="M70" s="84" t="n">
        <v>31.2931</v>
      </c>
      <c r="N70" s="84" t="n">
        <v>35.7607</v>
      </c>
      <c r="O70" s="84" t="n">
        <v>36.8895</v>
      </c>
      <c r="P70" s="84" t="n">
        <v>228.36</v>
      </c>
      <c r="Q70" s="84" t="n">
        <v>3.58</v>
      </c>
      <c r="R70" s="70" t="n">
        <f aca="false">P70/3600</f>
        <v>0.0634333333333333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72.7392</v>
      </c>
      <c r="E71" s="80" t="n">
        <v>43.807</v>
      </c>
      <c r="F71" s="80" t="n">
        <v>46.8358</v>
      </c>
      <c r="G71" s="80" t="n">
        <v>47.9521</v>
      </c>
      <c r="H71" s="80" t="n">
        <v>5034.96</v>
      </c>
      <c r="I71" s="80" t="n">
        <v>73.5</v>
      </c>
      <c r="J71" s="59" t="n">
        <f aca="false">H71/3600</f>
        <v>1.3986</v>
      </c>
      <c r="L71" s="79" t="n">
        <v>30172.7392</v>
      </c>
      <c r="M71" s="80" t="n">
        <v>43.807</v>
      </c>
      <c r="N71" s="80" t="n">
        <v>46.8358</v>
      </c>
      <c r="O71" s="80" t="n">
        <v>47.9521</v>
      </c>
      <c r="P71" s="80" t="n">
        <v>5043.83</v>
      </c>
      <c r="Q71" s="80" t="n">
        <v>75.57</v>
      </c>
      <c r="R71" s="59" t="n">
        <f aca="false">P71/3600</f>
        <v>1.40106388888889</v>
      </c>
      <c r="S71" s="61"/>
      <c r="T71" s="41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4601.6</v>
      </c>
      <c r="I72" s="82" t="n">
        <v>67.78</v>
      </c>
      <c r="J72" s="64" t="n">
        <f aca="false">H72/3600</f>
        <v>1.27822222222222</v>
      </c>
      <c r="L72" s="81" t="n">
        <v>18491.7016</v>
      </c>
      <c r="M72" s="82" t="n">
        <v>41.2491</v>
      </c>
      <c r="N72" s="82" t="n">
        <v>44.513</v>
      </c>
      <c r="O72" s="82" t="n">
        <v>45.7278</v>
      </c>
      <c r="P72" s="82" t="n">
        <v>4566.12</v>
      </c>
      <c r="Q72" s="82" t="n">
        <v>69.78</v>
      </c>
      <c r="R72" s="64" t="n">
        <f aca="false">P72/3600</f>
        <v>1.26836666666667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4198.33</v>
      </c>
      <c r="I73" s="82" t="n">
        <v>63.59</v>
      </c>
      <c r="J73" s="64" t="n">
        <f aca="false">H73/3600</f>
        <v>1.16620277777778</v>
      </c>
      <c r="L73" s="81" t="n">
        <v>11371.0336</v>
      </c>
      <c r="M73" s="82" t="n">
        <v>38.382</v>
      </c>
      <c r="N73" s="82" t="n">
        <v>42.4959</v>
      </c>
      <c r="O73" s="82" t="n">
        <v>43.6745</v>
      </c>
      <c r="P73" s="82" t="n">
        <v>4224.33</v>
      </c>
      <c r="Q73" s="82" t="n">
        <v>64.37</v>
      </c>
      <c r="R73" s="64" t="n">
        <f aca="false">P73/3600</f>
        <v>1.17342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01.9944</v>
      </c>
      <c r="E74" s="84" t="n">
        <v>35.2648</v>
      </c>
      <c r="F74" s="84" t="n">
        <v>41.1011</v>
      </c>
      <c r="G74" s="84" t="n">
        <v>42.1714</v>
      </c>
      <c r="H74" s="84" t="n">
        <v>3987.01</v>
      </c>
      <c r="I74" s="84" t="n">
        <v>57.57</v>
      </c>
      <c r="J74" s="70" t="n">
        <f aca="false">H74/3600</f>
        <v>1.10750277777778</v>
      </c>
      <c r="L74" s="83" t="n">
        <v>6901.9944</v>
      </c>
      <c r="M74" s="84" t="n">
        <v>35.2648</v>
      </c>
      <c r="N74" s="84" t="n">
        <v>41.1011</v>
      </c>
      <c r="O74" s="84" t="n">
        <v>42.1714</v>
      </c>
      <c r="P74" s="84" t="n">
        <v>3952.07</v>
      </c>
      <c r="Q74" s="84" t="n">
        <v>58.39</v>
      </c>
      <c r="R74" s="70" t="n">
        <f aca="false">P74/3600</f>
        <v>1.09779722222222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8208</v>
      </c>
      <c r="E75" s="80" t="n">
        <v>44.0467</v>
      </c>
      <c r="F75" s="80" t="n">
        <v>48.0944</v>
      </c>
      <c r="G75" s="80" t="n">
        <v>48.6328</v>
      </c>
      <c r="H75" s="80" t="n">
        <v>4661.88</v>
      </c>
      <c r="I75" s="80" t="n">
        <v>62.16</v>
      </c>
      <c r="J75" s="59" t="n">
        <f aca="false">H75/3600</f>
        <v>1.29496666666667</v>
      </c>
      <c r="L75" s="79" t="n">
        <v>20090.8208</v>
      </c>
      <c r="M75" s="80" t="n">
        <v>44.0467</v>
      </c>
      <c r="N75" s="80" t="n">
        <v>48.0944</v>
      </c>
      <c r="O75" s="80" t="n">
        <v>48.6328</v>
      </c>
      <c r="P75" s="80" t="n">
        <v>4701.49</v>
      </c>
      <c r="Q75" s="80" t="n">
        <v>63.63</v>
      </c>
      <c r="R75" s="59" t="n">
        <f aca="false">P75/3600</f>
        <v>1.30596944444444</v>
      </c>
      <c r="S75" s="61"/>
      <c r="T75" s="41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4160.49</v>
      </c>
      <c r="I76" s="82" t="n">
        <v>58.13</v>
      </c>
      <c r="J76" s="64" t="n">
        <f aca="false">H76/3600</f>
        <v>1.15569166666667</v>
      </c>
      <c r="L76" s="81" t="n">
        <v>11184.9384</v>
      </c>
      <c r="M76" s="82" t="n">
        <v>41.846</v>
      </c>
      <c r="N76" s="82" t="n">
        <v>46.1923</v>
      </c>
      <c r="O76" s="82" t="n">
        <v>46.7459</v>
      </c>
      <c r="P76" s="82" t="n">
        <v>4224.47</v>
      </c>
      <c r="Q76" s="82" t="n">
        <v>57.94</v>
      </c>
      <c r="R76" s="64" t="n">
        <f aca="false">P76/3600</f>
        <v>1.17346388888889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3957.52</v>
      </c>
      <c r="I77" s="82" t="n">
        <v>55.51</v>
      </c>
      <c r="J77" s="64" t="n">
        <f aca="false">H77/3600</f>
        <v>1.09931111111111</v>
      </c>
      <c r="L77" s="81" t="n">
        <v>6385.9776</v>
      </c>
      <c r="M77" s="82" t="n">
        <v>39.4909</v>
      </c>
      <c r="N77" s="82" t="n">
        <v>44.3126</v>
      </c>
      <c r="O77" s="82" t="n">
        <v>44.8652</v>
      </c>
      <c r="P77" s="82" t="n">
        <v>3910.53</v>
      </c>
      <c r="Q77" s="82" t="n">
        <v>54.63</v>
      </c>
      <c r="R77" s="64" t="n">
        <f aca="false">P77/3600</f>
        <v>1.08625833333333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85.9976</v>
      </c>
      <c r="E78" s="84" t="n">
        <v>36.8916</v>
      </c>
      <c r="F78" s="84" t="n">
        <v>42.7747</v>
      </c>
      <c r="G78" s="84" t="n">
        <v>43.2619</v>
      </c>
      <c r="H78" s="84" t="n">
        <v>3736.31</v>
      </c>
      <c r="I78" s="84" t="n">
        <v>51.22</v>
      </c>
      <c r="J78" s="70" t="n">
        <f aca="false">H78/3600</f>
        <v>1.03786388888889</v>
      </c>
      <c r="L78" s="83" t="n">
        <v>3685.9976</v>
      </c>
      <c r="M78" s="84" t="n">
        <v>36.8916</v>
      </c>
      <c r="N78" s="84" t="n">
        <v>42.7747</v>
      </c>
      <c r="O78" s="84" t="n">
        <v>43.2619</v>
      </c>
      <c r="P78" s="84" t="n">
        <v>3731.53</v>
      </c>
      <c r="Q78" s="84" t="n">
        <v>51.66</v>
      </c>
      <c r="R78" s="70" t="n">
        <f aca="false">P78/3600</f>
        <v>1.03653611111111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38.3016</v>
      </c>
      <c r="E79" s="80" t="n">
        <v>44.4164</v>
      </c>
      <c r="F79" s="80" t="n">
        <v>47.5204</v>
      </c>
      <c r="G79" s="80" t="n">
        <v>48.3317</v>
      </c>
      <c r="H79" s="80" t="n">
        <v>4683.37</v>
      </c>
      <c r="I79" s="80" t="n">
        <v>65.53</v>
      </c>
      <c r="J79" s="59" t="n">
        <f aca="false">H79/3600</f>
        <v>1.30093611111111</v>
      </c>
      <c r="L79" s="79" t="n">
        <v>22138.3016</v>
      </c>
      <c r="M79" s="80" t="n">
        <v>44.4164</v>
      </c>
      <c r="N79" s="80" t="n">
        <v>47.5204</v>
      </c>
      <c r="O79" s="80" t="n">
        <v>48.3317</v>
      </c>
      <c r="P79" s="80" t="n">
        <v>4683.21</v>
      </c>
      <c r="Q79" s="80" t="n">
        <v>65.41</v>
      </c>
      <c r="R79" s="59" t="n">
        <f aca="false">P79/3600</f>
        <v>1.30089166666667</v>
      </c>
      <c r="S79" s="61"/>
      <c r="T79" s="41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4293.66</v>
      </c>
      <c r="I80" s="82" t="n">
        <v>59.69</v>
      </c>
      <c r="J80" s="64" t="n">
        <f aca="false">H80/3600</f>
        <v>1.19268333333333</v>
      </c>
      <c r="L80" s="81" t="n">
        <v>13211.2896</v>
      </c>
      <c r="M80" s="82" t="n">
        <v>42.1021</v>
      </c>
      <c r="N80" s="82" t="n">
        <v>45.4221</v>
      </c>
      <c r="O80" s="82" t="n">
        <v>46.3236</v>
      </c>
      <c r="P80" s="82" t="n">
        <v>4234.36</v>
      </c>
      <c r="Q80" s="82" t="n">
        <v>60.15</v>
      </c>
      <c r="R80" s="64" t="n">
        <f aca="false">P80/3600</f>
        <v>1.17621111111111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981.02</v>
      </c>
      <c r="I81" s="82" t="n">
        <v>55.13</v>
      </c>
      <c r="J81" s="64" t="n">
        <f aca="false">H81/3600</f>
        <v>1.10583888888889</v>
      </c>
      <c r="L81" s="81" t="n">
        <v>8008.8296</v>
      </c>
      <c r="M81" s="82" t="n">
        <v>39.4662</v>
      </c>
      <c r="N81" s="82" t="n">
        <v>43.4567</v>
      </c>
      <c r="O81" s="82" t="n">
        <v>44.4118</v>
      </c>
      <c r="P81" s="82" t="n">
        <v>4021.67</v>
      </c>
      <c r="Q81" s="82" t="n">
        <v>59.43</v>
      </c>
      <c r="R81" s="64" t="n">
        <f aca="false">P81/3600</f>
        <v>1.117130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39.4544</v>
      </c>
      <c r="E82" s="84" t="n">
        <v>36.5649</v>
      </c>
      <c r="F82" s="84" t="n">
        <v>42.0105</v>
      </c>
      <c r="G82" s="84" t="n">
        <v>42.8776</v>
      </c>
      <c r="H82" s="84" t="n">
        <v>3840.5</v>
      </c>
      <c r="I82" s="84" t="n">
        <v>53.76</v>
      </c>
      <c r="J82" s="70" t="n">
        <f aca="false">H82/3600</f>
        <v>1.06680555555556</v>
      </c>
      <c r="L82" s="83" t="n">
        <v>4839.4544</v>
      </c>
      <c r="M82" s="84" t="n">
        <v>36.5649</v>
      </c>
      <c r="N82" s="84" t="n">
        <v>42.0105</v>
      </c>
      <c r="O82" s="84" t="n">
        <v>42.8776</v>
      </c>
      <c r="P82" s="84" t="n">
        <v>3866.11</v>
      </c>
      <c r="Q82" s="84" t="n">
        <v>53.71</v>
      </c>
      <c r="R82" s="70" t="n">
        <f aca="false">P82/3600</f>
        <v>1.07391944444444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820.008</v>
      </c>
      <c r="E83" s="80" t="n">
        <v>41.9557</v>
      </c>
      <c r="F83" s="80" t="n">
        <v>43.7541</v>
      </c>
      <c r="G83" s="80" t="n">
        <v>44.3358</v>
      </c>
      <c r="H83" s="80" t="n">
        <v>2241.48</v>
      </c>
      <c r="I83" s="80" t="n">
        <v>35.43</v>
      </c>
      <c r="J83" s="59" t="n">
        <f aca="false">H83/3600</f>
        <v>0.622633333333333</v>
      </c>
      <c r="L83" s="79" t="n">
        <v>22820.008</v>
      </c>
      <c r="M83" s="80" t="n">
        <v>41.9557</v>
      </c>
      <c r="N83" s="80" t="n">
        <v>43.7541</v>
      </c>
      <c r="O83" s="80" t="n">
        <v>44.3358</v>
      </c>
      <c r="P83" s="80" t="n">
        <v>2210.82</v>
      </c>
      <c r="Q83" s="80" t="n">
        <v>35.72</v>
      </c>
      <c r="R83" s="59" t="n">
        <f aca="false">P83/3600</f>
        <v>0.614116666666667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913.66</v>
      </c>
      <c r="I84" s="82" t="n">
        <v>30.49</v>
      </c>
      <c r="J84" s="64" t="n">
        <f aca="false">H84/3600</f>
        <v>0.531572222222222</v>
      </c>
      <c r="L84" s="81" t="n">
        <v>13158.0584</v>
      </c>
      <c r="M84" s="82" t="n">
        <v>38.4973</v>
      </c>
      <c r="N84" s="82" t="n">
        <v>40.6853</v>
      </c>
      <c r="O84" s="82" t="n">
        <v>40.9509</v>
      </c>
      <c r="P84" s="82" t="n">
        <v>1962.94</v>
      </c>
      <c r="Q84" s="82" t="n">
        <v>30.21</v>
      </c>
      <c r="R84" s="64" t="n">
        <f aca="false">P84/3600</f>
        <v>0.5452611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730.27</v>
      </c>
      <c r="I85" s="82" t="n">
        <v>26.45</v>
      </c>
      <c r="J85" s="64" t="n">
        <f aca="false">H85/3600</f>
        <v>0.480630555555556</v>
      </c>
      <c r="L85" s="81" t="n">
        <v>7547.3304</v>
      </c>
      <c r="M85" s="82" t="n">
        <v>35.3897</v>
      </c>
      <c r="N85" s="82" t="n">
        <v>38.181</v>
      </c>
      <c r="O85" s="82" t="n">
        <v>38.2962</v>
      </c>
      <c r="P85" s="82" t="n">
        <v>1708.29</v>
      </c>
      <c r="Q85" s="82" t="n">
        <v>26.41</v>
      </c>
      <c r="R85" s="64" t="n">
        <f aca="false">P85/3600</f>
        <v>0.474525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436.6192</v>
      </c>
      <c r="E86" s="84" t="n">
        <v>32.5122</v>
      </c>
      <c r="F86" s="84" t="n">
        <v>36.3347</v>
      </c>
      <c r="G86" s="84" t="n">
        <v>36.3672</v>
      </c>
      <c r="H86" s="84" t="n">
        <v>1545.16</v>
      </c>
      <c r="I86" s="84" t="n">
        <v>23.08</v>
      </c>
      <c r="J86" s="70" t="n">
        <f aca="false">H86/3600</f>
        <v>0.429211111111111</v>
      </c>
      <c r="L86" s="83" t="n">
        <v>4436.6192</v>
      </c>
      <c r="M86" s="84" t="n">
        <v>32.5122</v>
      </c>
      <c r="N86" s="84" t="n">
        <v>36.3347</v>
      </c>
      <c r="O86" s="84" t="n">
        <v>36.3672</v>
      </c>
      <c r="P86" s="84" t="n">
        <v>1552.73</v>
      </c>
      <c r="Q86" s="84" t="n">
        <v>23.7</v>
      </c>
      <c r="R86" s="70" t="n">
        <f aca="false">P86/3600</f>
        <v>0.431313888888889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34.1834</v>
      </c>
      <c r="E87" s="80" t="n">
        <v>44.8274</v>
      </c>
      <c r="F87" s="80" t="n">
        <v>46.4454</v>
      </c>
      <c r="G87" s="80" t="n">
        <v>46.7351</v>
      </c>
      <c r="H87" s="80" t="n">
        <v>3956.32</v>
      </c>
      <c r="I87" s="80" t="n">
        <v>58.7</v>
      </c>
      <c r="J87" s="59" t="n">
        <f aca="false">H87/3600</f>
        <v>1.09897777777778</v>
      </c>
      <c r="L87" s="79" t="n">
        <v>24534.1834</v>
      </c>
      <c r="M87" s="80" t="n">
        <v>44.8274</v>
      </c>
      <c r="N87" s="80" t="n">
        <v>46.4454</v>
      </c>
      <c r="O87" s="80" t="n">
        <v>46.7351</v>
      </c>
      <c r="P87" s="80" t="n">
        <v>3959.93</v>
      </c>
      <c r="Q87" s="80" t="n">
        <v>61.89</v>
      </c>
      <c r="R87" s="59" t="n">
        <f aca="false">P87/3600</f>
        <v>1.09998055555556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665.4</v>
      </c>
      <c r="I88" s="82" t="n">
        <v>54.27</v>
      </c>
      <c r="J88" s="64" t="n">
        <f aca="false">H88/3600</f>
        <v>1.01816666666667</v>
      </c>
      <c r="L88" s="81" t="n">
        <v>16444.331</v>
      </c>
      <c r="M88" s="82" t="n">
        <v>40.805</v>
      </c>
      <c r="N88" s="82" t="n">
        <v>43.053</v>
      </c>
      <c r="O88" s="82" t="n">
        <v>43.2929</v>
      </c>
      <c r="P88" s="82" t="n">
        <v>3625.59</v>
      </c>
      <c r="Q88" s="82" t="n">
        <v>53.67</v>
      </c>
      <c r="R88" s="64" t="n">
        <f aca="false">P88/3600</f>
        <v>1.007108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3316.11</v>
      </c>
      <c r="I89" s="82" t="n">
        <v>47.94</v>
      </c>
      <c r="J89" s="64" t="n">
        <f aca="false">H89/3600</f>
        <v>0.921141666666667</v>
      </c>
      <c r="L89" s="81" t="n">
        <v>10768.489</v>
      </c>
      <c r="M89" s="82" t="n">
        <v>36.9367</v>
      </c>
      <c r="N89" s="82" t="n">
        <v>40.6371</v>
      </c>
      <c r="O89" s="82" t="n">
        <v>40.5076</v>
      </c>
      <c r="P89" s="82" t="n">
        <v>3357.27</v>
      </c>
      <c r="Q89" s="82" t="n">
        <v>48.56</v>
      </c>
      <c r="R89" s="64" t="n">
        <f aca="false">P89/3600</f>
        <v>0.93257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3.416</v>
      </c>
      <c r="E90" s="84" t="n">
        <v>33.2491</v>
      </c>
      <c r="F90" s="84" t="n">
        <v>38.9408</v>
      </c>
      <c r="G90" s="84" t="n">
        <v>38.3378</v>
      </c>
      <c r="H90" s="84" t="n">
        <v>3121.84</v>
      </c>
      <c r="I90" s="84" t="n">
        <v>45.15</v>
      </c>
      <c r="J90" s="70" t="n">
        <f aca="false">H90/3600</f>
        <v>0.867177777777778</v>
      </c>
      <c r="L90" s="83" t="n">
        <v>6943.416</v>
      </c>
      <c r="M90" s="84" t="n">
        <v>33.2491</v>
      </c>
      <c r="N90" s="84" t="n">
        <v>38.9408</v>
      </c>
      <c r="O90" s="84" t="n">
        <v>38.3378</v>
      </c>
      <c r="P90" s="84" t="n">
        <v>3111.27</v>
      </c>
      <c r="Q90" s="84" t="n">
        <v>44.17</v>
      </c>
      <c r="R90" s="70" t="n">
        <f aca="false">P90/3600</f>
        <v>0.864241666666667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27.3896</v>
      </c>
      <c r="E91" s="80" t="n">
        <v>46.3773</v>
      </c>
      <c r="F91" s="80" t="n">
        <v>44.7399</v>
      </c>
      <c r="G91" s="80" t="n">
        <v>44.9135</v>
      </c>
      <c r="H91" s="80" t="n">
        <v>2961.49</v>
      </c>
      <c r="I91" s="80" t="n">
        <v>45.12</v>
      </c>
      <c r="J91" s="59" t="n">
        <f aca="false">H91/3600</f>
        <v>0.822636111111111</v>
      </c>
      <c r="L91" s="79" t="n">
        <v>37727.3896</v>
      </c>
      <c r="M91" s="80" t="n">
        <v>46.3773</v>
      </c>
      <c r="N91" s="80" t="n">
        <v>44.7399</v>
      </c>
      <c r="O91" s="80" t="n">
        <v>44.9135</v>
      </c>
      <c r="P91" s="80" t="n">
        <v>2987.67</v>
      </c>
      <c r="Q91" s="80" t="n">
        <v>46.42</v>
      </c>
      <c r="R91" s="59" t="n">
        <f aca="false">P91/3600</f>
        <v>0.829908333333333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813.33</v>
      </c>
      <c r="I92" s="82" t="n">
        <v>43.17</v>
      </c>
      <c r="J92" s="64" t="n">
        <f aca="false">H92/3600</f>
        <v>0.781480555555556</v>
      </c>
      <c r="L92" s="81" t="n">
        <v>28405.6808</v>
      </c>
      <c r="M92" s="82" t="n">
        <v>41.8363</v>
      </c>
      <c r="N92" s="82" t="n">
        <v>40.8644</v>
      </c>
      <c r="O92" s="82" t="n">
        <v>41.0786</v>
      </c>
      <c r="P92" s="82" t="n">
        <v>2809.94</v>
      </c>
      <c r="Q92" s="82" t="n">
        <v>42.29</v>
      </c>
      <c r="R92" s="64" t="n">
        <f aca="false">P92/3600</f>
        <v>0.7805388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603.26</v>
      </c>
      <c r="I93" s="82" t="n">
        <v>39.53</v>
      </c>
      <c r="J93" s="64" t="n">
        <f aca="false">H93/3600</f>
        <v>0.723127777777778</v>
      </c>
      <c r="L93" s="81" t="n">
        <v>21252.9648</v>
      </c>
      <c r="M93" s="82" t="n">
        <v>37.0375</v>
      </c>
      <c r="N93" s="82" t="n">
        <v>38.8423</v>
      </c>
      <c r="O93" s="82" t="n">
        <v>38.9192</v>
      </c>
      <c r="P93" s="82" t="n">
        <v>2606.06</v>
      </c>
      <c r="Q93" s="82" t="n">
        <v>39.84</v>
      </c>
      <c r="R93" s="64" t="n">
        <f aca="false">P93/3600</f>
        <v>0.7239055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75.5312</v>
      </c>
      <c r="E94" s="84" t="n">
        <v>32.0542</v>
      </c>
      <c r="F94" s="84" t="n">
        <v>37.7505</v>
      </c>
      <c r="G94" s="84" t="n">
        <v>37.338</v>
      </c>
      <c r="H94" s="84" t="n">
        <v>2460.09</v>
      </c>
      <c r="I94" s="84" t="n">
        <v>38.13</v>
      </c>
      <c r="J94" s="70" t="n">
        <f aca="false">H94/3600</f>
        <v>0.683358333333333</v>
      </c>
      <c r="L94" s="83" t="n">
        <v>15175.5312</v>
      </c>
      <c r="M94" s="84" t="n">
        <v>32.0542</v>
      </c>
      <c r="N94" s="84" t="n">
        <v>37.7505</v>
      </c>
      <c r="O94" s="84" t="n">
        <v>37.338</v>
      </c>
      <c r="P94" s="84" t="n">
        <v>2497.74</v>
      </c>
      <c r="Q94" s="84" t="n">
        <v>37.71</v>
      </c>
      <c r="R94" s="70" t="n">
        <f aca="false">P94/3600</f>
        <v>0.6938166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53.4442</v>
      </c>
      <c r="E95" s="80" t="n">
        <v>50.6471</v>
      </c>
      <c r="F95" s="80" t="n">
        <v>53.1965</v>
      </c>
      <c r="G95" s="80" t="n">
        <v>54.1471</v>
      </c>
      <c r="H95" s="80" t="n">
        <v>3405.35</v>
      </c>
      <c r="I95" s="80" t="n">
        <v>47.46</v>
      </c>
      <c r="J95" s="59" t="n">
        <f aca="false">H95/3600</f>
        <v>0.945930555555556</v>
      </c>
      <c r="L95" s="79" t="n">
        <v>5353.4442</v>
      </c>
      <c r="M95" s="80" t="n">
        <v>50.6471</v>
      </c>
      <c r="N95" s="80" t="n">
        <v>53.1965</v>
      </c>
      <c r="O95" s="80" t="n">
        <v>54.1471</v>
      </c>
      <c r="P95" s="80" t="n">
        <v>3449.21</v>
      </c>
      <c r="Q95" s="80" t="n">
        <v>48.21</v>
      </c>
      <c r="R95" s="59" t="n">
        <f aca="false">P95/3600</f>
        <v>0.958113888888889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3236.33</v>
      </c>
      <c r="I96" s="82" t="n">
        <v>45.64</v>
      </c>
      <c r="J96" s="64" t="n">
        <f aca="false">H96/3600</f>
        <v>0.898980555555556</v>
      </c>
      <c r="L96" s="81" t="n">
        <v>3622.3936</v>
      </c>
      <c r="M96" s="82" t="n">
        <v>46.948</v>
      </c>
      <c r="N96" s="82" t="n">
        <v>49.7128</v>
      </c>
      <c r="O96" s="82" t="n">
        <v>50.7928</v>
      </c>
      <c r="P96" s="82" t="n">
        <v>3273.9</v>
      </c>
      <c r="Q96" s="82" t="n">
        <v>47.02</v>
      </c>
      <c r="R96" s="64" t="n">
        <f aca="false">P96/3600</f>
        <v>0.909416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3160</v>
      </c>
      <c r="I97" s="82" t="n">
        <v>44.44</v>
      </c>
      <c r="J97" s="64" t="n">
        <f aca="false">H97/3600</f>
        <v>0.877777777777778</v>
      </c>
      <c r="L97" s="81" t="n">
        <v>2449.1187</v>
      </c>
      <c r="M97" s="82" t="n">
        <v>43.2346</v>
      </c>
      <c r="N97" s="82" t="n">
        <v>46.9856</v>
      </c>
      <c r="O97" s="82" t="n">
        <v>48.2245</v>
      </c>
      <c r="P97" s="82" t="n">
        <v>3145.75</v>
      </c>
      <c r="Q97" s="82" t="n">
        <v>44.83</v>
      </c>
      <c r="R97" s="64" t="n">
        <f aca="false">P97/3600</f>
        <v>0.873819444444445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22.6278</v>
      </c>
      <c r="E98" s="84" t="n">
        <v>39.319</v>
      </c>
      <c r="F98" s="84" t="n">
        <v>44.8756</v>
      </c>
      <c r="G98" s="84" t="n">
        <v>45.9805</v>
      </c>
      <c r="H98" s="84" t="n">
        <v>3047.34</v>
      </c>
      <c r="I98" s="84" t="n">
        <v>42.47</v>
      </c>
      <c r="J98" s="70" t="n">
        <f aca="false">H98/3600</f>
        <v>0.846483333333333</v>
      </c>
      <c r="L98" s="83" t="n">
        <v>1622.6278</v>
      </c>
      <c r="M98" s="84" t="n">
        <v>39.319</v>
      </c>
      <c r="N98" s="84" t="n">
        <v>44.8756</v>
      </c>
      <c r="O98" s="84" t="n">
        <v>45.9805</v>
      </c>
      <c r="P98" s="84" t="n">
        <v>3080.88</v>
      </c>
      <c r="Q98" s="84" t="n">
        <v>42.93</v>
      </c>
      <c r="R98" s="70" t="n">
        <f aca="false">P98/3600</f>
        <v>0.855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1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41.2772475880963</v>
      </c>
      <c r="J106" s="85" t="n">
        <f aca="false">GEOMEAN(J3:J98)</f>
        <v>0.784433268128708</v>
      </c>
      <c r="Q106" s="85" t="n">
        <f aca="false">GEOMEAN(Q3:Q98)</f>
        <v>41.6294571009339</v>
      </c>
      <c r="R106" s="85" t="n">
        <f aca="false">GEOMEAN(R3:R98)</f>
        <v>0.7870474681708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853277612772</v>
      </c>
      <c r="R107" s="86" t="n">
        <f aca="false">R106/J106</f>
        <v>1.0033325971097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61234444444444</v>
      </c>
      <c r="J108" s="85" t="n">
        <f aca="false">SUM(J3:J98)</f>
        <v>113.895322222222</v>
      </c>
      <c r="Q108" s="85" t="n">
        <f aca="false">SUM(Q3:Q98)/3600</f>
        <v>1.62632222222222</v>
      </c>
      <c r="R108" s="85" t="n">
        <f aca="false">SUM(R3:R98)</f>
        <v>114.42089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41.4133296014206</v>
      </c>
      <c r="J113" s="85" t="n">
        <f aca="false">GEOMEAN(J3:J82)</f>
        <v>0.789524638973968</v>
      </c>
      <c r="Q113" s="85" t="n">
        <f aca="false">GEOMEAN(Q3:Q82)</f>
        <v>41.7718136914211</v>
      </c>
      <c r="R113" s="85" t="n">
        <f aca="false">GEOMEAN(R3:R82)</f>
        <v>0.7921153752926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86562489288</v>
      </c>
      <c r="R114" s="86" t="n">
        <f aca="false">R113/J113</f>
        <v>1.00328138754738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9" activeCellId="0" sqref="K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87.8864</v>
      </c>
      <c r="E3" s="58" t="n">
        <v>41.6321</v>
      </c>
      <c r="F3" s="58" t="n">
        <v>41.5147</v>
      </c>
      <c r="G3" s="58" t="n">
        <v>44.175</v>
      </c>
      <c r="H3" s="58" t="n">
        <v>19986.36</v>
      </c>
      <c r="I3" s="58" t="n">
        <v>44.98</v>
      </c>
      <c r="J3" s="59" t="n">
        <f aca="false">H3/3600</f>
        <v>5.55176666666667</v>
      </c>
      <c r="L3" s="57" t="n">
        <v>12990.2768</v>
      </c>
      <c r="M3" s="58" t="n">
        <v>41.6326</v>
      </c>
      <c r="N3" s="58" t="n">
        <v>41.5139</v>
      </c>
      <c r="O3" s="58" t="n">
        <v>44.1743</v>
      </c>
      <c r="P3" s="58" t="n">
        <v>20190.58</v>
      </c>
      <c r="Q3" s="58" t="n">
        <v>44.39</v>
      </c>
      <c r="R3" s="60" t="n">
        <f aca="false">P3/3600</f>
        <v>5.60849444444445</v>
      </c>
      <c r="S3" s="61"/>
      <c r="T3" s="41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1.9728</v>
      </c>
      <c r="E4" s="63" t="n">
        <v>39.1469</v>
      </c>
      <c r="F4" s="63" t="n">
        <v>39.814</v>
      </c>
      <c r="G4" s="63" t="n">
        <v>42.2882</v>
      </c>
      <c r="H4" s="63" t="n">
        <v>17035.87</v>
      </c>
      <c r="I4" s="63" t="n">
        <v>38.11</v>
      </c>
      <c r="J4" s="64" t="n">
        <f aca="false">H4/3600</f>
        <v>4.73218611111111</v>
      </c>
      <c r="L4" s="62" t="n">
        <v>5281.9648</v>
      </c>
      <c r="M4" s="63" t="n">
        <v>39.148</v>
      </c>
      <c r="N4" s="63" t="n">
        <v>39.8148</v>
      </c>
      <c r="O4" s="63" t="n">
        <v>42.2896</v>
      </c>
      <c r="P4" s="63" t="n">
        <v>16756.81</v>
      </c>
      <c r="Q4" s="63" t="n">
        <v>37.7</v>
      </c>
      <c r="R4" s="65" t="n">
        <f aca="false">P4/3600</f>
        <v>4.65466944444445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5.3584</v>
      </c>
      <c r="E5" s="63" t="n">
        <v>36.6054</v>
      </c>
      <c r="F5" s="63" t="n">
        <v>38.4559</v>
      </c>
      <c r="G5" s="63" t="n">
        <v>40.8036</v>
      </c>
      <c r="H5" s="63" t="n">
        <v>15600.87</v>
      </c>
      <c r="I5" s="63" t="n">
        <v>34.93</v>
      </c>
      <c r="J5" s="64" t="n">
        <f aca="false">H5/3600</f>
        <v>4.333575</v>
      </c>
      <c r="L5" s="62" t="n">
        <v>2546.5168</v>
      </c>
      <c r="M5" s="63" t="n">
        <v>36.6054</v>
      </c>
      <c r="N5" s="63" t="n">
        <v>38.4565</v>
      </c>
      <c r="O5" s="63" t="n">
        <v>40.8027</v>
      </c>
      <c r="P5" s="63" t="n">
        <v>15336.55</v>
      </c>
      <c r="Q5" s="63" t="n">
        <v>34.11</v>
      </c>
      <c r="R5" s="65" t="n">
        <f aca="false">P5/3600</f>
        <v>4.26015277777778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 t="n">
        <v>14191.62</v>
      </c>
      <c r="I6" s="69" t="n">
        <v>32.16</v>
      </c>
      <c r="J6" s="70" t="n">
        <f aca="false">H6/3600</f>
        <v>3.94211666666667</v>
      </c>
      <c r="L6" s="68" t="n">
        <v>1321.6512</v>
      </c>
      <c r="M6" s="69" t="n">
        <v>33.9378</v>
      </c>
      <c r="N6" s="69" t="n">
        <v>37.403</v>
      </c>
      <c r="O6" s="69" t="n">
        <v>39.7252</v>
      </c>
      <c r="P6" s="69" t="n">
        <v>14548.76</v>
      </c>
      <c r="Q6" s="69" t="n">
        <v>32.95</v>
      </c>
      <c r="R6" s="71" t="n">
        <f aca="false">P6/3600</f>
        <v>4.04132222222222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646.488</v>
      </c>
      <c r="E7" s="58" t="n">
        <v>40.1461</v>
      </c>
      <c r="F7" s="58" t="n">
        <v>44.8914</v>
      </c>
      <c r="G7" s="58" t="n">
        <v>44.6755</v>
      </c>
      <c r="H7" s="58" t="n">
        <v>29276.56</v>
      </c>
      <c r="I7" s="58" t="n">
        <v>61.88</v>
      </c>
      <c r="J7" s="59" t="n">
        <f aca="false">H7/3600</f>
        <v>8.13237777777778</v>
      </c>
      <c r="L7" s="57" t="n">
        <v>32654.2864</v>
      </c>
      <c r="M7" s="58" t="n">
        <v>40.1472</v>
      </c>
      <c r="N7" s="58" t="n">
        <v>44.8924</v>
      </c>
      <c r="O7" s="58" t="n">
        <v>44.6742</v>
      </c>
      <c r="P7" s="58" t="n">
        <v>29536.5</v>
      </c>
      <c r="Q7" s="58" t="n">
        <v>60.83</v>
      </c>
      <c r="R7" s="60" t="n">
        <f aca="false">P7/3600</f>
        <v>8.20458333333333</v>
      </c>
      <c r="S7" s="61"/>
      <c r="T7" s="41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676.2576</v>
      </c>
      <c r="E8" s="63" t="n">
        <v>37.1533</v>
      </c>
      <c r="F8" s="63" t="n">
        <v>42.9676</v>
      </c>
      <c r="G8" s="63" t="n">
        <v>43.2912</v>
      </c>
      <c r="H8" s="63" t="n">
        <v>25570.36</v>
      </c>
      <c r="I8" s="63" t="n">
        <v>51.1</v>
      </c>
      <c r="J8" s="64" t="n">
        <f aca="false">H8/3600</f>
        <v>7.10287777777778</v>
      </c>
      <c r="L8" s="62" t="n">
        <v>15673.1904</v>
      </c>
      <c r="M8" s="63" t="n">
        <v>37.1529</v>
      </c>
      <c r="N8" s="63" t="n">
        <v>42.9662</v>
      </c>
      <c r="O8" s="63" t="n">
        <v>43.2902</v>
      </c>
      <c r="P8" s="63" t="n">
        <v>25299.62</v>
      </c>
      <c r="Q8" s="63" t="n">
        <v>52.28</v>
      </c>
      <c r="R8" s="65" t="n">
        <f aca="false">P8/3600</f>
        <v>7.02767222222222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5.4848</v>
      </c>
      <c r="E9" s="63" t="n">
        <v>34.2054</v>
      </c>
      <c r="F9" s="63" t="n">
        <v>41.3531</v>
      </c>
      <c r="G9" s="63" t="n">
        <v>41.9758</v>
      </c>
      <c r="H9" s="63" t="n">
        <v>22040.96</v>
      </c>
      <c r="I9" s="63" t="n">
        <v>44.31</v>
      </c>
      <c r="J9" s="64" t="n">
        <f aca="false">H9/3600</f>
        <v>6.12248888888889</v>
      </c>
      <c r="L9" s="62" t="n">
        <v>8257.1168</v>
      </c>
      <c r="M9" s="63" t="n">
        <v>34.206</v>
      </c>
      <c r="N9" s="63" t="n">
        <v>41.3535</v>
      </c>
      <c r="O9" s="63" t="n">
        <v>41.9747</v>
      </c>
      <c r="P9" s="63" t="n">
        <v>22566.4</v>
      </c>
      <c r="Q9" s="63" t="n">
        <v>45.53</v>
      </c>
      <c r="R9" s="65" t="n">
        <f aca="false">P9/3600</f>
        <v>6.26844444444444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 t="n">
        <v>20346.92</v>
      </c>
      <c r="I10" s="69" t="n">
        <v>40.54</v>
      </c>
      <c r="J10" s="70" t="n">
        <f aca="false">H10/3600</f>
        <v>5.65192222222222</v>
      </c>
      <c r="L10" s="68" t="n">
        <v>4623.1456</v>
      </c>
      <c r="M10" s="69" t="n">
        <v>31.4438</v>
      </c>
      <c r="N10" s="69" t="n">
        <v>40.1147</v>
      </c>
      <c r="O10" s="69" t="n">
        <v>40.9257</v>
      </c>
      <c r="P10" s="69" t="n">
        <v>20344.97</v>
      </c>
      <c r="Q10" s="69" t="n">
        <v>39.14</v>
      </c>
      <c r="R10" s="71" t="n">
        <f aca="false">P10/3600</f>
        <v>5.651380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5707.4128</v>
      </c>
      <c r="E11" s="58" t="n">
        <v>39.0186</v>
      </c>
      <c r="F11" s="58" t="n">
        <v>39.1299</v>
      </c>
      <c r="G11" s="58" t="n">
        <v>37.7027</v>
      </c>
      <c r="H11" s="58" t="n">
        <v>84805.29</v>
      </c>
      <c r="I11" s="58" t="n">
        <v>175.07</v>
      </c>
      <c r="J11" s="59" t="n">
        <f aca="false">H11/3600</f>
        <v>23.557025</v>
      </c>
      <c r="L11" s="57" t="n">
        <v>215698.8464</v>
      </c>
      <c r="M11" s="58" t="n">
        <v>39.0183</v>
      </c>
      <c r="N11" s="58" t="n">
        <v>39.1287</v>
      </c>
      <c r="O11" s="58" t="n">
        <v>37.7024</v>
      </c>
      <c r="P11" s="58" t="n">
        <v>83994.16</v>
      </c>
      <c r="Q11" s="58" t="n">
        <v>167.19</v>
      </c>
      <c r="R11" s="60" t="n">
        <f aca="false">P11/3600</f>
        <v>23.3317111111111</v>
      </c>
      <c r="S11" s="61"/>
      <c r="T11" s="41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1867.84</v>
      </c>
      <c r="E12" s="63" t="n">
        <v>33.7551</v>
      </c>
      <c r="F12" s="63" t="n">
        <v>37.8464</v>
      </c>
      <c r="G12" s="63" t="n">
        <v>36.4235</v>
      </c>
      <c r="H12" s="63" t="n">
        <v>71048.88</v>
      </c>
      <c r="I12" s="63" t="n">
        <v>155.37</v>
      </c>
      <c r="J12" s="64" t="n">
        <f aca="false">H12/3600</f>
        <v>19.7358</v>
      </c>
      <c r="L12" s="62" t="n">
        <v>102011.3696</v>
      </c>
      <c r="M12" s="63" t="n">
        <v>33.7634</v>
      </c>
      <c r="N12" s="63" t="n">
        <v>37.8458</v>
      </c>
      <c r="O12" s="63" t="n">
        <v>36.4241</v>
      </c>
      <c r="P12" s="63" t="n">
        <v>71943.29</v>
      </c>
      <c r="Q12" s="63" t="n">
        <v>154.03</v>
      </c>
      <c r="R12" s="65" t="n">
        <f aca="false">P12/3600</f>
        <v>19.9842472222222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195.184</v>
      </c>
      <c r="E13" s="63" t="n">
        <v>29.5288</v>
      </c>
      <c r="F13" s="63" t="n">
        <v>36.71</v>
      </c>
      <c r="G13" s="63" t="n">
        <v>35.3783</v>
      </c>
      <c r="H13" s="63" t="n">
        <v>48220.33</v>
      </c>
      <c r="I13" s="63" t="n">
        <v>120.1</v>
      </c>
      <c r="J13" s="64" t="n">
        <f aca="false">H13/3600</f>
        <v>13.3945361111111</v>
      </c>
      <c r="L13" s="62" t="n">
        <v>29215.4064</v>
      </c>
      <c r="M13" s="63" t="n">
        <v>29.5283</v>
      </c>
      <c r="N13" s="63" t="n">
        <v>36.712</v>
      </c>
      <c r="O13" s="63" t="n">
        <v>35.3787</v>
      </c>
      <c r="P13" s="63" t="n">
        <v>48282.1</v>
      </c>
      <c r="Q13" s="63" t="n">
        <v>122.11</v>
      </c>
      <c r="R13" s="65" t="n">
        <f aca="false">P13/3600</f>
        <v>13.4116944444444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 t="n">
        <v>35929.57</v>
      </c>
      <c r="I14" s="69" t="n">
        <v>88.24</v>
      </c>
      <c r="J14" s="70" t="n">
        <f aca="false">H14/3600</f>
        <v>9.98043611111111</v>
      </c>
      <c r="L14" s="68" t="n">
        <v>7133.4672</v>
      </c>
      <c r="M14" s="69" t="n">
        <v>27.9006</v>
      </c>
      <c r="N14" s="69" t="n">
        <v>35.7938</v>
      </c>
      <c r="O14" s="69" t="n">
        <v>34.5302</v>
      </c>
      <c r="P14" s="69" t="n">
        <v>37250.74</v>
      </c>
      <c r="Q14" s="69" t="n">
        <v>87.99</v>
      </c>
      <c r="R14" s="71" t="n">
        <f aca="false">P14/3600</f>
        <v>10.3474277777778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98.024</v>
      </c>
      <c r="E15" s="58" t="n">
        <v>41.3563</v>
      </c>
      <c r="F15" s="58" t="n">
        <v>46.218</v>
      </c>
      <c r="G15" s="58" t="n">
        <v>45.8932</v>
      </c>
      <c r="H15" s="58" t="n">
        <v>52582.9</v>
      </c>
      <c r="I15" s="58" t="n">
        <v>109.58</v>
      </c>
      <c r="J15" s="59" t="n">
        <f aca="false">H15/3600</f>
        <v>14.6063611111111</v>
      </c>
      <c r="L15" s="57" t="n">
        <v>23583.6896</v>
      </c>
      <c r="M15" s="58" t="n">
        <v>41.3565</v>
      </c>
      <c r="N15" s="58" t="n">
        <v>46.2189</v>
      </c>
      <c r="O15" s="58" t="n">
        <v>45.8936</v>
      </c>
      <c r="P15" s="58" t="n">
        <v>51218.67</v>
      </c>
      <c r="Q15" s="58" t="n">
        <v>114.28</v>
      </c>
      <c r="R15" s="60" t="n">
        <f aca="false">P15/3600</f>
        <v>14.2274083333333</v>
      </c>
      <c r="S15" s="61"/>
      <c r="T15" s="41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37.5888</v>
      </c>
      <c r="E16" s="63" t="n">
        <v>39.9834</v>
      </c>
      <c r="F16" s="63" t="n">
        <v>45.4966</v>
      </c>
      <c r="G16" s="63" t="n">
        <v>45.3029</v>
      </c>
      <c r="H16" s="63" t="n">
        <v>40085.57</v>
      </c>
      <c r="I16" s="63" t="n">
        <v>89.98</v>
      </c>
      <c r="J16" s="64" t="n">
        <f aca="false">H16/3600</f>
        <v>11.1348805555556</v>
      </c>
      <c r="L16" s="62" t="n">
        <v>5934.0912</v>
      </c>
      <c r="M16" s="63" t="n">
        <v>39.983</v>
      </c>
      <c r="N16" s="63" t="n">
        <v>45.5004</v>
      </c>
      <c r="O16" s="63" t="n">
        <v>45.3025</v>
      </c>
      <c r="P16" s="63" t="n">
        <v>40368.33</v>
      </c>
      <c r="Q16" s="63" t="n">
        <v>92.6</v>
      </c>
      <c r="R16" s="65" t="n">
        <f aca="false">P16/3600</f>
        <v>11.213425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8.9344</v>
      </c>
      <c r="E17" s="63" t="n">
        <v>38.7035</v>
      </c>
      <c r="F17" s="63" t="n">
        <v>44.9155</v>
      </c>
      <c r="G17" s="63" t="n">
        <v>44.8709</v>
      </c>
      <c r="H17" s="63" t="n">
        <v>36126.11</v>
      </c>
      <c r="I17" s="63" t="n">
        <v>84.78</v>
      </c>
      <c r="J17" s="64" t="n">
        <f aca="false">H17/3600</f>
        <v>10.0350305555556</v>
      </c>
      <c r="L17" s="62" t="n">
        <v>2438.7792</v>
      </c>
      <c r="M17" s="63" t="n">
        <v>38.7025</v>
      </c>
      <c r="N17" s="63" t="n">
        <v>44.9225</v>
      </c>
      <c r="O17" s="63" t="n">
        <v>44.8791</v>
      </c>
      <c r="P17" s="63" t="n">
        <v>36141.88</v>
      </c>
      <c r="Q17" s="63" t="n">
        <v>82.44</v>
      </c>
      <c r="R17" s="65" t="n">
        <f aca="false">P17/3600</f>
        <v>10.0394111111111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 t="n">
        <v>33496.98</v>
      </c>
      <c r="I18" s="69" t="n">
        <v>80.15</v>
      </c>
      <c r="J18" s="70" t="n">
        <f aca="false">H18/3600</f>
        <v>9.30471666666667</v>
      </c>
      <c r="L18" s="68" t="n">
        <v>1177.2016</v>
      </c>
      <c r="M18" s="69" t="n">
        <v>36.9825</v>
      </c>
      <c r="N18" s="69" t="n">
        <v>44.4292</v>
      </c>
      <c r="O18" s="69" t="n">
        <v>44.5238</v>
      </c>
      <c r="P18" s="69" t="n">
        <v>33015.11</v>
      </c>
      <c r="Q18" s="69" t="n">
        <v>82.18</v>
      </c>
      <c r="R18" s="71" t="n">
        <f aca="false">P18/3600</f>
        <v>9.17086388888889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8485.08</v>
      </c>
      <c r="I19" s="80" t="n">
        <v>40.52</v>
      </c>
      <c r="J19" s="59" t="n">
        <f aca="false">H19/3600</f>
        <v>5.13474444444445</v>
      </c>
      <c r="L19" s="79" t="n">
        <v>4777.448</v>
      </c>
      <c r="M19" s="80" t="n">
        <v>41.5985</v>
      </c>
      <c r="N19" s="80" t="n">
        <v>43.4889</v>
      </c>
      <c r="O19" s="80" t="n">
        <v>45.2638</v>
      </c>
      <c r="P19" s="80" t="n">
        <v>18476.01</v>
      </c>
      <c r="Q19" s="80" t="n">
        <v>41.16</v>
      </c>
      <c r="R19" s="59" t="n">
        <f aca="false">P19/3600</f>
        <v>5.132225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5787.64</v>
      </c>
      <c r="I20" s="82" t="n">
        <v>34.83</v>
      </c>
      <c r="J20" s="64" t="n">
        <f aca="false">H20/3600</f>
        <v>4.38545555555556</v>
      </c>
      <c r="L20" s="81" t="n">
        <v>2181.8808</v>
      </c>
      <c r="M20" s="82" t="n">
        <v>39.7424</v>
      </c>
      <c r="N20" s="82" t="n">
        <v>42.1241</v>
      </c>
      <c r="O20" s="82" t="n">
        <v>43.4144</v>
      </c>
      <c r="P20" s="82" t="n">
        <v>16050.7</v>
      </c>
      <c r="Q20" s="82" t="n">
        <v>36.31</v>
      </c>
      <c r="R20" s="64" t="n">
        <f aca="false">P20/3600</f>
        <v>4.45852777777778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14155.92</v>
      </c>
      <c r="I21" s="82" t="n">
        <v>32.55</v>
      </c>
      <c r="J21" s="64" t="n">
        <f aca="false">H21/3600</f>
        <v>3.9322</v>
      </c>
      <c r="L21" s="81" t="n">
        <v>1070.34</v>
      </c>
      <c r="M21" s="82" t="n">
        <v>37.4494</v>
      </c>
      <c r="N21" s="82" t="n">
        <v>40.9233</v>
      </c>
      <c r="O21" s="82" t="n">
        <v>42.077</v>
      </c>
      <c r="P21" s="82" t="n">
        <v>14306.65</v>
      </c>
      <c r="Q21" s="82" t="n">
        <v>31.57</v>
      </c>
      <c r="R21" s="64" t="n">
        <f aca="false">P21/3600</f>
        <v>3.97406944444444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1952</v>
      </c>
      <c r="E22" s="84" t="n">
        <v>35.0593</v>
      </c>
      <c r="F22" s="84" t="n">
        <v>40.0725</v>
      </c>
      <c r="G22" s="84" t="n">
        <v>41.2608</v>
      </c>
      <c r="H22" s="84" t="n">
        <v>12912.34</v>
      </c>
      <c r="I22" s="84" t="n">
        <v>30.14</v>
      </c>
      <c r="J22" s="70" t="n">
        <f aca="false">H22/3600</f>
        <v>3.58676111111111</v>
      </c>
      <c r="L22" s="83" t="n">
        <v>542.1248</v>
      </c>
      <c r="M22" s="84" t="n">
        <v>35.0594</v>
      </c>
      <c r="N22" s="84" t="n">
        <v>40.0733</v>
      </c>
      <c r="O22" s="84" t="n">
        <v>41.262</v>
      </c>
      <c r="P22" s="84" t="n">
        <v>13033.28</v>
      </c>
      <c r="Q22" s="84" t="n">
        <v>29.56</v>
      </c>
      <c r="R22" s="70" t="n">
        <f aca="false">P22/3600</f>
        <v>3.62035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7193.43</v>
      </c>
      <c r="I23" s="80" t="n">
        <v>41.89</v>
      </c>
      <c r="J23" s="59" t="n">
        <f aca="false">H23/3600</f>
        <v>4.77595277777778</v>
      </c>
      <c r="L23" s="79" t="n">
        <v>7611.8624</v>
      </c>
      <c r="M23" s="80" t="n">
        <v>40.0465</v>
      </c>
      <c r="N23" s="80" t="n">
        <v>42.3678</v>
      </c>
      <c r="O23" s="80" t="n">
        <v>43.7537</v>
      </c>
      <c r="P23" s="80" t="n">
        <v>17098.17</v>
      </c>
      <c r="Q23" s="80" t="n">
        <v>41.15</v>
      </c>
      <c r="R23" s="59" t="n">
        <f aca="false">P23/3600</f>
        <v>4.74949166666667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4781.88</v>
      </c>
      <c r="I24" s="82" t="n">
        <v>35.68</v>
      </c>
      <c r="J24" s="64" t="n">
        <f aca="false">H24/3600</f>
        <v>4.10607777777778</v>
      </c>
      <c r="L24" s="81" t="n">
        <v>3320.844</v>
      </c>
      <c r="M24" s="82" t="n">
        <v>37.5408</v>
      </c>
      <c r="N24" s="82" t="n">
        <v>40.5031</v>
      </c>
      <c r="O24" s="82" t="n">
        <v>41.5326</v>
      </c>
      <c r="P24" s="82" t="n">
        <v>14741.13</v>
      </c>
      <c r="Q24" s="82" t="n">
        <v>35.17</v>
      </c>
      <c r="R24" s="64" t="n">
        <f aca="false">P24/3600</f>
        <v>4.094758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13136.08</v>
      </c>
      <c r="I25" s="82" t="n">
        <v>31.88</v>
      </c>
      <c r="J25" s="64" t="n">
        <f aca="false">H25/3600</f>
        <v>3.64891111111111</v>
      </c>
      <c r="L25" s="81" t="n">
        <v>1538.628</v>
      </c>
      <c r="M25" s="82" t="n">
        <v>34.9498</v>
      </c>
      <c r="N25" s="82" t="n">
        <v>38.9103</v>
      </c>
      <c r="O25" s="82" t="n">
        <v>39.9975</v>
      </c>
      <c r="P25" s="82" t="n">
        <v>13150.72</v>
      </c>
      <c r="Q25" s="82" t="n">
        <v>32.61</v>
      </c>
      <c r="R25" s="64" t="n">
        <f aca="false">P25/3600</f>
        <v>3.652977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8.2304</v>
      </c>
      <c r="E26" s="84" t="n">
        <v>32.4412</v>
      </c>
      <c r="F26" s="84" t="n">
        <v>37.7099</v>
      </c>
      <c r="G26" s="84" t="n">
        <v>39.0815</v>
      </c>
      <c r="H26" s="84" t="n">
        <v>12177.63</v>
      </c>
      <c r="I26" s="84" t="n">
        <v>29.56</v>
      </c>
      <c r="J26" s="70" t="n">
        <f aca="false">H26/3600</f>
        <v>3.382675</v>
      </c>
      <c r="L26" s="83" t="n">
        <v>717.8888</v>
      </c>
      <c r="M26" s="84" t="n">
        <v>32.4405</v>
      </c>
      <c r="N26" s="84" t="n">
        <v>37.7102</v>
      </c>
      <c r="O26" s="84" t="n">
        <v>39.0819</v>
      </c>
      <c r="P26" s="84" t="n">
        <v>12261.63</v>
      </c>
      <c r="Q26" s="84" t="n">
        <v>29.83</v>
      </c>
      <c r="R26" s="70" t="n">
        <f aca="false">P26/3600</f>
        <v>3.406008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39866.94</v>
      </c>
      <c r="I27" s="80" t="n">
        <v>81.53</v>
      </c>
      <c r="J27" s="59" t="n">
        <f aca="false">H27/3600</f>
        <v>11.07415</v>
      </c>
      <c r="L27" s="79" t="n">
        <v>18072.304</v>
      </c>
      <c r="M27" s="80" t="n">
        <v>38.4611</v>
      </c>
      <c r="N27" s="80" t="n">
        <v>40.0912</v>
      </c>
      <c r="O27" s="80" t="n">
        <v>43.5746</v>
      </c>
      <c r="P27" s="80" t="n">
        <v>40264.08</v>
      </c>
      <c r="Q27" s="80" t="n">
        <v>79.63</v>
      </c>
      <c r="R27" s="59" t="n">
        <f aca="false">P27/3600</f>
        <v>11.1844666666667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31465.11</v>
      </c>
      <c r="I28" s="82" t="n">
        <v>62.58</v>
      </c>
      <c r="J28" s="64" t="n">
        <f aca="false">H28/3600</f>
        <v>8.74030833333333</v>
      </c>
      <c r="L28" s="81" t="n">
        <v>5708.0984</v>
      </c>
      <c r="M28" s="82" t="n">
        <v>36.8469</v>
      </c>
      <c r="N28" s="82" t="n">
        <v>39.0768</v>
      </c>
      <c r="O28" s="82" t="n">
        <v>41.8851</v>
      </c>
      <c r="P28" s="82" t="n">
        <v>32056.19</v>
      </c>
      <c r="Q28" s="82" t="n">
        <v>62.85</v>
      </c>
      <c r="R28" s="64" t="n">
        <f aca="false">P28/3600</f>
        <v>8.904497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28428.28</v>
      </c>
      <c r="I29" s="82" t="n">
        <v>56.53</v>
      </c>
      <c r="J29" s="64" t="n">
        <f aca="false">H29/3600</f>
        <v>7.89674444444444</v>
      </c>
      <c r="L29" s="81" t="n">
        <v>2673.4736</v>
      </c>
      <c r="M29" s="82" t="n">
        <v>34.9483</v>
      </c>
      <c r="N29" s="82" t="n">
        <v>38.2454</v>
      </c>
      <c r="O29" s="82" t="n">
        <v>40.3468</v>
      </c>
      <c r="P29" s="82" t="n">
        <v>28214.5</v>
      </c>
      <c r="Q29" s="82" t="n">
        <v>55.4</v>
      </c>
      <c r="R29" s="64" t="n">
        <f aca="false">P29/3600</f>
        <v>7.83736111111111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1.016</v>
      </c>
      <c r="E30" s="84" t="n">
        <v>32.7741</v>
      </c>
      <c r="F30" s="84" t="n">
        <v>37.5326</v>
      </c>
      <c r="G30" s="84" t="n">
        <v>39.1414</v>
      </c>
      <c r="H30" s="84" t="n">
        <v>26787</v>
      </c>
      <c r="I30" s="84" t="n">
        <v>53.25</v>
      </c>
      <c r="J30" s="70" t="n">
        <f aca="false">H30/3600</f>
        <v>7.44083333333333</v>
      </c>
      <c r="L30" s="83" t="n">
        <v>1370.1936</v>
      </c>
      <c r="M30" s="84" t="n">
        <v>32.773</v>
      </c>
      <c r="N30" s="84" t="n">
        <v>37.5325</v>
      </c>
      <c r="O30" s="84" t="n">
        <v>39.1414</v>
      </c>
      <c r="P30" s="84" t="n">
        <v>26612.62</v>
      </c>
      <c r="Q30" s="84" t="n">
        <v>51.99</v>
      </c>
      <c r="R30" s="70" t="n">
        <f aca="false">P30/3600</f>
        <v>7.3923944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45851</v>
      </c>
      <c r="I31" s="80" t="n">
        <v>92.09</v>
      </c>
      <c r="J31" s="59" t="n">
        <f aca="false">H31/3600</f>
        <v>12.7363888888889</v>
      </c>
      <c r="L31" s="79" t="n">
        <v>17275.2032</v>
      </c>
      <c r="M31" s="80" t="n">
        <v>39.1512</v>
      </c>
      <c r="N31" s="80" t="n">
        <v>43.781</v>
      </c>
      <c r="O31" s="80" t="n">
        <v>44.9937</v>
      </c>
      <c r="P31" s="80" t="n">
        <v>46023.15</v>
      </c>
      <c r="Q31" s="80" t="n">
        <v>93.97</v>
      </c>
      <c r="R31" s="59" t="n">
        <f aca="false">P31/3600</f>
        <v>12.7842083333333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38560.89</v>
      </c>
      <c r="I32" s="82" t="n">
        <v>76.19</v>
      </c>
      <c r="J32" s="64" t="n">
        <f aca="false">H32/3600</f>
        <v>10.7113583333333</v>
      </c>
      <c r="L32" s="81" t="n">
        <v>6011.4528</v>
      </c>
      <c r="M32" s="82" t="n">
        <v>37.4742</v>
      </c>
      <c r="N32" s="82" t="n">
        <v>42.5182</v>
      </c>
      <c r="O32" s="82" t="n">
        <v>43.0237</v>
      </c>
      <c r="P32" s="82" t="n">
        <v>38389.11</v>
      </c>
      <c r="Q32" s="82" t="n">
        <v>74.99</v>
      </c>
      <c r="R32" s="64" t="n">
        <f aca="false">P32/3600</f>
        <v>10.6636416666667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33877.15</v>
      </c>
      <c r="I33" s="82" t="n">
        <v>69.42</v>
      </c>
      <c r="J33" s="64" t="n">
        <f aca="false">H33/3600</f>
        <v>9.41031944444445</v>
      </c>
      <c r="L33" s="81" t="n">
        <v>2818.0784</v>
      </c>
      <c r="M33" s="82" t="n">
        <v>35.6253</v>
      </c>
      <c r="N33" s="82" t="n">
        <v>41.2999</v>
      </c>
      <c r="O33" s="82" t="n">
        <v>41.2313</v>
      </c>
      <c r="P33" s="82" t="n">
        <v>34145.58</v>
      </c>
      <c r="Q33" s="82" t="n">
        <v>70.91</v>
      </c>
      <c r="R33" s="64" t="n">
        <f aca="false">P33/3600</f>
        <v>9.484883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74.4976</v>
      </c>
      <c r="E34" s="84" t="n">
        <v>33.6341</v>
      </c>
      <c r="F34" s="84" t="n">
        <v>40.3285</v>
      </c>
      <c r="G34" s="84" t="n">
        <v>39.906</v>
      </c>
      <c r="H34" s="84" t="n">
        <v>31466.08</v>
      </c>
      <c r="I34" s="84" t="n">
        <v>64.29</v>
      </c>
      <c r="J34" s="70" t="n">
        <f aca="false">H34/3600</f>
        <v>8.74057777777778</v>
      </c>
      <c r="L34" s="83" t="n">
        <v>1474.4672</v>
      </c>
      <c r="M34" s="84" t="n">
        <v>33.6324</v>
      </c>
      <c r="N34" s="84" t="n">
        <v>40.3305</v>
      </c>
      <c r="O34" s="84" t="n">
        <v>39.9057</v>
      </c>
      <c r="P34" s="84" t="n">
        <v>30998.28</v>
      </c>
      <c r="Q34" s="84" t="n">
        <v>65.9</v>
      </c>
      <c r="R34" s="70" t="n">
        <f aca="false">P34/3600</f>
        <v>8.6106333333333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53542.12</v>
      </c>
      <c r="I35" s="80" t="n">
        <v>127.35</v>
      </c>
      <c r="J35" s="59" t="n">
        <f aca="false">H35/3600</f>
        <v>14.8728111111111</v>
      </c>
      <c r="L35" s="79" t="n">
        <v>39153.972</v>
      </c>
      <c r="M35" s="80" t="n">
        <v>37.3928</v>
      </c>
      <c r="N35" s="80" t="n">
        <v>42.097</v>
      </c>
      <c r="O35" s="80" t="n">
        <v>44.2775</v>
      </c>
      <c r="P35" s="80" t="n">
        <v>53916.37</v>
      </c>
      <c r="Q35" s="80" t="n">
        <v>125.26</v>
      </c>
      <c r="R35" s="59" t="n">
        <f aca="false">P35/3600</f>
        <v>14.9767694444444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37043.84</v>
      </c>
      <c r="I36" s="82" t="n">
        <v>81.83</v>
      </c>
      <c r="J36" s="64" t="n">
        <f aca="false">H36/3600</f>
        <v>10.2899555555556</v>
      </c>
      <c r="L36" s="81" t="n">
        <v>7216.2</v>
      </c>
      <c r="M36" s="82" t="n">
        <v>35.2795</v>
      </c>
      <c r="N36" s="82" t="n">
        <v>40.8136</v>
      </c>
      <c r="O36" s="82" t="n">
        <v>43.1414</v>
      </c>
      <c r="P36" s="82" t="n">
        <v>38014.95</v>
      </c>
      <c r="Q36" s="82" t="n">
        <v>82.46</v>
      </c>
      <c r="R36" s="64" t="n">
        <f aca="false">P36/3600</f>
        <v>10.559708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32587.06</v>
      </c>
      <c r="I37" s="82" t="n">
        <v>72.39</v>
      </c>
      <c r="J37" s="64" t="n">
        <f aca="false">H37/3600</f>
        <v>9.05196111111111</v>
      </c>
      <c r="L37" s="81" t="n">
        <v>2248.18</v>
      </c>
      <c r="M37" s="82" t="n">
        <v>33.8416</v>
      </c>
      <c r="N37" s="82" t="n">
        <v>39.628</v>
      </c>
      <c r="O37" s="82" t="n">
        <v>42.0966</v>
      </c>
      <c r="P37" s="82" t="n">
        <v>32756.53</v>
      </c>
      <c r="Q37" s="82" t="n">
        <v>73.16</v>
      </c>
      <c r="R37" s="64" t="n">
        <f aca="false">P37/3600</f>
        <v>9.09903611111111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1.452</v>
      </c>
      <c r="E38" s="84" t="n">
        <v>31.9834</v>
      </c>
      <c r="F38" s="84" t="n">
        <v>38.6972</v>
      </c>
      <c r="G38" s="84" t="n">
        <v>41.2793</v>
      </c>
      <c r="H38" s="84" t="n">
        <v>31151.97</v>
      </c>
      <c r="I38" s="84" t="n">
        <v>68.72</v>
      </c>
      <c r="J38" s="70" t="n">
        <f aca="false">H38/3600</f>
        <v>8.653325</v>
      </c>
      <c r="L38" s="83" t="n">
        <v>971.3392</v>
      </c>
      <c r="M38" s="84" t="n">
        <v>31.9851</v>
      </c>
      <c r="N38" s="84" t="n">
        <v>38.6976</v>
      </c>
      <c r="O38" s="84" t="n">
        <v>41.2802</v>
      </c>
      <c r="P38" s="84" t="n">
        <v>31320.34</v>
      </c>
      <c r="Q38" s="84" t="n">
        <v>70.93</v>
      </c>
      <c r="R38" s="70" t="n">
        <f aca="false">P38/3600</f>
        <v>8.7000944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8395.09</v>
      </c>
      <c r="I39" s="80" t="n">
        <v>16.66</v>
      </c>
      <c r="J39" s="59" t="n">
        <f aca="false">H39/3600</f>
        <v>2.33196944444444</v>
      </c>
      <c r="L39" s="79" t="n">
        <v>3437.0576</v>
      </c>
      <c r="M39" s="80" t="n">
        <v>40.4169</v>
      </c>
      <c r="N39" s="80" t="n">
        <v>43.0313</v>
      </c>
      <c r="O39" s="80" t="n">
        <v>43.5831</v>
      </c>
      <c r="P39" s="80" t="n">
        <v>8438.17</v>
      </c>
      <c r="Q39" s="80" t="n">
        <v>17.25</v>
      </c>
      <c r="R39" s="59" t="n">
        <f aca="false">P39/3600</f>
        <v>2.34393611111111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7175.4</v>
      </c>
      <c r="I40" s="82" t="n">
        <v>14.5</v>
      </c>
      <c r="J40" s="64" t="n">
        <f aca="false">H40/3600</f>
        <v>1.99316666666667</v>
      </c>
      <c r="L40" s="81" t="n">
        <v>1656.092</v>
      </c>
      <c r="M40" s="82" t="n">
        <v>37.3255</v>
      </c>
      <c r="N40" s="82" t="n">
        <v>40.6838</v>
      </c>
      <c r="O40" s="82" t="n">
        <v>40.8589</v>
      </c>
      <c r="P40" s="82" t="n">
        <v>7334.81</v>
      </c>
      <c r="Q40" s="82" t="n">
        <v>14.09</v>
      </c>
      <c r="R40" s="64" t="n">
        <f aca="false">P40/3600</f>
        <v>2.03744722222222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6292.38</v>
      </c>
      <c r="I41" s="82" t="n">
        <v>12.57</v>
      </c>
      <c r="J41" s="64" t="n">
        <f aca="false">H41/3600</f>
        <v>1.74788333333333</v>
      </c>
      <c r="L41" s="81" t="n">
        <v>818.844</v>
      </c>
      <c r="M41" s="82" t="n">
        <v>34.4048</v>
      </c>
      <c r="N41" s="82" t="n">
        <v>38.663</v>
      </c>
      <c r="O41" s="82" t="n">
        <v>38.6332</v>
      </c>
      <c r="P41" s="82" t="n">
        <v>6345.36</v>
      </c>
      <c r="Q41" s="82" t="n">
        <v>12.21</v>
      </c>
      <c r="R41" s="64" t="n">
        <f aca="false">P41/3600</f>
        <v>1.762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3.0392</v>
      </c>
      <c r="E42" s="84" t="n">
        <v>31.9117</v>
      </c>
      <c r="F42" s="84" t="n">
        <v>37.1566</v>
      </c>
      <c r="G42" s="84" t="n">
        <v>36.9821</v>
      </c>
      <c r="H42" s="84" t="n">
        <v>5698.07</v>
      </c>
      <c r="I42" s="84" t="n">
        <v>10.97</v>
      </c>
      <c r="J42" s="70" t="n">
        <f aca="false">H42/3600</f>
        <v>1.58279722222222</v>
      </c>
      <c r="L42" s="83" t="n">
        <v>432.5912</v>
      </c>
      <c r="M42" s="84" t="n">
        <v>31.9061</v>
      </c>
      <c r="N42" s="84" t="n">
        <v>37.1529</v>
      </c>
      <c r="O42" s="84" t="n">
        <v>36.9818</v>
      </c>
      <c r="P42" s="84" t="n">
        <v>5746.75</v>
      </c>
      <c r="Q42" s="84" t="n">
        <v>11.03</v>
      </c>
      <c r="R42" s="70" t="n">
        <f aca="false">P42/3600</f>
        <v>1.596319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9043.77</v>
      </c>
      <c r="I43" s="80" t="n">
        <v>19.24</v>
      </c>
      <c r="J43" s="59" t="n">
        <f aca="false">H43/3600</f>
        <v>2.51215833333333</v>
      </c>
      <c r="L43" s="79" t="n">
        <v>3623.3552</v>
      </c>
      <c r="M43" s="80" t="n">
        <v>40.1741</v>
      </c>
      <c r="N43" s="80" t="n">
        <v>43.5137</v>
      </c>
      <c r="O43" s="80" t="n">
        <v>45.0115</v>
      </c>
      <c r="P43" s="80" t="n">
        <v>9329.86</v>
      </c>
      <c r="Q43" s="80" t="n">
        <v>19.57</v>
      </c>
      <c r="R43" s="59" t="n">
        <f aca="false">P43/3600</f>
        <v>2.59162777777778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8089.54</v>
      </c>
      <c r="I44" s="82" t="n">
        <v>16.61</v>
      </c>
      <c r="J44" s="64" t="n">
        <f aca="false">H44/3600</f>
        <v>2.24709444444444</v>
      </c>
      <c r="L44" s="81" t="n">
        <v>1700.4736</v>
      </c>
      <c r="M44" s="82" t="n">
        <v>37.6552</v>
      </c>
      <c r="N44" s="82" t="n">
        <v>41.6026</v>
      </c>
      <c r="O44" s="82" t="n">
        <v>42.7498</v>
      </c>
      <c r="P44" s="82" t="n">
        <v>7973.85</v>
      </c>
      <c r="Q44" s="82" t="n">
        <v>16.15</v>
      </c>
      <c r="R44" s="64" t="n">
        <f aca="false">P44/3600</f>
        <v>2.21495833333333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7210.78</v>
      </c>
      <c r="I45" s="82" t="n">
        <v>14.91</v>
      </c>
      <c r="J45" s="64" t="n">
        <f aca="false">H45/3600</f>
        <v>2.00299444444444</v>
      </c>
      <c r="L45" s="81" t="n">
        <v>856.8576</v>
      </c>
      <c r="M45" s="82" t="n">
        <v>34.91</v>
      </c>
      <c r="N45" s="82" t="n">
        <v>39.9311</v>
      </c>
      <c r="O45" s="82" t="n">
        <v>40.8564</v>
      </c>
      <c r="P45" s="82" t="n">
        <v>7100.07</v>
      </c>
      <c r="Q45" s="82" t="n">
        <v>14.62</v>
      </c>
      <c r="R45" s="64" t="n">
        <f aca="false">P45/3600</f>
        <v>1.972241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2.0336</v>
      </c>
      <c r="E46" s="84" t="n">
        <v>32.1661</v>
      </c>
      <c r="F46" s="84" t="n">
        <v>38.6171</v>
      </c>
      <c r="G46" s="84" t="n">
        <v>39.4411</v>
      </c>
      <c r="H46" s="84" t="n">
        <v>6732.85</v>
      </c>
      <c r="I46" s="84" t="n">
        <v>13.72</v>
      </c>
      <c r="J46" s="70" t="n">
        <f aca="false">H46/3600</f>
        <v>1.87023611111111</v>
      </c>
      <c r="L46" s="83" t="n">
        <v>451.7096</v>
      </c>
      <c r="M46" s="84" t="n">
        <v>32.1672</v>
      </c>
      <c r="N46" s="84" t="n">
        <v>38.6175</v>
      </c>
      <c r="O46" s="84" t="n">
        <v>39.4226</v>
      </c>
      <c r="P46" s="84" t="n">
        <v>6708.56</v>
      </c>
      <c r="Q46" s="84" t="n">
        <v>13.94</v>
      </c>
      <c r="R46" s="70" t="n">
        <f aca="false">P46/3600</f>
        <v>1.86348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9053.72</v>
      </c>
      <c r="I47" s="80" t="n">
        <v>20.24</v>
      </c>
      <c r="J47" s="59" t="n">
        <f aca="false">H47/3600</f>
        <v>2.51492222222222</v>
      </c>
      <c r="L47" s="79" t="n">
        <v>6762.3496</v>
      </c>
      <c r="M47" s="80" t="n">
        <v>38.2014</v>
      </c>
      <c r="N47" s="80" t="n">
        <v>41.2896</v>
      </c>
      <c r="O47" s="80" t="n">
        <v>42.3386</v>
      </c>
      <c r="P47" s="80" t="n">
        <v>8933.42</v>
      </c>
      <c r="Q47" s="80" t="n">
        <v>20.03</v>
      </c>
      <c r="R47" s="59" t="n">
        <f aca="false">P47/3600</f>
        <v>2.48150555555556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7376.2</v>
      </c>
      <c r="I48" s="82" t="n">
        <v>16.58</v>
      </c>
      <c r="J48" s="64" t="n">
        <f aca="false">H48/3600</f>
        <v>2.04894444444444</v>
      </c>
      <c r="L48" s="81" t="n">
        <v>3082.2712</v>
      </c>
      <c r="M48" s="82" t="n">
        <v>34.6737</v>
      </c>
      <c r="N48" s="82" t="n">
        <v>38.8164</v>
      </c>
      <c r="O48" s="82" t="n">
        <v>39.7262</v>
      </c>
      <c r="P48" s="82" t="n">
        <v>7385.34</v>
      </c>
      <c r="Q48" s="82" t="n">
        <v>16.44</v>
      </c>
      <c r="R48" s="64" t="n">
        <f aca="false">P48/3600</f>
        <v>2.05148333333333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6530.55</v>
      </c>
      <c r="I49" s="82" t="n">
        <v>14.45</v>
      </c>
      <c r="J49" s="64" t="n">
        <f aca="false">H49/3600</f>
        <v>1.81404166666667</v>
      </c>
      <c r="L49" s="81" t="n">
        <v>1455.1464</v>
      </c>
      <c r="M49" s="82" t="n">
        <v>31.5276</v>
      </c>
      <c r="N49" s="82" t="n">
        <v>37.0102</v>
      </c>
      <c r="O49" s="82" t="n">
        <v>37.8326</v>
      </c>
      <c r="P49" s="82" t="n">
        <v>6388.72</v>
      </c>
      <c r="Q49" s="82" t="n">
        <v>14.18</v>
      </c>
      <c r="R49" s="64" t="n">
        <f aca="false">P49/3600</f>
        <v>1.774644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6.3184</v>
      </c>
      <c r="E50" s="84" t="n">
        <v>28.6083</v>
      </c>
      <c r="F50" s="84" t="n">
        <v>35.7119</v>
      </c>
      <c r="G50" s="84" t="n">
        <v>36.4415</v>
      </c>
      <c r="H50" s="84" t="n">
        <v>5647.46</v>
      </c>
      <c r="I50" s="84" t="n">
        <v>13.05</v>
      </c>
      <c r="J50" s="70" t="n">
        <f aca="false">H50/3600</f>
        <v>1.56873888888889</v>
      </c>
      <c r="L50" s="83" t="n">
        <v>686.956</v>
      </c>
      <c r="M50" s="84" t="n">
        <v>28.6082</v>
      </c>
      <c r="N50" s="84" t="n">
        <v>35.709</v>
      </c>
      <c r="O50" s="84" t="n">
        <v>36.4396</v>
      </c>
      <c r="P50" s="84" t="n">
        <v>5667.08</v>
      </c>
      <c r="Q50" s="84" t="n">
        <v>12.64</v>
      </c>
      <c r="R50" s="70" t="n">
        <f aca="false">P50/3600</f>
        <v>1.574188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6600.85</v>
      </c>
      <c r="I51" s="80" t="n">
        <v>13.86</v>
      </c>
      <c r="J51" s="59" t="n">
        <f aca="false">H51/3600</f>
        <v>1.83356944444444</v>
      </c>
      <c r="L51" s="79" t="n">
        <v>4769.548</v>
      </c>
      <c r="M51" s="80" t="n">
        <v>39.0227</v>
      </c>
      <c r="N51" s="80" t="n">
        <v>41.3651</v>
      </c>
      <c r="O51" s="80" t="n">
        <v>42.8391</v>
      </c>
      <c r="P51" s="80" t="n">
        <v>6786.28</v>
      </c>
      <c r="Q51" s="80" t="n">
        <v>13.47</v>
      </c>
      <c r="R51" s="59" t="n">
        <f aca="false">P51/3600</f>
        <v>1.88507777777778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5567.36</v>
      </c>
      <c r="I52" s="82" t="n">
        <v>11.07</v>
      </c>
      <c r="J52" s="64" t="n">
        <f aca="false">H52/3600</f>
        <v>1.54648888888889</v>
      </c>
      <c r="L52" s="81" t="n">
        <v>2017.8368</v>
      </c>
      <c r="M52" s="82" t="n">
        <v>35.8238</v>
      </c>
      <c r="N52" s="82" t="n">
        <v>39.0741</v>
      </c>
      <c r="O52" s="82" t="n">
        <v>40.6866</v>
      </c>
      <c r="P52" s="82" t="n">
        <v>5563.45</v>
      </c>
      <c r="Q52" s="82" t="n">
        <v>10.82</v>
      </c>
      <c r="R52" s="64" t="n">
        <f aca="false">P52/3600</f>
        <v>1.54540277777778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4776.14</v>
      </c>
      <c r="I53" s="82" t="n">
        <v>9.33</v>
      </c>
      <c r="J53" s="64" t="n">
        <f aca="false">H53/3600</f>
        <v>1.32670555555556</v>
      </c>
      <c r="L53" s="81" t="n">
        <v>946.1448</v>
      </c>
      <c r="M53" s="82" t="n">
        <v>32.9674</v>
      </c>
      <c r="N53" s="82" t="n">
        <v>37.2381</v>
      </c>
      <c r="O53" s="82" t="n">
        <v>38.9909</v>
      </c>
      <c r="P53" s="82" t="n">
        <v>4805.99</v>
      </c>
      <c r="Q53" s="82" t="n">
        <v>8.83</v>
      </c>
      <c r="R53" s="64" t="n">
        <f aca="false">P53/3600</f>
        <v>1.334997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8904</v>
      </c>
      <c r="E54" s="84" t="n">
        <v>30.3303</v>
      </c>
      <c r="F54" s="84" t="n">
        <v>35.9479</v>
      </c>
      <c r="G54" s="84" t="n">
        <v>37.6862</v>
      </c>
      <c r="H54" s="84" t="n">
        <v>4108.57</v>
      </c>
      <c r="I54" s="84" t="n">
        <v>8.26</v>
      </c>
      <c r="J54" s="70" t="n">
        <f aca="false">H54/3600</f>
        <v>1.14126944444444</v>
      </c>
      <c r="L54" s="83" t="n">
        <v>464.2904</v>
      </c>
      <c r="M54" s="84" t="n">
        <v>30.3376</v>
      </c>
      <c r="N54" s="84" t="n">
        <v>35.9449</v>
      </c>
      <c r="O54" s="84" t="n">
        <v>37.6863</v>
      </c>
      <c r="P54" s="84" t="n">
        <v>4197.49</v>
      </c>
      <c r="Q54" s="84" t="n">
        <v>7.96</v>
      </c>
      <c r="R54" s="70" t="n">
        <f aca="false">P54/3600</f>
        <v>1.16596944444444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2278.76</v>
      </c>
      <c r="I55" s="80" t="n">
        <v>5.01</v>
      </c>
      <c r="J55" s="59" t="n">
        <f aca="false">H55/3600</f>
        <v>0.632988888888889</v>
      </c>
      <c r="L55" s="79" t="n">
        <v>1503.48</v>
      </c>
      <c r="M55" s="80" t="n">
        <v>40.6325</v>
      </c>
      <c r="N55" s="80" t="n">
        <v>43.8545</v>
      </c>
      <c r="O55" s="80" t="n">
        <v>43.0194</v>
      </c>
      <c r="P55" s="80" t="n">
        <v>2283.74</v>
      </c>
      <c r="Q55" s="80" t="n">
        <v>5.23</v>
      </c>
      <c r="R55" s="59" t="n">
        <f aca="false">P55/3600</f>
        <v>0.634372222222222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960.12</v>
      </c>
      <c r="I56" s="82" t="n">
        <v>4.33</v>
      </c>
      <c r="J56" s="64" t="n">
        <f aca="false">H56/3600</f>
        <v>0.544477777777778</v>
      </c>
      <c r="L56" s="81" t="n">
        <v>752.5536</v>
      </c>
      <c r="M56" s="82" t="n">
        <v>36.8877</v>
      </c>
      <c r="N56" s="82" t="n">
        <v>41.26</v>
      </c>
      <c r="O56" s="82" t="n">
        <v>40.033</v>
      </c>
      <c r="P56" s="82" t="n">
        <v>1952.91</v>
      </c>
      <c r="Q56" s="82" t="n">
        <v>4.34</v>
      </c>
      <c r="R56" s="64" t="n">
        <f aca="false">P56/3600</f>
        <v>0.54247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721.94</v>
      </c>
      <c r="I57" s="82" t="n">
        <v>3.87</v>
      </c>
      <c r="J57" s="64" t="n">
        <f aca="false">H57/3600</f>
        <v>0.478316666666667</v>
      </c>
      <c r="L57" s="81" t="n">
        <v>375.3896</v>
      </c>
      <c r="M57" s="82" t="n">
        <v>33.5386</v>
      </c>
      <c r="N57" s="82" t="n">
        <v>39.2747</v>
      </c>
      <c r="O57" s="82" t="n">
        <v>37.745</v>
      </c>
      <c r="P57" s="82" t="n">
        <v>1720.04</v>
      </c>
      <c r="Q57" s="82" t="n">
        <v>3.82</v>
      </c>
      <c r="R57" s="64" t="n">
        <f aca="false">P57/3600</f>
        <v>0.477788888888889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8504</v>
      </c>
      <c r="E58" s="84" t="n">
        <v>30.7577</v>
      </c>
      <c r="F58" s="84" t="n">
        <v>37.8161</v>
      </c>
      <c r="G58" s="84" t="n">
        <v>36.136</v>
      </c>
      <c r="H58" s="84" t="n">
        <v>1533.52</v>
      </c>
      <c r="I58" s="84" t="n">
        <v>3.51</v>
      </c>
      <c r="J58" s="70" t="n">
        <f aca="false">H58/3600</f>
        <v>0.425977777777778</v>
      </c>
      <c r="L58" s="83" t="n">
        <v>195.8016</v>
      </c>
      <c r="M58" s="84" t="n">
        <v>30.7566</v>
      </c>
      <c r="N58" s="84" t="n">
        <v>37.7811</v>
      </c>
      <c r="O58" s="84" t="n">
        <v>36.1397</v>
      </c>
      <c r="P58" s="84" t="n">
        <v>1554.49</v>
      </c>
      <c r="Q58" s="84" t="n">
        <v>3.6</v>
      </c>
      <c r="R58" s="70" t="n">
        <f aca="false">P58/3600</f>
        <v>0.431802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2452.48</v>
      </c>
      <c r="I59" s="80" t="n">
        <v>6.14</v>
      </c>
      <c r="J59" s="59" t="n">
        <f aca="false">H59/3600</f>
        <v>0.681244444444444</v>
      </c>
      <c r="L59" s="79" t="n">
        <v>1609.968</v>
      </c>
      <c r="M59" s="80" t="n">
        <v>37.9575</v>
      </c>
      <c r="N59" s="80" t="n">
        <v>43.0521</v>
      </c>
      <c r="O59" s="80" t="n">
        <v>44.0633</v>
      </c>
      <c r="P59" s="80" t="n">
        <v>2397.67</v>
      </c>
      <c r="Q59" s="80" t="n">
        <v>5.99</v>
      </c>
      <c r="R59" s="59" t="n">
        <f aca="false">P59/3600</f>
        <v>0.666019444444445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902.75</v>
      </c>
      <c r="I60" s="82" t="n">
        <v>4.95</v>
      </c>
      <c r="J60" s="64" t="n">
        <f aca="false">H60/3600</f>
        <v>0.528541666666667</v>
      </c>
      <c r="L60" s="81" t="n">
        <v>629.7504</v>
      </c>
      <c r="M60" s="82" t="n">
        <v>34.6187</v>
      </c>
      <c r="N60" s="82" t="n">
        <v>41.052</v>
      </c>
      <c r="O60" s="82" t="n">
        <v>42.008</v>
      </c>
      <c r="P60" s="82" t="n">
        <v>1882.91</v>
      </c>
      <c r="Q60" s="82" t="n">
        <v>4.78</v>
      </c>
      <c r="R60" s="64" t="n">
        <f aca="false">P60/3600</f>
        <v>0.523030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611.22</v>
      </c>
      <c r="I61" s="82" t="n">
        <v>4.32</v>
      </c>
      <c r="J61" s="64" t="n">
        <f aca="false">H61/3600</f>
        <v>0.447561111111111</v>
      </c>
      <c r="L61" s="81" t="n">
        <v>283.4048</v>
      </c>
      <c r="M61" s="82" t="n">
        <v>31.7932</v>
      </c>
      <c r="N61" s="82" t="n">
        <v>39.5664</v>
      </c>
      <c r="O61" s="82" t="n">
        <v>40.4702</v>
      </c>
      <c r="P61" s="82" t="n">
        <v>1587.19</v>
      </c>
      <c r="Q61" s="82" t="n">
        <v>4.31</v>
      </c>
      <c r="R61" s="64" t="n">
        <f aca="false">P61/3600</f>
        <v>0.440886111111111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0.244</v>
      </c>
      <c r="E62" s="84" t="n">
        <v>29.0703</v>
      </c>
      <c r="F62" s="84" t="n">
        <v>38.4668</v>
      </c>
      <c r="G62" s="84" t="n">
        <v>39.3619</v>
      </c>
      <c r="H62" s="84" t="n">
        <v>1487.36</v>
      </c>
      <c r="I62" s="84" t="n">
        <v>4.13</v>
      </c>
      <c r="J62" s="70" t="n">
        <f aca="false">H62/3600</f>
        <v>0.413155555555556</v>
      </c>
      <c r="L62" s="83" t="n">
        <v>140.0192</v>
      </c>
      <c r="M62" s="84" t="n">
        <v>29.0668</v>
      </c>
      <c r="N62" s="84" t="n">
        <v>38.4689</v>
      </c>
      <c r="O62" s="84" t="n">
        <v>39.3757</v>
      </c>
      <c r="P62" s="84" t="n">
        <v>1463.98</v>
      </c>
      <c r="Q62" s="84" t="n">
        <v>4</v>
      </c>
      <c r="R62" s="70" t="n">
        <f aca="false">P62/3600</f>
        <v>0.406661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2009.46</v>
      </c>
      <c r="I63" s="80" t="n">
        <v>5.13</v>
      </c>
      <c r="J63" s="59" t="n">
        <f aca="false">H63/3600</f>
        <v>0.558183333333333</v>
      </c>
      <c r="L63" s="79" t="n">
        <v>1630.4952</v>
      </c>
      <c r="M63" s="80" t="n">
        <v>38.1733</v>
      </c>
      <c r="N63" s="80" t="n">
        <v>41.1952</v>
      </c>
      <c r="O63" s="80" t="n">
        <v>42.1167</v>
      </c>
      <c r="P63" s="80" t="n">
        <v>2025.82</v>
      </c>
      <c r="Q63" s="80" t="n">
        <v>5.14</v>
      </c>
      <c r="R63" s="59" t="n">
        <f aca="false">P63/3600</f>
        <v>0.562727777777778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681.11</v>
      </c>
      <c r="I64" s="82" t="n">
        <v>4.12</v>
      </c>
      <c r="J64" s="64" t="n">
        <f aca="false">H64/3600</f>
        <v>0.466975</v>
      </c>
      <c r="L64" s="81" t="n">
        <v>748.1584</v>
      </c>
      <c r="M64" s="82" t="n">
        <v>34.7817</v>
      </c>
      <c r="N64" s="82" t="n">
        <v>38.6859</v>
      </c>
      <c r="O64" s="82" t="n">
        <v>39.4362</v>
      </c>
      <c r="P64" s="82" t="n">
        <v>1644.59</v>
      </c>
      <c r="Q64" s="82" t="n">
        <v>4.1</v>
      </c>
      <c r="R64" s="64" t="n">
        <f aca="false">P64/3600</f>
        <v>0.456830555555556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403.42</v>
      </c>
      <c r="I65" s="82" t="n">
        <v>3.66</v>
      </c>
      <c r="J65" s="64" t="n">
        <f aca="false">H65/3600</f>
        <v>0.389838888888889</v>
      </c>
      <c r="L65" s="81" t="n">
        <v>352.0984</v>
      </c>
      <c r="M65" s="82" t="n">
        <v>31.6063</v>
      </c>
      <c r="N65" s="82" t="n">
        <v>36.7331</v>
      </c>
      <c r="O65" s="82" t="n">
        <v>37.4132</v>
      </c>
      <c r="P65" s="82" t="n">
        <v>1448.11</v>
      </c>
      <c r="Q65" s="82" t="n">
        <v>3.67</v>
      </c>
      <c r="R65" s="64" t="n">
        <f aca="false">P65/3600</f>
        <v>0.402252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424</v>
      </c>
      <c r="E66" s="84" t="n">
        <v>28.7041</v>
      </c>
      <c r="F66" s="84" t="n">
        <v>35.3572</v>
      </c>
      <c r="G66" s="84" t="n">
        <v>35.917</v>
      </c>
      <c r="H66" s="84" t="n">
        <v>1295.9</v>
      </c>
      <c r="I66" s="84" t="n">
        <v>3.28</v>
      </c>
      <c r="J66" s="70" t="n">
        <f aca="false">H66/3600</f>
        <v>0.359972222222222</v>
      </c>
      <c r="L66" s="83" t="n">
        <v>164.9224</v>
      </c>
      <c r="M66" s="84" t="n">
        <v>28.7048</v>
      </c>
      <c r="N66" s="84" t="n">
        <v>35.3621</v>
      </c>
      <c r="O66" s="84" t="n">
        <v>35.9274</v>
      </c>
      <c r="P66" s="84" t="n">
        <v>1262.5</v>
      </c>
      <c r="Q66" s="84" t="n">
        <v>3.18</v>
      </c>
      <c r="R66" s="70" t="n">
        <f aca="false">P66/3600</f>
        <v>0.350694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584</v>
      </c>
      <c r="I67" s="80" t="n">
        <v>3.72</v>
      </c>
      <c r="J67" s="59" t="n">
        <f aca="false">H67/3600</f>
        <v>0.44</v>
      </c>
      <c r="L67" s="79" t="n">
        <v>1192.0552</v>
      </c>
      <c r="M67" s="80" t="n">
        <v>39.4319</v>
      </c>
      <c r="N67" s="80" t="n">
        <v>41.4738</v>
      </c>
      <c r="O67" s="80" t="n">
        <v>42.569</v>
      </c>
      <c r="P67" s="80" t="n">
        <v>1541.57</v>
      </c>
      <c r="Q67" s="80" t="n">
        <v>3.51</v>
      </c>
      <c r="R67" s="59" t="n">
        <f aca="false">P67/3600</f>
        <v>0.428213888888889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1310.64</v>
      </c>
      <c r="I68" s="82" t="n">
        <v>3.07</v>
      </c>
      <c r="J68" s="64" t="n">
        <f aca="false">H68/3600</f>
        <v>0.364066666666667</v>
      </c>
      <c r="L68" s="81" t="n">
        <v>586.4928</v>
      </c>
      <c r="M68" s="82" t="n">
        <v>35.7213</v>
      </c>
      <c r="N68" s="82" t="n">
        <v>38.7813</v>
      </c>
      <c r="O68" s="82" t="n">
        <v>40.0347</v>
      </c>
      <c r="P68" s="82" t="n">
        <v>1310.26</v>
      </c>
      <c r="Q68" s="82" t="n">
        <v>2.93</v>
      </c>
      <c r="R68" s="64" t="n">
        <f aca="false">P68/3600</f>
        <v>0.363961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1143.3</v>
      </c>
      <c r="I69" s="82" t="n">
        <v>2.64</v>
      </c>
      <c r="J69" s="64" t="n">
        <f aca="false">H69/3600</f>
        <v>0.317583333333333</v>
      </c>
      <c r="L69" s="81" t="n">
        <v>287.652</v>
      </c>
      <c r="M69" s="82" t="n">
        <v>32.3423</v>
      </c>
      <c r="N69" s="82" t="n">
        <v>36.8486</v>
      </c>
      <c r="O69" s="82" t="n">
        <v>38.1017</v>
      </c>
      <c r="P69" s="82" t="n">
        <v>1128.78</v>
      </c>
      <c r="Q69" s="82" t="n">
        <v>2.5</v>
      </c>
      <c r="R69" s="64" t="n">
        <f aca="false">P69/3600</f>
        <v>0.3135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3.3712</v>
      </c>
      <c r="E70" s="84" t="n">
        <v>29.5532</v>
      </c>
      <c r="F70" s="84" t="n">
        <v>35.4359</v>
      </c>
      <c r="G70" s="84" t="n">
        <v>36.5874</v>
      </c>
      <c r="H70" s="84" t="n">
        <v>994.21</v>
      </c>
      <c r="I70" s="84" t="n">
        <v>2.3</v>
      </c>
      <c r="J70" s="70" t="n">
        <f aca="false">H70/3600</f>
        <v>0.276169444444444</v>
      </c>
      <c r="L70" s="83" t="n">
        <v>143.564</v>
      </c>
      <c r="M70" s="84" t="n">
        <v>29.5478</v>
      </c>
      <c r="N70" s="84" t="n">
        <v>35.4341</v>
      </c>
      <c r="O70" s="84" t="n">
        <v>36.5858</v>
      </c>
      <c r="P70" s="84" t="n">
        <v>961.01</v>
      </c>
      <c r="Q70" s="84" t="n">
        <v>2.25</v>
      </c>
      <c r="R70" s="70" t="n">
        <f aca="false">P70/3600</f>
        <v>0.26694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8328.92</v>
      </c>
      <c r="I83" s="80" t="n">
        <v>16.47</v>
      </c>
      <c r="J83" s="59" t="n">
        <f aca="false">H83/3600</f>
        <v>2.31358888888889</v>
      </c>
      <c r="L83" s="79" t="n">
        <v>3580.736</v>
      </c>
      <c r="M83" s="80" t="n">
        <v>40.5438</v>
      </c>
      <c r="N83" s="80" t="n">
        <v>42.9482</v>
      </c>
      <c r="O83" s="80" t="n">
        <v>43.4684</v>
      </c>
      <c r="P83" s="80" t="n">
        <v>8393.7</v>
      </c>
      <c r="Q83" s="80" t="n">
        <v>16.91</v>
      </c>
      <c r="R83" s="59" t="n">
        <f aca="false">P83/3600</f>
        <v>2.33158333333333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7193.77</v>
      </c>
      <c r="I84" s="82" t="n">
        <v>14.07</v>
      </c>
      <c r="J84" s="64" t="n">
        <f aca="false">H84/3600</f>
        <v>1.99826944444444</v>
      </c>
      <c r="L84" s="81" t="n">
        <v>1770.2128</v>
      </c>
      <c r="M84" s="82" t="n">
        <v>37.3549</v>
      </c>
      <c r="N84" s="82" t="n">
        <v>40.3526</v>
      </c>
      <c r="O84" s="82" t="n">
        <v>40.5279</v>
      </c>
      <c r="P84" s="82" t="n">
        <v>7127.27</v>
      </c>
      <c r="Q84" s="82" t="n">
        <v>13.91</v>
      </c>
      <c r="R84" s="64" t="n">
        <f aca="false">P84/3600</f>
        <v>1.979797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6236.05</v>
      </c>
      <c r="I85" s="82" t="n">
        <v>12.3</v>
      </c>
      <c r="J85" s="64" t="n">
        <f aca="false">H85/3600</f>
        <v>1.73223611111111</v>
      </c>
      <c r="L85" s="81" t="n">
        <v>896.4024</v>
      </c>
      <c r="M85" s="82" t="n">
        <v>34.3227</v>
      </c>
      <c r="N85" s="82" t="n">
        <v>38.1058</v>
      </c>
      <c r="O85" s="82" t="n">
        <v>38.1267</v>
      </c>
      <c r="P85" s="82" t="n">
        <v>6205.68</v>
      </c>
      <c r="Q85" s="82" t="n">
        <v>11.97</v>
      </c>
      <c r="R85" s="64" t="n">
        <f aca="false">P85/3600</f>
        <v>1.7238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4352</v>
      </c>
      <c r="E86" s="84" t="n">
        <v>31.6676</v>
      </c>
      <c r="F86" s="84" t="n">
        <v>36.4241</v>
      </c>
      <c r="G86" s="84" t="n">
        <v>36.3392</v>
      </c>
      <c r="H86" s="84" t="n">
        <v>5556.8</v>
      </c>
      <c r="I86" s="84" t="n">
        <v>11.11</v>
      </c>
      <c r="J86" s="70" t="n">
        <f aca="false">H86/3600</f>
        <v>1.54355555555556</v>
      </c>
      <c r="L86" s="83" t="n">
        <v>485.1728</v>
      </c>
      <c r="M86" s="84" t="n">
        <v>31.6673</v>
      </c>
      <c r="N86" s="84" t="n">
        <v>36.42</v>
      </c>
      <c r="O86" s="84" t="n">
        <v>36.3484</v>
      </c>
      <c r="P86" s="84" t="n">
        <v>5756.94</v>
      </c>
      <c r="Q86" s="84" t="n">
        <v>11.27</v>
      </c>
      <c r="R86" s="70" t="n">
        <f aca="false">P86/3600</f>
        <v>1.59915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8391.24</v>
      </c>
      <c r="I87" s="80" t="n">
        <v>34.63</v>
      </c>
      <c r="J87" s="59" t="n">
        <f aca="false">H87/3600</f>
        <v>5.10867777777778</v>
      </c>
      <c r="L87" s="79" t="n">
        <v>5438.9616</v>
      </c>
      <c r="M87" s="80" t="n">
        <v>42.3574</v>
      </c>
      <c r="N87" s="80" t="n">
        <v>45.6631</v>
      </c>
      <c r="O87" s="80" t="n">
        <v>45.7035</v>
      </c>
      <c r="P87" s="80" t="n">
        <v>18272.94</v>
      </c>
      <c r="Q87" s="80" t="n">
        <v>35.14</v>
      </c>
      <c r="R87" s="59" t="n">
        <f aca="false">P87/3600</f>
        <v>5.07581666666667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5337.8</v>
      </c>
      <c r="I88" s="82" t="n">
        <v>29.44</v>
      </c>
      <c r="J88" s="64" t="n">
        <f aca="false">H88/3600</f>
        <v>4.2605</v>
      </c>
      <c r="L88" s="81" t="n">
        <v>2787.7042</v>
      </c>
      <c r="M88" s="82" t="n">
        <v>38.391</v>
      </c>
      <c r="N88" s="82" t="n">
        <v>42.8258</v>
      </c>
      <c r="O88" s="82" t="n">
        <v>42.812</v>
      </c>
      <c r="P88" s="82" t="n">
        <v>15507.7</v>
      </c>
      <c r="Q88" s="82" t="n">
        <v>30.07</v>
      </c>
      <c r="R88" s="64" t="n">
        <f aca="false">P88/3600</f>
        <v>4.30769444444444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13151.41</v>
      </c>
      <c r="I89" s="82" t="n">
        <v>25.21</v>
      </c>
      <c r="J89" s="64" t="n">
        <f aca="false">H89/3600</f>
        <v>3.65316944444444</v>
      </c>
      <c r="L89" s="81" t="n">
        <v>1375.7472</v>
      </c>
      <c r="M89" s="82" t="n">
        <v>34.6871</v>
      </c>
      <c r="N89" s="82" t="n">
        <v>40.6903</v>
      </c>
      <c r="O89" s="82" t="n">
        <v>40.4551</v>
      </c>
      <c r="P89" s="82" t="n">
        <v>12951.99</v>
      </c>
      <c r="Q89" s="82" t="n">
        <v>26.08</v>
      </c>
      <c r="R89" s="64" t="n">
        <f aca="false">P89/3600</f>
        <v>3.59777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1.7501</v>
      </c>
      <c r="E90" s="84" t="n">
        <v>31.588</v>
      </c>
      <c r="F90" s="84" t="n">
        <v>39.2023</v>
      </c>
      <c r="G90" s="84" t="n">
        <v>38.5639</v>
      </c>
      <c r="H90" s="84" t="n">
        <v>11109.57</v>
      </c>
      <c r="I90" s="84" t="n">
        <v>22.35</v>
      </c>
      <c r="J90" s="70" t="n">
        <f aca="false">H90/3600</f>
        <v>3.08599166666667</v>
      </c>
      <c r="L90" s="83" t="n">
        <v>691.7242</v>
      </c>
      <c r="M90" s="84" t="n">
        <v>31.5882</v>
      </c>
      <c r="N90" s="84" t="n">
        <v>39.2022</v>
      </c>
      <c r="O90" s="84" t="n">
        <v>38.5595</v>
      </c>
      <c r="P90" s="84" t="n">
        <v>11293.15</v>
      </c>
      <c r="Q90" s="84" t="n">
        <v>21.91</v>
      </c>
      <c r="R90" s="70" t="n">
        <f aca="false">P90/3600</f>
        <v>3.1369861111111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5648.23</v>
      </c>
      <c r="I91" s="80" t="n">
        <v>10.83</v>
      </c>
      <c r="J91" s="59" t="n">
        <f aca="false">H91/3600</f>
        <v>1.56895277777778</v>
      </c>
      <c r="L91" s="79" t="n">
        <v>1493.9944</v>
      </c>
      <c r="M91" s="80" t="n">
        <v>47.4666</v>
      </c>
      <c r="N91" s="80" t="n">
        <v>45.4503</v>
      </c>
      <c r="O91" s="80" t="n">
        <v>45.5642</v>
      </c>
      <c r="P91" s="80" t="n">
        <v>5827.18</v>
      </c>
      <c r="Q91" s="80" t="n">
        <v>11.26</v>
      </c>
      <c r="R91" s="59" t="n">
        <f aca="false">P91/3600</f>
        <v>1.61866111111111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5619.88</v>
      </c>
      <c r="I92" s="82" t="n">
        <v>11.4</v>
      </c>
      <c r="J92" s="64" t="n">
        <f aca="false">H92/3600</f>
        <v>1.56107777777778</v>
      </c>
      <c r="L92" s="81" t="n">
        <v>1124.3168</v>
      </c>
      <c r="M92" s="82" t="n">
        <v>43.2025</v>
      </c>
      <c r="N92" s="82" t="n">
        <v>41.5594</v>
      </c>
      <c r="O92" s="82" t="n">
        <v>41.6887</v>
      </c>
      <c r="P92" s="82" t="n">
        <v>5597.97</v>
      </c>
      <c r="Q92" s="82" t="n">
        <v>10.88</v>
      </c>
      <c r="R92" s="64" t="n">
        <f aca="false">P92/3600</f>
        <v>1.55499166666667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5553.29</v>
      </c>
      <c r="I93" s="82" t="n">
        <v>11.12</v>
      </c>
      <c r="J93" s="64" t="n">
        <f aca="false">H93/3600</f>
        <v>1.54258055555556</v>
      </c>
      <c r="L93" s="81" t="n">
        <v>841.9376</v>
      </c>
      <c r="M93" s="82" t="n">
        <v>38.4074</v>
      </c>
      <c r="N93" s="82" t="n">
        <v>39.3454</v>
      </c>
      <c r="O93" s="82" t="n">
        <v>39.4826</v>
      </c>
      <c r="P93" s="82" t="n">
        <v>5701.94</v>
      </c>
      <c r="Q93" s="82" t="n">
        <v>11.03</v>
      </c>
      <c r="R93" s="64" t="n">
        <f aca="false">P93/3600</f>
        <v>1.58387222222222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7048</v>
      </c>
      <c r="E94" s="84" t="n">
        <v>33.54</v>
      </c>
      <c r="F94" s="84" t="n">
        <v>38.199</v>
      </c>
      <c r="G94" s="84" t="n">
        <v>37.9615</v>
      </c>
      <c r="H94" s="84" t="n">
        <v>5617.56</v>
      </c>
      <c r="I94" s="84" t="n">
        <v>11.28</v>
      </c>
      <c r="J94" s="70" t="n">
        <f aca="false">H94/3600</f>
        <v>1.56043333333333</v>
      </c>
      <c r="L94" s="83" t="n">
        <v>608.9272</v>
      </c>
      <c r="M94" s="84" t="n">
        <v>33.5368</v>
      </c>
      <c r="N94" s="84" t="n">
        <v>38.1969</v>
      </c>
      <c r="O94" s="84" t="n">
        <v>37.9605</v>
      </c>
      <c r="P94" s="84" t="n">
        <v>5580.62</v>
      </c>
      <c r="Q94" s="84" t="n">
        <v>10.86</v>
      </c>
      <c r="R94" s="70" t="n">
        <f aca="false">P94/3600</f>
        <v>1.55017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10638.42</v>
      </c>
      <c r="I95" s="80" t="n">
        <v>22.26</v>
      </c>
      <c r="J95" s="59" t="n">
        <f aca="false">H95/3600</f>
        <v>2.95511666666667</v>
      </c>
      <c r="L95" s="79" t="n">
        <v>839.5414</v>
      </c>
      <c r="M95" s="80" t="n">
        <v>50.1736</v>
      </c>
      <c r="N95" s="80" t="n">
        <v>53.122</v>
      </c>
      <c r="O95" s="80" t="n">
        <v>54.1257</v>
      </c>
      <c r="P95" s="80" t="n">
        <v>10784.75</v>
      </c>
      <c r="Q95" s="80" t="n">
        <v>21.52</v>
      </c>
      <c r="R95" s="59" t="n">
        <f aca="false">P95/3600</f>
        <v>2.99576388888889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10303.19</v>
      </c>
      <c r="I96" s="82" t="n">
        <v>21.54</v>
      </c>
      <c r="J96" s="64" t="n">
        <f aca="false">H96/3600</f>
        <v>2.86199722222222</v>
      </c>
      <c r="L96" s="81" t="n">
        <v>521.0298</v>
      </c>
      <c r="M96" s="82" t="n">
        <v>46.3438</v>
      </c>
      <c r="N96" s="82" t="n">
        <v>49.8824</v>
      </c>
      <c r="O96" s="82" t="n">
        <v>51.047</v>
      </c>
      <c r="P96" s="82" t="n">
        <v>10094.39</v>
      </c>
      <c r="Q96" s="82" t="n">
        <v>21.97</v>
      </c>
      <c r="R96" s="64" t="n">
        <f aca="false">P96/3600</f>
        <v>2.80399722222222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9923.08</v>
      </c>
      <c r="I97" s="82" t="n">
        <v>20.69</v>
      </c>
      <c r="J97" s="64" t="n">
        <f aca="false">H97/3600</f>
        <v>2.75641111111111</v>
      </c>
      <c r="L97" s="81" t="n">
        <v>332.5446</v>
      </c>
      <c r="M97" s="82" t="n">
        <v>42.7038</v>
      </c>
      <c r="N97" s="82" t="n">
        <v>47.3908</v>
      </c>
      <c r="O97" s="82" t="n">
        <v>48.6582</v>
      </c>
      <c r="P97" s="82" t="n">
        <v>9944.05</v>
      </c>
      <c r="Q97" s="82" t="n">
        <v>20.48</v>
      </c>
      <c r="R97" s="64" t="n">
        <f aca="false">P97/3600</f>
        <v>2.762236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6234</v>
      </c>
      <c r="E98" s="84" t="n">
        <v>39.0436</v>
      </c>
      <c r="F98" s="84" t="n">
        <v>45.3989</v>
      </c>
      <c r="G98" s="84" t="n">
        <v>46.6672</v>
      </c>
      <c r="H98" s="84" t="n">
        <v>9628.73</v>
      </c>
      <c r="I98" s="84" t="n">
        <v>20.31</v>
      </c>
      <c r="J98" s="70" t="n">
        <f aca="false">H98/3600</f>
        <v>2.67464722222222</v>
      </c>
      <c r="L98" s="83" t="n">
        <v>217.6234</v>
      </c>
      <c r="M98" s="84" t="n">
        <v>39.0436</v>
      </c>
      <c r="N98" s="84" t="n">
        <v>45.3989</v>
      </c>
      <c r="O98" s="84" t="n">
        <v>46.6672</v>
      </c>
      <c r="P98" s="84" t="n">
        <v>9733.94</v>
      </c>
      <c r="Q98" s="84" t="n">
        <v>20.14</v>
      </c>
      <c r="R98" s="70" t="n">
        <f aca="false">P98/3600</f>
        <v>2.703872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1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1.2083840919678</v>
      </c>
      <c r="J106" s="85" t="n">
        <f aca="false">GEOMEAN(J3:J98)</f>
        <v>2.70920487362741</v>
      </c>
      <c r="Q106" s="85" t="n">
        <f aca="false">GEOMEAN(Q3:Q98)</f>
        <v>21.0823160270053</v>
      </c>
      <c r="R106" s="85" t="n">
        <f aca="false">GEOMEAN(R3:R98)</f>
        <v>2.7135142239949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4055743972959</v>
      </c>
      <c r="R107" s="86" t="n">
        <f aca="false">R106/J106</f>
        <v>1.0015906328862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838808333333333</v>
      </c>
      <c r="J108" s="85" t="n">
        <f aca="false">SUM(J3:J98)</f>
        <v>388.474847222222</v>
      </c>
      <c r="Q108" s="85" t="n">
        <f aca="false">SUM(Q3:Q98)/3600</f>
        <v>0.837927777777778</v>
      </c>
      <c r="R108" s="85" t="n">
        <f aca="false">SUM(R3:R98)</f>
        <v>389.5192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2.290842389668</v>
      </c>
      <c r="J113" s="85" t="n">
        <f aca="false">GEOMEAN(J3:J70)</f>
        <v>2.79097744165293</v>
      </c>
      <c r="Q113" s="85" t="n">
        <f aca="false">GEOMEAN(Q3:Q70)</f>
        <v>22.1385400677351</v>
      </c>
      <c r="R113" s="85" t="n">
        <f aca="false">GEOMEAN(R3:R70)</f>
        <v>2.7928497824454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3167493660827</v>
      </c>
      <c r="R114" s="86" t="n">
        <f aca="false">R113/J113</f>
        <v>1.000670854864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8536.6</v>
      </c>
      <c r="I19" s="80" t="n">
        <v>43.35</v>
      </c>
      <c r="J19" s="59" t="n">
        <f aca="false">H19/3600</f>
        <v>7.92683333333333</v>
      </c>
      <c r="L19" s="79" t="n">
        <v>5192.5088</v>
      </c>
      <c r="M19" s="80" t="n">
        <v>41.6786</v>
      </c>
      <c r="N19" s="80" t="n">
        <v>43.2795</v>
      </c>
      <c r="O19" s="80" t="n">
        <v>44.7485</v>
      </c>
      <c r="P19" s="80" t="n">
        <v>28480.97</v>
      </c>
      <c r="Q19" s="80" t="n">
        <v>44.84</v>
      </c>
      <c r="R19" s="59" t="n">
        <f aca="false">P19/3600</f>
        <v>7.91138055555556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24665.11</v>
      </c>
      <c r="I20" s="82" t="n">
        <v>39.8</v>
      </c>
      <c r="J20" s="64" t="n">
        <f aca="false">H20/3600</f>
        <v>6.85141944444445</v>
      </c>
      <c r="L20" s="81" t="n">
        <v>2401.6808</v>
      </c>
      <c r="M20" s="82" t="n">
        <v>39.6582</v>
      </c>
      <c r="N20" s="82" t="n">
        <v>41.6256</v>
      </c>
      <c r="O20" s="82" t="n">
        <v>42.7919</v>
      </c>
      <c r="P20" s="82" t="n">
        <v>24870.27</v>
      </c>
      <c r="Q20" s="82" t="n">
        <v>36.47</v>
      </c>
      <c r="R20" s="64" t="n">
        <f aca="false">P20/3600</f>
        <v>6.90840833333333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22065.92</v>
      </c>
      <c r="I21" s="82" t="n">
        <v>33.38</v>
      </c>
      <c r="J21" s="64" t="n">
        <f aca="false">H21/3600</f>
        <v>6.12942222222222</v>
      </c>
      <c r="L21" s="81" t="n">
        <v>1150.5688</v>
      </c>
      <c r="M21" s="82" t="n">
        <v>37.1216</v>
      </c>
      <c r="N21" s="82" t="n">
        <v>40.3211</v>
      </c>
      <c r="O21" s="82" t="n">
        <v>41.4778</v>
      </c>
      <c r="P21" s="82" t="n">
        <v>21520.41</v>
      </c>
      <c r="Q21" s="82" t="n">
        <v>32.06</v>
      </c>
      <c r="R21" s="64" t="n">
        <f aca="false">P21/3600</f>
        <v>5.97789166666667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2.2816</v>
      </c>
      <c r="E22" s="84" t="n">
        <v>34.5283</v>
      </c>
      <c r="F22" s="84" t="n">
        <v>39.4886</v>
      </c>
      <c r="G22" s="84" t="n">
        <v>40.7758</v>
      </c>
      <c r="H22" s="84" t="n">
        <v>20097.95</v>
      </c>
      <c r="I22" s="84" t="n">
        <v>27.7</v>
      </c>
      <c r="J22" s="70" t="n">
        <f aca="false">H22/3600</f>
        <v>5.58276388888889</v>
      </c>
      <c r="L22" s="83" t="n">
        <v>561.7168</v>
      </c>
      <c r="M22" s="84" t="n">
        <v>34.5255</v>
      </c>
      <c r="N22" s="84" t="n">
        <v>39.4894</v>
      </c>
      <c r="O22" s="84" t="n">
        <v>40.7766</v>
      </c>
      <c r="P22" s="84" t="n">
        <v>19896.05</v>
      </c>
      <c r="Q22" s="84" t="n">
        <v>29.71</v>
      </c>
      <c r="R22" s="70" t="n">
        <f aca="false">P22/3600</f>
        <v>5.526680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26938.85</v>
      </c>
      <c r="I23" s="80" t="n">
        <v>44.27</v>
      </c>
      <c r="J23" s="59" t="n">
        <f aca="false">H23/3600</f>
        <v>7.48301388888889</v>
      </c>
      <c r="L23" s="79" t="n">
        <v>7878.272</v>
      </c>
      <c r="M23" s="80" t="n">
        <v>39.8747</v>
      </c>
      <c r="N23" s="80" t="n">
        <v>41.9083</v>
      </c>
      <c r="O23" s="80" t="n">
        <v>43.0147</v>
      </c>
      <c r="P23" s="80" t="n">
        <v>26459.64</v>
      </c>
      <c r="Q23" s="80" t="n">
        <v>46.13</v>
      </c>
      <c r="R23" s="59" t="n">
        <f aca="false">P23/3600</f>
        <v>7.3499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22004.51</v>
      </c>
      <c r="I24" s="82" t="n">
        <v>35.78</v>
      </c>
      <c r="J24" s="64" t="n">
        <f aca="false">H24/3600</f>
        <v>6.11236388888889</v>
      </c>
      <c r="L24" s="81" t="n">
        <v>3153.3216</v>
      </c>
      <c r="M24" s="82" t="n">
        <v>36.9752</v>
      </c>
      <c r="N24" s="82" t="n">
        <v>39.7742</v>
      </c>
      <c r="O24" s="82" t="n">
        <v>40.7783</v>
      </c>
      <c r="P24" s="82" t="n">
        <v>22147.41</v>
      </c>
      <c r="Q24" s="82" t="n">
        <v>36.69</v>
      </c>
      <c r="R24" s="64" t="n">
        <f aca="false">P24/3600</f>
        <v>6.152058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9377.86</v>
      </c>
      <c r="I25" s="82" t="n">
        <v>30.46</v>
      </c>
      <c r="J25" s="64" t="n">
        <f aca="false">H25/3600</f>
        <v>5.38273888888889</v>
      </c>
      <c r="L25" s="81" t="n">
        <v>1330.52</v>
      </c>
      <c r="M25" s="82" t="n">
        <v>34.1777</v>
      </c>
      <c r="N25" s="82" t="n">
        <v>38.1236</v>
      </c>
      <c r="O25" s="82" t="n">
        <v>39.3789</v>
      </c>
      <c r="P25" s="82" t="n">
        <v>19550.9</v>
      </c>
      <c r="Q25" s="82" t="n">
        <v>30.13</v>
      </c>
      <c r="R25" s="64" t="n">
        <f aca="false">P25/3600</f>
        <v>5.430805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5.6336</v>
      </c>
      <c r="E26" s="84" t="n">
        <v>31.5787</v>
      </c>
      <c r="F26" s="84" t="n">
        <v>37.0151</v>
      </c>
      <c r="G26" s="84" t="n">
        <v>38.619</v>
      </c>
      <c r="H26" s="84" t="n">
        <v>17719.51</v>
      </c>
      <c r="I26" s="84" t="n">
        <v>26.73</v>
      </c>
      <c r="J26" s="70" t="n">
        <f aca="false">H26/3600</f>
        <v>4.92208611111111</v>
      </c>
      <c r="L26" s="83" t="n">
        <v>574.7248</v>
      </c>
      <c r="M26" s="84" t="n">
        <v>31.5784</v>
      </c>
      <c r="N26" s="84" t="n">
        <v>37.0105</v>
      </c>
      <c r="O26" s="84" t="n">
        <v>38.5991</v>
      </c>
      <c r="P26" s="84" t="n">
        <v>17897.7</v>
      </c>
      <c r="Q26" s="84" t="n">
        <v>26.68</v>
      </c>
      <c r="R26" s="70" t="n">
        <f aca="false">P26/3600</f>
        <v>4.971583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55557.76</v>
      </c>
      <c r="I27" s="80" t="n">
        <v>87.12</v>
      </c>
      <c r="J27" s="59" t="n">
        <f aca="false">H27/3600</f>
        <v>15.4327111111111</v>
      </c>
      <c r="L27" s="79" t="n">
        <v>19579.1744</v>
      </c>
      <c r="M27" s="80" t="n">
        <v>38.6617</v>
      </c>
      <c r="N27" s="80" t="n">
        <v>40.113</v>
      </c>
      <c r="O27" s="80" t="n">
        <v>43.307</v>
      </c>
      <c r="P27" s="80" t="n">
        <v>55262.66</v>
      </c>
      <c r="Q27" s="80" t="n">
        <v>85.26</v>
      </c>
      <c r="R27" s="59" t="n">
        <f aca="false">P27/3600</f>
        <v>15.3507388888889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43955.67</v>
      </c>
      <c r="I28" s="82" t="n">
        <v>63.4</v>
      </c>
      <c r="J28" s="64" t="n">
        <f aca="false">H28/3600</f>
        <v>12.2099083333333</v>
      </c>
      <c r="L28" s="81" t="n">
        <v>5702.9176</v>
      </c>
      <c r="M28" s="82" t="n">
        <v>36.6921</v>
      </c>
      <c r="N28" s="82" t="n">
        <v>38.8795</v>
      </c>
      <c r="O28" s="82" t="n">
        <v>41.3917</v>
      </c>
      <c r="P28" s="82" t="n">
        <v>44245.59</v>
      </c>
      <c r="Q28" s="82" t="n">
        <v>60.84</v>
      </c>
      <c r="R28" s="64" t="n">
        <f aca="false">P28/3600</f>
        <v>12.2904416666667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40109.63</v>
      </c>
      <c r="I29" s="82" t="n">
        <v>51.49</v>
      </c>
      <c r="J29" s="64" t="n">
        <f aca="false">H29/3600</f>
        <v>11.1415638888889</v>
      </c>
      <c r="L29" s="81" t="n">
        <v>2565.484</v>
      </c>
      <c r="M29" s="82" t="n">
        <v>34.5508</v>
      </c>
      <c r="N29" s="82" t="n">
        <v>37.9243</v>
      </c>
      <c r="O29" s="82" t="n">
        <v>39.7591</v>
      </c>
      <c r="P29" s="82" t="n">
        <v>39001.77</v>
      </c>
      <c r="Q29" s="82" t="n">
        <v>54.88</v>
      </c>
      <c r="R29" s="64" t="n">
        <f aca="false">P29/3600</f>
        <v>10.833825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67.5176</v>
      </c>
      <c r="E30" s="84" t="n">
        <v>32.261</v>
      </c>
      <c r="F30" s="84" t="n">
        <v>37.1581</v>
      </c>
      <c r="G30" s="84" t="n">
        <v>38.5317</v>
      </c>
      <c r="H30" s="84" t="n">
        <v>36625.27</v>
      </c>
      <c r="I30" s="84" t="n">
        <v>48.02</v>
      </c>
      <c r="J30" s="70" t="n">
        <f aca="false">H30/3600</f>
        <v>10.1736861111111</v>
      </c>
      <c r="L30" s="83" t="n">
        <v>1265.704</v>
      </c>
      <c r="M30" s="84" t="n">
        <v>32.2583</v>
      </c>
      <c r="N30" s="84" t="n">
        <v>37.1535</v>
      </c>
      <c r="O30" s="84" t="n">
        <v>38.5325</v>
      </c>
      <c r="P30" s="84" t="n">
        <v>36861.01</v>
      </c>
      <c r="Q30" s="84" t="n">
        <v>49.25</v>
      </c>
      <c r="R30" s="70" t="n">
        <f aca="false">P30/3600</f>
        <v>10.239169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64841.61</v>
      </c>
      <c r="I31" s="80" t="n">
        <v>103.81</v>
      </c>
      <c r="J31" s="59" t="n">
        <f aca="false">H31/3600</f>
        <v>18.0115583333333</v>
      </c>
      <c r="L31" s="79" t="n">
        <v>19709.796</v>
      </c>
      <c r="M31" s="80" t="n">
        <v>39.402</v>
      </c>
      <c r="N31" s="80" t="n">
        <v>43.6333</v>
      </c>
      <c r="O31" s="80" t="n">
        <v>44.8326</v>
      </c>
      <c r="P31" s="80" t="n">
        <v>65580.05</v>
      </c>
      <c r="Q31" s="80" t="n">
        <v>98.12</v>
      </c>
      <c r="R31" s="59" t="n">
        <f aca="false">P31/3600</f>
        <v>18.2166805555556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54320.92</v>
      </c>
      <c r="I32" s="82" t="n">
        <v>80.08</v>
      </c>
      <c r="J32" s="64" t="n">
        <f aca="false">H32/3600</f>
        <v>15.0891444444444</v>
      </c>
      <c r="L32" s="81" t="n">
        <v>6744.02</v>
      </c>
      <c r="M32" s="82" t="n">
        <v>37.4859</v>
      </c>
      <c r="N32" s="82" t="n">
        <v>42.192</v>
      </c>
      <c r="O32" s="82" t="n">
        <v>42.6629</v>
      </c>
      <c r="P32" s="82" t="n">
        <v>54215.95</v>
      </c>
      <c r="Q32" s="82" t="n">
        <v>83.59</v>
      </c>
      <c r="R32" s="64" t="n">
        <f aca="false">P32/3600</f>
        <v>15.0599861111111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47165.98</v>
      </c>
      <c r="I33" s="82" t="n">
        <v>71.42</v>
      </c>
      <c r="J33" s="64" t="n">
        <f aca="false">H33/3600</f>
        <v>13.1016611111111</v>
      </c>
      <c r="L33" s="81" t="n">
        <v>3111.636</v>
      </c>
      <c r="M33" s="82" t="n">
        <v>35.4953</v>
      </c>
      <c r="N33" s="82" t="n">
        <v>40.8062</v>
      </c>
      <c r="O33" s="82" t="n">
        <v>40.7247</v>
      </c>
      <c r="P33" s="82" t="n">
        <v>47683.86</v>
      </c>
      <c r="Q33" s="82" t="n">
        <v>68.55</v>
      </c>
      <c r="R33" s="64" t="n">
        <f aca="false">P33/3600</f>
        <v>13.2455166666667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81.4296</v>
      </c>
      <c r="E34" s="84" t="n">
        <v>33.3614</v>
      </c>
      <c r="F34" s="84" t="n">
        <v>39.8492</v>
      </c>
      <c r="G34" s="84" t="n">
        <v>39.4015</v>
      </c>
      <c r="H34" s="84" t="n">
        <v>43346.13</v>
      </c>
      <c r="I34" s="84" t="n">
        <v>63.46</v>
      </c>
      <c r="J34" s="70" t="n">
        <f aca="false">H34/3600</f>
        <v>12.0405916666667</v>
      </c>
      <c r="L34" s="83" t="n">
        <v>1582.7608</v>
      </c>
      <c r="M34" s="84" t="n">
        <v>33.3619</v>
      </c>
      <c r="N34" s="84" t="n">
        <v>39.8372</v>
      </c>
      <c r="O34" s="84" t="n">
        <v>39.3841</v>
      </c>
      <c r="P34" s="84" t="n">
        <v>42442.31</v>
      </c>
      <c r="Q34" s="84" t="n">
        <v>62.24</v>
      </c>
      <c r="R34" s="70" t="n">
        <f aca="false">P34/3600</f>
        <v>11.7895305555556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76686.85</v>
      </c>
      <c r="I35" s="80" t="n">
        <v>143.82</v>
      </c>
      <c r="J35" s="59" t="n">
        <f aca="false">H35/3600</f>
        <v>21.3019027777778</v>
      </c>
      <c r="L35" s="79" t="n">
        <v>51875.8408</v>
      </c>
      <c r="M35" s="80" t="n">
        <v>38.187</v>
      </c>
      <c r="N35" s="80" t="n">
        <v>41.9334</v>
      </c>
      <c r="O35" s="80" t="n">
        <v>44.0679</v>
      </c>
      <c r="P35" s="80" t="n">
        <v>75844.05</v>
      </c>
      <c r="Q35" s="80" t="n">
        <v>144.05</v>
      </c>
      <c r="R35" s="59" t="n">
        <f aca="false">P35/3600</f>
        <v>21.0677916666667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50980.89</v>
      </c>
      <c r="I36" s="82" t="n">
        <v>86.61</v>
      </c>
      <c r="J36" s="64" t="n">
        <f aca="false">H36/3600</f>
        <v>14.1613583333333</v>
      </c>
      <c r="L36" s="81" t="n">
        <v>7375.3416</v>
      </c>
      <c r="M36" s="82" t="n">
        <v>35.3746</v>
      </c>
      <c r="N36" s="82" t="n">
        <v>40.4364</v>
      </c>
      <c r="O36" s="82" t="n">
        <v>42.7968</v>
      </c>
      <c r="P36" s="82" t="n">
        <v>51717.88</v>
      </c>
      <c r="Q36" s="82" t="n">
        <v>87.53</v>
      </c>
      <c r="R36" s="64" t="n">
        <f aca="false">P36/3600</f>
        <v>14.366077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43992.62</v>
      </c>
      <c r="I37" s="82" t="n">
        <v>72.02</v>
      </c>
      <c r="J37" s="64" t="n">
        <f aca="false">H37/3600</f>
        <v>12.2201722222222</v>
      </c>
      <c r="L37" s="81" t="n">
        <v>1977.0816</v>
      </c>
      <c r="M37" s="82" t="n">
        <v>33.567</v>
      </c>
      <c r="N37" s="82" t="n">
        <v>39.1436</v>
      </c>
      <c r="O37" s="82" t="n">
        <v>41.7369</v>
      </c>
      <c r="P37" s="82" t="n">
        <v>43558.72</v>
      </c>
      <c r="Q37" s="82" t="n">
        <v>74.18</v>
      </c>
      <c r="R37" s="64" t="n">
        <f aca="false">P37/3600</f>
        <v>12.0996444444444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0496</v>
      </c>
      <c r="E38" s="84" t="n">
        <v>31.3697</v>
      </c>
      <c r="F38" s="84" t="n">
        <v>38.2458</v>
      </c>
      <c r="G38" s="84" t="n">
        <v>40.9633</v>
      </c>
      <c r="H38" s="84" t="n">
        <v>41597.96</v>
      </c>
      <c r="I38" s="84" t="n">
        <v>63.97</v>
      </c>
      <c r="J38" s="70" t="n">
        <f aca="false">H38/3600</f>
        <v>11.5549888888889</v>
      </c>
      <c r="L38" s="83" t="n">
        <v>764.3864</v>
      </c>
      <c r="M38" s="84" t="n">
        <v>31.3722</v>
      </c>
      <c r="N38" s="84" t="n">
        <v>38.2637</v>
      </c>
      <c r="O38" s="84" t="n">
        <v>40.9471</v>
      </c>
      <c r="P38" s="84" t="n">
        <v>40715.96</v>
      </c>
      <c r="Q38" s="84" t="n">
        <v>64.94</v>
      </c>
      <c r="R38" s="70" t="n">
        <f aca="false">P38/3600</f>
        <v>11.30998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11493.32</v>
      </c>
      <c r="I39" s="80" t="n">
        <v>17.51</v>
      </c>
      <c r="J39" s="59" t="n">
        <f aca="false">H39/3600</f>
        <v>3.19258888888889</v>
      </c>
      <c r="L39" s="79" t="n">
        <v>3648.8248</v>
      </c>
      <c r="M39" s="80" t="n">
        <v>40.2054</v>
      </c>
      <c r="N39" s="80" t="n">
        <v>42.681</v>
      </c>
      <c r="O39" s="80" t="n">
        <v>43.1966</v>
      </c>
      <c r="P39" s="80" t="n">
        <v>11462.76</v>
      </c>
      <c r="Q39" s="80" t="n">
        <v>17.67</v>
      </c>
      <c r="R39" s="59" t="n">
        <f aca="false">P39/3600</f>
        <v>3.1841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9995.77</v>
      </c>
      <c r="I40" s="82" t="n">
        <v>15.27</v>
      </c>
      <c r="J40" s="64" t="n">
        <f aca="false">H40/3600</f>
        <v>2.77660277777778</v>
      </c>
      <c r="L40" s="81" t="n">
        <v>1714.8</v>
      </c>
      <c r="M40" s="82" t="n">
        <v>36.9827</v>
      </c>
      <c r="N40" s="82" t="n">
        <v>40.1018</v>
      </c>
      <c r="O40" s="82" t="n">
        <v>40.4015</v>
      </c>
      <c r="P40" s="82" t="n">
        <v>9708.04</v>
      </c>
      <c r="Q40" s="82" t="n">
        <v>14.83</v>
      </c>
      <c r="R40" s="64" t="n">
        <f aca="false">P40/3600</f>
        <v>2.696677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8763.16</v>
      </c>
      <c r="I41" s="82" t="n">
        <v>12.73</v>
      </c>
      <c r="J41" s="64" t="n">
        <f aca="false">H41/3600</f>
        <v>2.43421111111111</v>
      </c>
      <c r="L41" s="81" t="n">
        <v>818.6936</v>
      </c>
      <c r="M41" s="82" t="n">
        <v>34.0648</v>
      </c>
      <c r="N41" s="82" t="n">
        <v>38.0571</v>
      </c>
      <c r="O41" s="82" t="n">
        <v>38.3201</v>
      </c>
      <c r="P41" s="82" t="n">
        <v>8744.55</v>
      </c>
      <c r="Q41" s="82" t="n">
        <v>12.28</v>
      </c>
      <c r="R41" s="64" t="n">
        <f aca="false">P41/3600</f>
        <v>2.429041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18.6912</v>
      </c>
      <c r="E42" s="84" t="n">
        <v>31.6249</v>
      </c>
      <c r="F42" s="84" t="n">
        <v>36.6665</v>
      </c>
      <c r="G42" s="84" t="n">
        <v>36.7697</v>
      </c>
      <c r="H42" s="84" t="n">
        <v>7689.32</v>
      </c>
      <c r="I42" s="84" t="n">
        <v>10.6</v>
      </c>
      <c r="J42" s="70" t="n">
        <f aca="false">H42/3600</f>
        <v>2.13592222222222</v>
      </c>
      <c r="L42" s="83" t="n">
        <v>418.1216</v>
      </c>
      <c r="M42" s="84" t="n">
        <v>31.6111</v>
      </c>
      <c r="N42" s="84" t="n">
        <v>36.6495</v>
      </c>
      <c r="O42" s="84" t="n">
        <v>36.7844</v>
      </c>
      <c r="P42" s="84" t="n">
        <v>7648.52</v>
      </c>
      <c r="Q42" s="84" t="n">
        <v>10.47</v>
      </c>
      <c r="R42" s="70" t="n">
        <f aca="false">P42/3600</f>
        <v>2.12458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12812.49</v>
      </c>
      <c r="I43" s="80" t="n">
        <v>20.89</v>
      </c>
      <c r="J43" s="59" t="n">
        <f aca="false">H43/3600</f>
        <v>3.559025</v>
      </c>
      <c r="L43" s="79" t="n">
        <v>4159.624</v>
      </c>
      <c r="M43" s="80" t="n">
        <v>40.0741</v>
      </c>
      <c r="N43" s="80" t="n">
        <v>43.0158</v>
      </c>
      <c r="O43" s="80" t="n">
        <v>44.3857</v>
      </c>
      <c r="P43" s="80" t="n">
        <v>13166.91</v>
      </c>
      <c r="Q43" s="80" t="n">
        <v>20.77</v>
      </c>
      <c r="R43" s="59" t="n">
        <f aca="false">P43/3600</f>
        <v>3.657475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11049.29</v>
      </c>
      <c r="I44" s="82" t="n">
        <v>17.78</v>
      </c>
      <c r="J44" s="64" t="n">
        <f aca="false">H44/3600</f>
        <v>3.06924722222222</v>
      </c>
      <c r="L44" s="81" t="n">
        <v>1865.8504</v>
      </c>
      <c r="M44" s="82" t="n">
        <v>37.2159</v>
      </c>
      <c r="N44" s="82" t="n">
        <v>40.91</v>
      </c>
      <c r="O44" s="82" t="n">
        <v>41.9947</v>
      </c>
      <c r="P44" s="82" t="n">
        <v>11076.42</v>
      </c>
      <c r="Q44" s="82" t="n">
        <v>17.51</v>
      </c>
      <c r="R44" s="64" t="n">
        <f aca="false">P44/3600</f>
        <v>3.07678333333333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9946.03</v>
      </c>
      <c r="I45" s="82" t="n">
        <v>14.61</v>
      </c>
      <c r="J45" s="64" t="n">
        <f aca="false">H45/3600</f>
        <v>2.76278611111111</v>
      </c>
      <c r="L45" s="81" t="n">
        <v>903.7344</v>
      </c>
      <c r="M45" s="82" t="n">
        <v>34.2636</v>
      </c>
      <c r="N45" s="82" t="n">
        <v>39.1444</v>
      </c>
      <c r="O45" s="82" t="n">
        <v>40.0376</v>
      </c>
      <c r="P45" s="82" t="n">
        <v>9750.39</v>
      </c>
      <c r="Q45" s="82" t="n">
        <v>14.47</v>
      </c>
      <c r="R45" s="64" t="n">
        <f aca="false">P45/3600</f>
        <v>2.708441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9.2344</v>
      </c>
      <c r="E46" s="84" t="n">
        <v>31.3754</v>
      </c>
      <c r="F46" s="84" t="n">
        <v>37.8501</v>
      </c>
      <c r="G46" s="84" t="n">
        <v>38.6036</v>
      </c>
      <c r="H46" s="84" t="n">
        <v>9037.17</v>
      </c>
      <c r="I46" s="84" t="n">
        <v>12.76</v>
      </c>
      <c r="J46" s="70" t="n">
        <f aca="false">H46/3600</f>
        <v>2.510325</v>
      </c>
      <c r="L46" s="83" t="n">
        <v>458.5528</v>
      </c>
      <c r="M46" s="84" t="n">
        <v>31.3654</v>
      </c>
      <c r="N46" s="84" t="n">
        <v>37.8615</v>
      </c>
      <c r="O46" s="84" t="n">
        <v>38.5745</v>
      </c>
      <c r="P46" s="84" t="n">
        <v>9149.18</v>
      </c>
      <c r="Q46" s="84" t="n">
        <v>12.84</v>
      </c>
      <c r="R46" s="70" t="n">
        <f aca="false">P46/3600</f>
        <v>2.54143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12992.45</v>
      </c>
      <c r="I47" s="80" t="n">
        <v>23.96</v>
      </c>
      <c r="J47" s="59" t="n">
        <f aca="false">H47/3600</f>
        <v>3.60901388888889</v>
      </c>
      <c r="L47" s="79" t="n">
        <v>7949.5232</v>
      </c>
      <c r="M47" s="80" t="n">
        <v>38.2926</v>
      </c>
      <c r="N47" s="80" t="n">
        <v>40.8841</v>
      </c>
      <c r="O47" s="80" t="n">
        <v>41.7974</v>
      </c>
      <c r="P47" s="80" t="n">
        <v>13142.55</v>
      </c>
      <c r="Q47" s="80" t="n">
        <v>22.91</v>
      </c>
      <c r="R47" s="59" t="n">
        <f aca="false">P47/3600</f>
        <v>3.65070833333333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10850.45</v>
      </c>
      <c r="I48" s="82" t="n">
        <v>18.76</v>
      </c>
      <c r="J48" s="64" t="n">
        <f aca="false">H48/3600</f>
        <v>3.01401388888889</v>
      </c>
      <c r="L48" s="81" t="n">
        <v>3411.9</v>
      </c>
      <c r="M48" s="82" t="n">
        <v>34.4528</v>
      </c>
      <c r="N48" s="82" t="n">
        <v>38.2161</v>
      </c>
      <c r="O48" s="82" t="n">
        <v>39.038</v>
      </c>
      <c r="P48" s="82" t="n">
        <v>10757.29</v>
      </c>
      <c r="Q48" s="82" t="n">
        <v>18.21</v>
      </c>
      <c r="R48" s="64" t="n">
        <f aca="false">P48/3600</f>
        <v>2.98813611111111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9247</v>
      </c>
      <c r="I49" s="82" t="n">
        <v>14.62</v>
      </c>
      <c r="J49" s="64" t="n">
        <f aca="false">H49/3600</f>
        <v>2.56861111111111</v>
      </c>
      <c r="L49" s="81" t="n">
        <v>1492.4832</v>
      </c>
      <c r="M49" s="82" t="n">
        <v>30.9881</v>
      </c>
      <c r="N49" s="82" t="n">
        <v>36.2962</v>
      </c>
      <c r="O49" s="82" t="n">
        <v>37.0575</v>
      </c>
      <c r="P49" s="82" t="n">
        <v>9115.29</v>
      </c>
      <c r="Q49" s="82" t="n">
        <v>14.74</v>
      </c>
      <c r="R49" s="64" t="n">
        <f aca="false">P49/3600</f>
        <v>2.53202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37.5464</v>
      </c>
      <c r="E50" s="84" t="n">
        <v>27.7689</v>
      </c>
      <c r="F50" s="84" t="n">
        <v>34.8964</v>
      </c>
      <c r="G50" s="84" t="n">
        <v>35.6161</v>
      </c>
      <c r="H50" s="84" t="n">
        <v>8005.21</v>
      </c>
      <c r="I50" s="84" t="n">
        <v>12.22</v>
      </c>
      <c r="J50" s="70" t="n">
        <f aca="false">H50/3600</f>
        <v>2.22366944444444</v>
      </c>
      <c r="L50" s="83" t="n">
        <v>638.1328</v>
      </c>
      <c r="M50" s="84" t="n">
        <v>27.7696</v>
      </c>
      <c r="N50" s="84" t="n">
        <v>34.9117</v>
      </c>
      <c r="O50" s="84" t="n">
        <v>35.6261</v>
      </c>
      <c r="P50" s="84" t="n">
        <v>7999.23</v>
      </c>
      <c r="Q50" s="84" t="n">
        <v>12.28</v>
      </c>
      <c r="R50" s="70" t="n">
        <f aca="false">P50/3600</f>
        <v>2.22200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9424.48</v>
      </c>
      <c r="I51" s="80" t="n">
        <v>15.01</v>
      </c>
      <c r="J51" s="59" t="n">
        <f aca="false">H51/3600</f>
        <v>2.61791111111111</v>
      </c>
      <c r="L51" s="79" t="n">
        <v>5667.028</v>
      </c>
      <c r="M51" s="80" t="n">
        <v>39.8548</v>
      </c>
      <c r="N51" s="80" t="n">
        <v>41.3789</v>
      </c>
      <c r="O51" s="80" t="n">
        <v>42.7463</v>
      </c>
      <c r="P51" s="80" t="n">
        <v>9297.87</v>
      </c>
      <c r="Q51" s="80" t="n">
        <v>14.82</v>
      </c>
      <c r="R51" s="59" t="n">
        <f aca="false">P51/3600</f>
        <v>2.58274166666667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8064.05</v>
      </c>
      <c r="I52" s="82" t="n">
        <v>12.06</v>
      </c>
      <c r="J52" s="64" t="n">
        <f aca="false">H52/3600</f>
        <v>2.24001388888889</v>
      </c>
      <c r="L52" s="81" t="n">
        <v>2250</v>
      </c>
      <c r="M52" s="82" t="n">
        <v>36.1775</v>
      </c>
      <c r="N52" s="82" t="n">
        <v>38.7318</v>
      </c>
      <c r="O52" s="82" t="n">
        <v>40.3781</v>
      </c>
      <c r="P52" s="82" t="n">
        <v>7963.8</v>
      </c>
      <c r="Q52" s="82" t="n">
        <v>12.15</v>
      </c>
      <c r="R52" s="64" t="n">
        <f aca="false">P52/3600</f>
        <v>2.21216666666667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6939.57</v>
      </c>
      <c r="I53" s="82" t="n">
        <v>9.87</v>
      </c>
      <c r="J53" s="64" t="n">
        <f aca="false">H53/3600</f>
        <v>1.92765833333333</v>
      </c>
      <c r="L53" s="81" t="n">
        <v>992.6232</v>
      </c>
      <c r="M53" s="82" t="n">
        <v>33.0057</v>
      </c>
      <c r="N53" s="82" t="n">
        <v>36.8389</v>
      </c>
      <c r="O53" s="82" t="n">
        <v>38.5855</v>
      </c>
      <c r="P53" s="82" t="n">
        <v>6932.6</v>
      </c>
      <c r="Q53" s="82" t="n">
        <v>9.55</v>
      </c>
      <c r="R53" s="64" t="n">
        <f aca="false">P53/3600</f>
        <v>1.925722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5.8264</v>
      </c>
      <c r="E54" s="84" t="n">
        <v>30.1449</v>
      </c>
      <c r="F54" s="84" t="n">
        <v>35.555</v>
      </c>
      <c r="G54" s="84" t="n">
        <v>37.2396</v>
      </c>
      <c r="H54" s="84" t="n">
        <v>6038.97</v>
      </c>
      <c r="I54" s="84" t="n">
        <v>8.1</v>
      </c>
      <c r="J54" s="70" t="n">
        <f aca="false">H54/3600</f>
        <v>1.67749166666667</v>
      </c>
      <c r="L54" s="83" t="n">
        <v>454.5904</v>
      </c>
      <c r="M54" s="84" t="n">
        <v>30.1414</v>
      </c>
      <c r="N54" s="84" t="n">
        <v>35.5488</v>
      </c>
      <c r="O54" s="84" t="n">
        <v>37.2525</v>
      </c>
      <c r="P54" s="84" t="n">
        <v>6034.35</v>
      </c>
      <c r="Q54" s="84" t="n">
        <v>8.45</v>
      </c>
      <c r="R54" s="70" t="n">
        <f aca="false">P54/3600</f>
        <v>1.67620833333333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3052.36</v>
      </c>
      <c r="I55" s="80" t="n">
        <v>5.34</v>
      </c>
      <c r="J55" s="59" t="n">
        <f aca="false">H55/3600</f>
        <v>0.847877777777778</v>
      </c>
      <c r="L55" s="79" t="n">
        <v>1715.648</v>
      </c>
      <c r="M55" s="80" t="n">
        <v>40.844</v>
      </c>
      <c r="N55" s="80" t="n">
        <v>43.4361</v>
      </c>
      <c r="O55" s="80" t="n">
        <v>42.8602</v>
      </c>
      <c r="P55" s="80" t="n">
        <v>3081.08</v>
      </c>
      <c r="Q55" s="80" t="n">
        <v>5.5</v>
      </c>
      <c r="R55" s="59" t="n">
        <f aca="false">P55/3600</f>
        <v>0.855855555555556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2739.03</v>
      </c>
      <c r="I56" s="82" t="n">
        <v>4.51</v>
      </c>
      <c r="J56" s="64" t="n">
        <f aca="false">H56/3600</f>
        <v>0.760841666666667</v>
      </c>
      <c r="L56" s="81" t="n">
        <v>852.4072</v>
      </c>
      <c r="M56" s="82" t="n">
        <v>36.9616</v>
      </c>
      <c r="N56" s="82" t="n">
        <v>40.6687</v>
      </c>
      <c r="O56" s="82" t="n">
        <v>39.6576</v>
      </c>
      <c r="P56" s="82" t="n">
        <v>2662.65</v>
      </c>
      <c r="Q56" s="82" t="n">
        <v>4.48</v>
      </c>
      <c r="R56" s="64" t="n">
        <f aca="false">P56/3600</f>
        <v>0.73962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2362.18</v>
      </c>
      <c r="I57" s="82" t="n">
        <v>3.95</v>
      </c>
      <c r="J57" s="64" t="n">
        <f aca="false">H57/3600</f>
        <v>0.656161111111111</v>
      </c>
      <c r="L57" s="81" t="n">
        <v>417.6128</v>
      </c>
      <c r="M57" s="82" t="n">
        <v>33.4746</v>
      </c>
      <c r="N57" s="82" t="n">
        <v>38.6387</v>
      </c>
      <c r="O57" s="82" t="n">
        <v>37.337</v>
      </c>
      <c r="P57" s="82" t="n">
        <v>2363.53</v>
      </c>
      <c r="Q57" s="82" t="n">
        <v>3.88</v>
      </c>
      <c r="R57" s="64" t="n">
        <f aca="false">P57/3600</f>
        <v>0.656536111111111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.6</v>
      </c>
      <c r="E58" s="84" t="n">
        <v>30.5438</v>
      </c>
      <c r="F58" s="84" t="n">
        <v>37.194</v>
      </c>
      <c r="G58" s="84" t="n">
        <v>35.6599</v>
      </c>
      <c r="H58" s="84" t="n">
        <v>2146.5</v>
      </c>
      <c r="I58" s="84" t="n">
        <v>3.44</v>
      </c>
      <c r="J58" s="70" t="n">
        <f aca="false">H58/3600</f>
        <v>0.59625</v>
      </c>
      <c r="L58" s="83" t="n">
        <v>210.2096</v>
      </c>
      <c r="M58" s="84" t="n">
        <v>30.5349</v>
      </c>
      <c r="N58" s="84" t="n">
        <v>37.2211</v>
      </c>
      <c r="O58" s="84" t="n">
        <v>35.6648</v>
      </c>
      <c r="P58" s="84" t="n">
        <v>2164.53</v>
      </c>
      <c r="Q58" s="84" t="n">
        <v>3.37</v>
      </c>
      <c r="R58" s="70" t="n">
        <f aca="false">P58/3600</f>
        <v>0.60125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3538.9</v>
      </c>
      <c r="I59" s="80" t="n">
        <v>6.91</v>
      </c>
      <c r="J59" s="59" t="n">
        <f aca="false">H59/3600</f>
        <v>0.983027777777778</v>
      </c>
      <c r="L59" s="79" t="n">
        <v>2185.9008</v>
      </c>
      <c r="M59" s="80" t="n">
        <v>38.2514</v>
      </c>
      <c r="N59" s="80" t="n">
        <v>42.511</v>
      </c>
      <c r="O59" s="80" t="n">
        <v>43.4646</v>
      </c>
      <c r="P59" s="80" t="n">
        <v>3495.62</v>
      </c>
      <c r="Q59" s="80" t="n">
        <v>6.96</v>
      </c>
      <c r="R59" s="59" t="n">
        <f aca="false">P59/3600</f>
        <v>0.971005555555556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2840.57</v>
      </c>
      <c r="I60" s="82" t="n">
        <v>5.25</v>
      </c>
      <c r="J60" s="64" t="n">
        <f aca="false">H60/3600</f>
        <v>0.789047222222222</v>
      </c>
      <c r="L60" s="81" t="n">
        <v>764.5968</v>
      </c>
      <c r="M60" s="82" t="n">
        <v>34.4124</v>
      </c>
      <c r="N60" s="82" t="n">
        <v>40.5743</v>
      </c>
      <c r="O60" s="82" t="n">
        <v>41.4692</v>
      </c>
      <c r="P60" s="82" t="n">
        <v>2836.61</v>
      </c>
      <c r="Q60" s="82" t="n">
        <v>5.1</v>
      </c>
      <c r="R60" s="64" t="n">
        <f aca="false">P60/3600</f>
        <v>0.787947222222222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2410.24</v>
      </c>
      <c r="I61" s="82" t="n">
        <v>4.32</v>
      </c>
      <c r="J61" s="64" t="n">
        <f aca="false">H61/3600</f>
        <v>0.669511111111111</v>
      </c>
      <c r="L61" s="81" t="n">
        <v>307.1784</v>
      </c>
      <c r="M61" s="82" t="n">
        <v>31.2576</v>
      </c>
      <c r="N61" s="82" t="n">
        <v>39.2719</v>
      </c>
      <c r="O61" s="82" t="n">
        <v>40.1265</v>
      </c>
      <c r="P61" s="82" t="n">
        <v>2359.98</v>
      </c>
      <c r="Q61" s="82" t="n">
        <v>4.19</v>
      </c>
      <c r="R61" s="64" t="n">
        <f aca="false">P61/3600</f>
        <v>0.65555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604</v>
      </c>
      <c r="E62" s="84" t="n">
        <v>28.2167</v>
      </c>
      <c r="F62" s="84" t="n">
        <v>38.2802</v>
      </c>
      <c r="G62" s="84" t="n">
        <v>39.0104</v>
      </c>
      <c r="H62" s="84" t="n">
        <v>2100.13</v>
      </c>
      <c r="I62" s="84" t="n">
        <v>3.79</v>
      </c>
      <c r="J62" s="70" t="n">
        <f aca="false">H62/3600</f>
        <v>0.583369444444445</v>
      </c>
      <c r="L62" s="83" t="n">
        <v>127.7776</v>
      </c>
      <c r="M62" s="84" t="n">
        <v>28.2148</v>
      </c>
      <c r="N62" s="84" t="n">
        <v>38.2965</v>
      </c>
      <c r="O62" s="84" t="n">
        <v>39.0618</v>
      </c>
      <c r="P62" s="84" t="n">
        <v>2066.13</v>
      </c>
      <c r="Q62" s="84" t="n">
        <v>3.68</v>
      </c>
      <c r="R62" s="70" t="n">
        <f aca="false">P62/3600</f>
        <v>0.57392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906.07</v>
      </c>
      <c r="I63" s="80" t="n">
        <v>6.66</v>
      </c>
      <c r="J63" s="59" t="n">
        <f aca="false">H63/3600</f>
        <v>0.807241666666667</v>
      </c>
      <c r="L63" s="79" t="n">
        <v>1915.5368</v>
      </c>
      <c r="M63" s="80" t="n">
        <v>38.0025</v>
      </c>
      <c r="N63" s="80" t="n">
        <v>40.6162</v>
      </c>
      <c r="O63" s="80" t="n">
        <v>41.294</v>
      </c>
      <c r="P63" s="80" t="n">
        <v>2909.96</v>
      </c>
      <c r="Q63" s="80" t="n">
        <v>5.81</v>
      </c>
      <c r="R63" s="59" t="n">
        <f aca="false">P63/3600</f>
        <v>0.808322222222222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2393.73</v>
      </c>
      <c r="I64" s="82" t="n">
        <v>4.42</v>
      </c>
      <c r="J64" s="64" t="n">
        <f aca="false">H64/3600</f>
        <v>0.664925</v>
      </c>
      <c r="L64" s="81" t="n">
        <v>817.644</v>
      </c>
      <c r="M64" s="82" t="n">
        <v>34.2519</v>
      </c>
      <c r="N64" s="82" t="n">
        <v>37.942</v>
      </c>
      <c r="O64" s="82" t="n">
        <v>38.495</v>
      </c>
      <c r="P64" s="82" t="n">
        <v>2436.2</v>
      </c>
      <c r="Q64" s="82" t="n">
        <v>4.51</v>
      </c>
      <c r="R64" s="64" t="n">
        <f aca="false">P64/3600</f>
        <v>0.676722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2071.05</v>
      </c>
      <c r="I65" s="82" t="n">
        <v>3.65</v>
      </c>
      <c r="J65" s="64" t="n">
        <f aca="false">H65/3600</f>
        <v>0.575291666666667</v>
      </c>
      <c r="L65" s="81" t="n">
        <v>351.9584</v>
      </c>
      <c r="M65" s="82" t="n">
        <v>30.7996</v>
      </c>
      <c r="N65" s="82" t="n">
        <v>35.9537</v>
      </c>
      <c r="O65" s="82" t="n">
        <v>36.4625</v>
      </c>
      <c r="P65" s="82" t="n">
        <v>2012.32</v>
      </c>
      <c r="Q65" s="82" t="n">
        <v>3.68</v>
      </c>
      <c r="R65" s="64" t="n">
        <f aca="false">P65/3600</f>
        <v>0.55897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6552</v>
      </c>
      <c r="E66" s="84" t="n">
        <v>27.7524</v>
      </c>
      <c r="F66" s="84" t="n">
        <v>34.5314</v>
      </c>
      <c r="G66" s="84" t="n">
        <v>34.9774</v>
      </c>
      <c r="H66" s="84" t="n">
        <v>1777.98</v>
      </c>
      <c r="I66" s="84" t="n">
        <v>3.08</v>
      </c>
      <c r="J66" s="70" t="n">
        <f aca="false">H66/3600</f>
        <v>0.493883333333333</v>
      </c>
      <c r="L66" s="83" t="n">
        <v>149.7528</v>
      </c>
      <c r="M66" s="84" t="n">
        <v>27.7545</v>
      </c>
      <c r="N66" s="84" t="n">
        <v>34.529</v>
      </c>
      <c r="O66" s="84" t="n">
        <v>35.0066</v>
      </c>
      <c r="P66" s="84" t="n">
        <v>1796.58</v>
      </c>
      <c r="Q66" s="84" t="n">
        <v>3.02</v>
      </c>
      <c r="R66" s="70" t="n">
        <f aca="false">P66/3600</f>
        <v>0.4990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2211.17</v>
      </c>
      <c r="I67" s="80" t="n">
        <v>3.95</v>
      </c>
      <c r="J67" s="59" t="n">
        <f aca="false">H67/3600</f>
        <v>0.614213888888889</v>
      </c>
      <c r="L67" s="79" t="n">
        <v>1330.916</v>
      </c>
      <c r="M67" s="80" t="n">
        <v>39.8284</v>
      </c>
      <c r="N67" s="80" t="n">
        <v>41.1452</v>
      </c>
      <c r="O67" s="80" t="n">
        <v>42.2218</v>
      </c>
      <c r="P67" s="80" t="n">
        <v>2159.6</v>
      </c>
      <c r="Q67" s="80" t="n">
        <v>3.83</v>
      </c>
      <c r="R67" s="59" t="n">
        <f aca="false">P67/3600</f>
        <v>0.599888888888889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932.71</v>
      </c>
      <c r="I68" s="82" t="n">
        <v>3.26</v>
      </c>
      <c r="J68" s="64" t="n">
        <f aca="false">H68/3600</f>
        <v>0.536863888888889</v>
      </c>
      <c r="L68" s="81" t="n">
        <v>632.1256</v>
      </c>
      <c r="M68" s="82" t="n">
        <v>35.7826</v>
      </c>
      <c r="N68" s="82" t="n">
        <v>38.2689</v>
      </c>
      <c r="O68" s="82" t="n">
        <v>39.5177</v>
      </c>
      <c r="P68" s="82" t="n">
        <v>1892.88</v>
      </c>
      <c r="Q68" s="82" t="n">
        <v>3.12</v>
      </c>
      <c r="R68" s="64" t="n">
        <f aca="false">P68/3600</f>
        <v>0.525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636.91</v>
      </c>
      <c r="I69" s="82" t="n">
        <v>2.52</v>
      </c>
      <c r="J69" s="64" t="n">
        <f aca="false">H69/3600</f>
        <v>0.454697222222222</v>
      </c>
      <c r="L69" s="81" t="n">
        <v>299.0408</v>
      </c>
      <c r="M69" s="82" t="n">
        <v>32.1932</v>
      </c>
      <c r="N69" s="82" t="n">
        <v>36.2916</v>
      </c>
      <c r="O69" s="82" t="n">
        <v>37.4601</v>
      </c>
      <c r="P69" s="82" t="n">
        <v>1633.89</v>
      </c>
      <c r="Q69" s="82" t="n">
        <v>2.53</v>
      </c>
      <c r="R69" s="64" t="n">
        <f aca="false">P69/3600</f>
        <v>0.453858333333333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4776</v>
      </c>
      <c r="E70" s="84" t="n">
        <v>29.3236</v>
      </c>
      <c r="F70" s="84" t="n">
        <v>34.8591</v>
      </c>
      <c r="G70" s="84" t="n">
        <v>35.927</v>
      </c>
      <c r="H70" s="84" t="n">
        <v>1421.35</v>
      </c>
      <c r="I70" s="84" t="n">
        <v>2.18</v>
      </c>
      <c r="J70" s="70" t="n">
        <f aca="false">H70/3600</f>
        <v>0.394819444444444</v>
      </c>
      <c r="L70" s="83" t="n">
        <v>144.2768</v>
      </c>
      <c r="M70" s="84" t="n">
        <v>29.3205</v>
      </c>
      <c r="N70" s="84" t="n">
        <v>34.8674</v>
      </c>
      <c r="O70" s="84" t="n">
        <v>35.9455</v>
      </c>
      <c r="P70" s="84" t="n">
        <v>1415.74</v>
      </c>
      <c r="Q70" s="84" t="n">
        <v>2.14</v>
      </c>
      <c r="R70" s="70" t="n">
        <f aca="false">P70/3600</f>
        <v>0.393261111111111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9680.49</v>
      </c>
      <c r="I71" s="80" t="n">
        <v>26.55</v>
      </c>
      <c r="J71" s="59" t="n">
        <f aca="false">H71/3600</f>
        <v>5.46680277777778</v>
      </c>
      <c r="L71" s="79" t="n">
        <v>2220.4856</v>
      </c>
      <c r="M71" s="80" t="n">
        <v>42.5089</v>
      </c>
      <c r="N71" s="80" t="n">
        <v>46.3433</v>
      </c>
      <c r="O71" s="80" t="n">
        <v>47.577</v>
      </c>
      <c r="P71" s="80" t="n">
        <v>19666.41</v>
      </c>
      <c r="Q71" s="80" t="n">
        <v>25.91</v>
      </c>
      <c r="R71" s="59" t="n">
        <f aca="false">P71/3600</f>
        <v>5.46289166666667</v>
      </c>
      <c r="S71" s="61"/>
      <c r="T71" s="41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7628.65</v>
      </c>
      <c r="I72" s="82" t="n">
        <v>22.07</v>
      </c>
      <c r="J72" s="64" t="n">
        <f aca="false">H72/3600</f>
        <v>4.89684722222222</v>
      </c>
      <c r="L72" s="81" t="n">
        <v>865.3512</v>
      </c>
      <c r="M72" s="82" t="n">
        <v>40.2144</v>
      </c>
      <c r="N72" s="82" t="n">
        <v>44.2647</v>
      </c>
      <c r="O72" s="82" t="n">
        <v>45.4686</v>
      </c>
      <c r="P72" s="82" t="n">
        <v>17888.07</v>
      </c>
      <c r="Q72" s="82" t="n">
        <v>22.92</v>
      </c>
      <c r="R72" s="64" t="n">
        <f aca="false">P72/3600</f>
        <v>4.96890833333333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6563.21</v>
      </c>
      <c r="I73" s="82" t="n">
        <v>20.35</v>
      </c>
      <c r="J73" s="64" t="n">
        <f aca="false">H73/3600</f>
        <v>4.60089166666667</v>
      </c>
      <c r="L73" s="81" t="n">
        <v>425.3448</v>
      </c>
      <c r="M73" s="82" t="n">
        <v>37.5774</v>
      </c>
      <c r="N73" s="82" t="n">
        <v>42.3886</v>
      </c>
      <c r="O73" s="82" t="n">
        <v>43.5479</v>
      </c>
      <c r="P73" s="82" t="n">
        <v>16863.64</v>
      </c>
      <c r="Q73" s="82" t="n">
        <v>20.98</v>
      </c>
      <c r="R73" s="64" t="n">
        <f aca="false">P73/3600</f>
        <v>4.68434444444444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2.8232</v>
      </c>
      <c r="E74" s="84" t="n">
        <v>34.6332</v>
      </c>
      <c r="F74" s="84" t="n">
        <v>41.1644</v>
      </c>
      <c r="G74" s="84" t="n">
        <v>42.2299</v>
      </c>
      <c r="H74" s="84" t="n">
        <v>16076.54</v>
      </c>
      <c r="I74" s="84" t="n">
        <v>18.57</v>
      </c>
      <c r="J74" s="70" t="n">
        <f aca="false">H74/3600</f>
        <v>4.46570555555556</v>
      </c>
      <c r="L74" s="83" t="n">
        <v>222.6192</v>
      </c>
      <c r="M74" s="84" t="n">
        <v>34.6365</v>
      </c>
      <c r="N74" s="84" t="n">
        <v>41.1859</v>
      </c>
      <c r="O74" s="84" t="n">
        <v>42.2558</v>
      </c>
      <c r="P74" s="84" t="n">
        <v>16163.32</v>
      </c>
      <c r="Q74" s="84" t="n">
        <v>18.44</v>
      </c>
      <c r="R74" s="70" t="n">
        <f aca="false">P74/3600</f>
        <v>4.48981111111111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9295.16</v>
      </c>
      <c r="I75" s="80" t="n">
        <v>27.48</v>
      </c>
      <c r="J75" s="59" t="n">
        <f aca="false">H75/3600</f>
        <v>5.35976666666667</v>
      </c>
      <c r="L75" s="79" t="n">
        <v>1496.8232</v>
      </c>
      <c r="M75" s="80" t="n">
        <v>42.9443</v>
      </c>
      <c r="N75" s="80" t="n">
        <v>47.8735</v>
      </c>
      <c r="O75" s="80" t="n">
        <v>48.442</v>
      </c>
      <c r="P75" s="80" t="n">
        <v>19381.18</v>
      </c>
      <c r="Q75" s="80" t="n">
        <v>27.63</v>
      </c>
      <c r="R75" s="59" t="n">
        <f aca="false">P75/3600</f>
        <v>5.38366111111111</v>
      </c>
      <c r="S75" s="61"/>
      <c r="T75" s="41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7210.3</v>
      </c>
      <c r="I76" s="82" t="n">
        <v>23.46</v>
      </c>
      <c r="J76" s="64" t="n">
        <f aca="false">H76/3600</f>
        <v>4.78063888888889</v>
      </c>
      <c r="L76" s="81" t="n">
        <v>418.1984</v>
      </c>
      <c r="M76" s="82" t="n">
        <v>41.1384</v>
      </c>
      <c r="N76" s="82" t="n">
        <v>46.1869</v>
      </c>
      <c r="O76" s="82" t="n">
        <v>46.7369</v>
      </c>
      <c r="P76" s="82" t="n">
        <v>16823.05</v>
      </c>
      <c r="Q76" s="82" t="n">
        <v>22.94</v>
      </c>
      <c r="R76" s="64" t="n">
        <f aca="false">P76/3600</f>
        <v>4.67306944444444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6223.99</v>
      </c>
      <c r="I77" s="82" t="n">
        <v>20.58</v>
      </c>
      <c r="J77" s="64" t="n">
        <f aca="false">H77/3600</f>
        <v>4.50666388888889</v>
      </c>
      <c r="L77" s="81" t="n">
        <v>187.1488</v>
      </c>
      <c r="M77" s="82" t="n">
        <v>38.9878</v>
      </c>
      <c r="N77" s="82" t="n">
        <v>44.5142</v>
      </c>
      <c r="O77" s="82" t="n">
        <v>45.1247</v>
      </c>
      <c r="P77" s="82" t="n">
        <v>16242.32</v>
      </c>
      <c r="Q77" s="82" t="n">
        <v>20.84</v>
      </c>
      <c r="R77" s="64" t="n">
        <f aca="false">P77/3600</f>
        <v>4.51175555555556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8.8856</v>
      </c>
      <c r="E78" s="84" t="n">
        <v>36.49</v>
      </c>
      <c r="F78" s="84" t="n">
        <v>43.1753</v>
      </c>
      <c r="G78" s="84" t="n">
        <v>43.612</v>
      </c>
      <c r="H78" s="84" t="n">
        <v>15811.65</v>
      </c>
      <c r="I78" s="84" t="n">
        <v>19.37</v>
      </c>
      <c r="J78" s="70" t="n">
        <f aca="false">H78/3600</f>
        <v>4.392125</v>
      </c>
      <c r="L78" s="83" t="n">
        <v>98.896</v>
      </c>
      <c r="M78" s="84" t="n">
        <v>36.4825</v>
      </c>
      <c r="N78" s="84" t="n">
        <v>43.1519</v>
      </c>
      <c r="O78" s="84" t="n">
        <v>43.6593</v>
      </c>
      <c r="P78" s="84" t="n">
        <v>15522.49</v>
      </c>
      <c r="Q78" s="84" t="n">
        <v>19.34</v>
      </c>
      <c r="R78" s="70" t="n">
        <f aca="false">P78/3600</f>
        <v>4.31180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20895.04</v>
      </c>
      <c r="I79" s="80" t="n">
        <v>31.38</v>
      </c>
      <c r="J79" s="59" t="n">
        <f aca="false">H79/3600</f>
        <v>5.80417777777778</v>
      </c>
      <c r="L79" s="79" t="n">
        <v>1969.804</v>
      </c>
      <c r="M79" s="80" t="n">
        <v>43.2001</v>
      </c>
      <c r="N79" s="80" t="n">
        <v>47.091</v>
      </c>
      <c r="O79" s="80" t="n">
        <v>47.9705</v>
      </c>
      <c r="P79" s="80" t="n">
        <v>20921.29</v>
      </c>
      <c r="Q79" s="80" t="n">
        <v>30.48</v>
      </c>
      <c r="R79" s="59" t="n">
        <f aca="false">P79/3600</f>
        <v>5.81146944444445</v>
      </c>
      <c r="S79" s="61"/>
      <c r="T79" s="41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8641.02</v>
      </c>
      <c r="I80" s="82" t="n">
        <v>26.24</v>
      </c>
      <c r="J80" s="64" t="n">
        <f aca="false">H80/3600</f>
        <v>5.17806111111111</v>
      </c>
      <c r="L80" s="81" t="n">
        <v>693.5168</v>
      </c>
      <c r="M80" s="82" t="n">
        <v>41.058</v>
      </c>
      <c r="N80" s="82" t="n">
        <v>45.2223</v>
      </c>
      <c r="O80" s="82" t="n">
        <v>46.0463</v>
      </c>
      <c r="P80" s="82" t="n">
        <v>18373.91</v>
      </c>
      <c r="Q80" s="82" t="n">
        <v>26.12</v>
      </c>
      <c r="R80" s="64" t="n">
        <f aca="false">P80/3600</f>
        <v>5.10386388888889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7115.21</v>
      </c>
      <c r="I81" s="82" t="n">
        <v>24.82</v>
      </c>
      <c r="J81" s="64" t="n">
        <f aca="false">H81/3600</f>
        <v>4.754225</v>
      </c>
      <c r="L81" s="81" t="n">
        <v>315.7248</v>
      </c>
      <c r="M81" s="82" t="n">
        <v>38.6263</v>
      </c>
      <c r="N81" s="82" t="n">
        <v>43.3968</v>
      </c>
      <c r="O81" s="82" t="n">
        <v>44.3186</v>
      </c>
      <c r="P81" s="82" t="n">
        <v>17278.93</v>
      </c>
      <c r="Q81" s="82" t="n">
        <v>22.83</v>
      </c>
      <c r="R81" s="64" t="n">
        <f aca="false">P81/3600</f>
        <v>4.79970277777778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4.0472</v>
      </c>
      <c r="E82" s="84" t="n">
        <v>35.954</v>
      </c>
      <c r="F82" s="84" t="n">
        <v>42.0343</v>
      </c>
      <c r="G82" s="84" t="n">
        <v>42.9472</v>
      </c>
      <c r="H82" s="84" t="n">
        <v>16322.03</v>
      </c>
      <c r="I82" s="84" t="n">
        <v>20.56</v>
      </c>
      <c r="J82" s="70" t="n">
        <f aca="false">H82/3600</f>
        <v>4.53389722222222</v>
      </c>
      <c r="L82" s="83" t="n">
        <v>163.7656</v>
      </c>
      <c r="M82" s="84" t="n">
        <v>35.9425</v>
      </c>
      <c r="N82" s="84" t="n">
        <v>42.0192</v>
      </c>
      <c r="O82" s="84" t="n">
        <v>42.9196</v>
      </c>
      <c r="P82" s="84" t="n">
        <v>16648.9</v>
      </c>
      <c r="Q82" s="84" t="n">
        <v>21.41</v>
      </c>
      <c r="R82" s="70" t="n">
        <f aca="false">P82/3600</f>
        <v>4.62469444444445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11350.58</v>
      </c>
      <c r="I83" s="80" t="n">
        <v>17.59</v>
      </c>
      <c r="J83" s="59" t="n">
        <f aca="false">H83/3600</f>
        <v>3.15293888888889</v>
      </c>
      <c r="L83" s="79" t="n">
        <v>3859.7</v>
      </c>
      <c r="M83" s="80" t="n">
        <v>40.3154</v>
      </c>
      <c r="N83" s="80" t="n">
        <v>42.4746</v>
      </c>
      <c r="O83" s="80" t="n">
        <v>42.9906</v>
      </c>
      <c r="P83" s="80" t="n">
        <v>11224.06</v>
      </c>
      <c r="Q83" s="80" t="n">
        <v>18.29</v>
      </c>
      <c r="R83" s="59" t="n">
        <f aca="false">P83/3600</f>
        <v>3.11779444444444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9739.24</v>
      </c>
      <c r="I84" s="82" t="n">
        <v>15.19</v>
      </c>
      <c r="J84" s="64" t="n">
        <f aca="false">H84/3600</f>
        <v>2.70534444444444</v>
      </c>
      <c r="L84" s="81" t="n">
        <v>1814.9856</v>
      </c>
      <c r="M84" s="82" t="n">
        <v>36.996</v>
      </c>
      <c r="N84" s="82" t="n">
        <v>39.6508</v>
      </c>
      <c r="O84" s="82" t="n">
        <v>39.9562</v>
      </c>
      <c r="P84" s="82" t="n">
        <v>9744.93</v>
      </c>
      <c r="Q84" s="82" t="n">
        <v>15.02</v>
      </c>
      <c r="R84" s="64" t="n">
        <f aca="false">P84/3600</f>
        <v>2.706925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8522.44</v>
      </c>
      <c r="I85" s="82" t="n">
        <v>12.23</v>
      </c>
      <c r="J85" s="64" t="n">
        <f aca="false">H85/3600</f>
        <v>2.36734444444444</v>
      </c>
      <c r="L85" s="81" t="n">
        <v>881.4912</v>
      </c>
      <c r="M85" s="82" t="n">
        <v>33.9606</v>
      </c>
      <c r="N85" s="82" t="n">
        <v>37.3768</v>
      </c>
      <c r="O85" s="82" t="n">
        <v>37.676</v>
      </c>
      <c r="P85" s="82" t="n">
        <v>8704.17</v>
      </c>
      <c r="Q85" s="82" t="n">
        <v>12.63</v>
      </c>
      <c r="R85" s="64" t="n">
        <f aca="false">P85/3600</f>
        <v>2.417825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784</v>
      </c>
      <c r="E86" s="84" t="n">
        <v>31.2962</v>
      </c>
      <c r="F86" s="84" t="n">
        <v>35.7793</v>
      </c>
      <c r="G86" s="84" t="n">
        <v>35.919</v>
      </c>
      <c r="H86" s="84" t="n">
        <v>7609.54</v>
      </c>
      <c r="I86" s="84" t="n">
        <v>10.42</v>
      </c>
      <c r="J86" s="70" t="n">
        <f aca="false">H86/3600</f>
        <v>2.11376111111111</v>
      </c>
      <c r="L86" s="83" t="n">
        <v>456.2352</v>
      </c>
      <c r="M86" s="84" t="n">
        <v>31.2943</v>
      </c>
      <c r="N86" s="84" t="n">
        <v>35.7702</v>
      </c>
      <c r="O86" s="84" t="n">
        <v>35.9085</v>
      </c>
      <c r="P86" s="84" t="n">
        <v>7583.49</v>
      </c>
      <c r="Q86" s="84" t="n">
        <v>10.4</v>
      </c>
      <c r="R86" s="70" t="n">
        <f aca="false">P86/3600</f>
        <v>2.106525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24539.82</v>
      </c>
      <c r="I87" s="80" t="n">
        <v>35.74</v>
      </c>
      <c r="J87" s="59" t="n">
        <f aca="false">H87/3600</f>
        <v>6.81661666666667</v>
      </c>
      <c r="L87" s="79" t="n">
        <v>5676.5035</v>
      </c>
      <c r="M87" s="80" t="n">
        <v>42.7579</v>
      </c>
      <c r="N87" s="80" t="n">
        <v>45.3851</v>
      </c>
      <c r="O87" s="80" t="n">
        <v>45.6336</v>
      </c>
      <c r="P87" s="80" t="n">
        <v>24559.38</v>
      </c>
      <c r="Q87" s="80" t="n">
        <v>33.75</v>
      </c>
      <c r="R87" s="59" t="n">
        <f aca="false">P87/3600</f>
        <v>6.82205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21286.03</v>
      </c>
      <c r="I88" s="82" t="n">
        <v>30.24</v>
      </c>
      <c r="J88" s="64" t="n">
        <f aca="false">H88/3600</f>
        <v>5.91278611111111</v>
      </c>
      <c r="L88" s="81" t="n">
        <v>2814.1493</v>
      </c>
      <c r="M88" s="82" t="n">
        <v>38.7745</v>
      </c>
      <c r="N88" s="82" t="n">
        <v>42.3806</v>
      </c>
      <c r="O88" s="82" t="n">
        <v>42.6178</v>
      </c>
      <c r="P88" s="82" t="n">
        <v>21306.36</v>
      </c>
      <c r="Q88" s="82" t="n">
        <v>29.93</v>
      </c>
      <c r="R88" s="64" t="n">
        <f aca="false">P88/3600</f>
        <v>5.918433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8239.98</v>
      </c>
      <c r="I89" s="82" t="n">
        <v>24.88</v>
      </c>
      <c r="J89" s="64" t="n">
        <f aca="false">H89/3600</f>
        <v>5.06666111111111</v>
      </c>
      <c r="L89" s="81" t="n">
        <v>1334.556</v>
      </c>
      <c r="M89" s="82" t="n">
        <v>34.9801</v>
      </c>
      <c r="N89" s="82" t="n">
        <v>40.1984</v>
      </c>
      <c r="O89" s="82" t="n">
        <v>40.0677</v>
      </c>
      <c r="P89" s="82" t="n">
        <v>18210.21</v>
      </c>
      <c r="Q89" s="82" t="n">
        <v>25.78</v>
      </c>
      <c r="R89" s="64" t="n">
        <f aca="false">P89/3600</f>
        <v>5.05839166666667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4.5355</v>
      </c>
      <c r="E90" s="84" t="n">
        <v>31.7007</v>
      </c>
      <c r="F90" s="84" t="n">
        <v>38.6479</v>
      </c>
      <c r="G90" s="84" t="n">
        <v>38.0087</v>
      </c>
      <c r="H90" s="84" t="n">
        <v>15908.81</v>
      </c>
      <c r="I90" s="84" t="n">
        <v>21.52</v>
      </c>
      <c r="J90" s="70" t="n">
        <f aca="false">H90/3600</f>
        <v>4.41911388888889</v>
      </c>
      <c r="L90" s="83" t="n">
        <v>604.2058</v>
      </c>
      <c r="M90" s="84" t="n">
        <v>31.704</v>
      </c>
      <c r="N90" s="84" t="n">
        <v>38.6697</v>
      </c>
      <c r="O90" s="84" t="n">
        <v>37.9982</v>
      </c>
      <c r="P90" s="84" t="n">
        <v>15740.51</v>
      </c>
      <c r="Q90" s="84" t="n">
        <v>21.53</v>
      </c>
      <c r="R90" s="70" t="n">
        <f aca="false">P90/3600</f>
        <v>4.372363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7745.21</v>
      </c>
      <c r="I91" s="80" t="n">
        <v>8.3</v>
      </c>
      <c r="J91" s="59" t="n">
        <f aca="false">H91/3600</f>
        <v>2.15144722222222</v>
      </c>
      <c r="L91" s="79" t="n">
        <v>356.5328</v>
      </c>
      <c r="M91" s="80" t="n">
        <v>46.3618</v>
      </c>
      <c r="N91" s="80" t="n">
        <v>44.5555</v>
      </c>
      <c r="O91" s="80" t="n">
        <v>44.576</v>
      </c>
      <c r="P91" s="80" t="n">
        <v>7825.21</v>
      </c>
      <c r="Q91" s="80" t="n">
        <v>8.23</v>
      </c>
      <c r="R91" s="59" t="n">
        <f aca="false">P91/3600</f>
        <v>2.17366944444444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7746.66</v>
      </c>
      <c r="I92" s="82" t="n">
        <v>8.16</v>
      </c>
      <c r="J92" s="64" t="n">
        <f aca="false">H92/3600</f>
        <v>2.15185</v>
      </c>
      <c r="L92" s="81" t="n">
        <v>262.8808</v>
      </c>
      <c r="M92" s="82" t="n">
        <v>42.154</v>
      </c>
      <c r="N92" s="82" t="n">
        <v>40.8412</v>
      </c>
      <c r="O92" s="82" t="n">
        <v>40.8653</v>
      </c>
      <c r="P92" s="82" t="n">
        <v>7698.69</v>
      </c>
      <c r="Q92" s="82" t="n">
        <v>8.12</v>
      </c>
      <c r="R92" s="64" t="n">
        <f aca="false">P92/3600</f>
        <v>2.13852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7495.86</v>
      </c>
      <c r="I93" s="82" t="n">
        <v>8.17</v>
      </c>
      <c r="J93" s="64" t="n">
        <f aca="false">H93/3600</f>
        <v>2.08218333333333</v>
      </c>
      <c r="L93" s="81" t="n">
        <v>194.9504</v>
      </c>
      <c r="M93" s="82" t="n">
        <v>37.465</v>
      </c>
      <c r="N93" s="82" t="n">
        <v>38.8236</v>
      </c>
      <c r="O93" s="82" t="n">
        <v>38.7263</v>
      </c>
      <c r="P93" s="82" t="n">
        <v>7510.77</v>
      </c>
      <c r="Q93" s="82" t="n">
        <v>8.02</v>
      </c>
      <c r="R93" s="64" t="n">
        <f aca="false">P93/3600</f>
        <v>2.086325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92</v>
      </c>
      <c r="E94" s="84" t="n">
        <v>32.6082</v>
      </c>
      <c r="F94" s="84" t="n">
        <v>37.652</v>
      </c>
      <c r="G94" s="84" t="n">
        <v>37.2202</v>
      </c>
      <c r="H94" s="84" t="n">
        <v>7597.4</v>
      </c>
      <c r="I94" s="84" t="n">
        <v>8.32</v>
      </c>
      <c r="J94" s="70" t="n">
        <f aca="false">H94/3600</f>
        <v>2.11038888888889</v>
      </c>
      <c r="L94" s="83" t="n">
        <v>136.8848</v>
      </c>
      <c r="M94" s="84" t="n">
        <v>32.61</v>
      </c>
      <c r="N94" s="84" t="n">
        <v>37.6519</v>
      </c>
      <c r="O94" s="84" t="n">
        <v>37.2097</v>
      </c>
      <c r="P94" s="84" t="n">
        <v>7482.42</v>
      </c>
      <c r="Q94" s="84" t="n">
        <v>8.22</v>
      </c>
      <c r="R94" s="70" t="n">
        <f aca="false">P94/3600</f>
        <v>2.0784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5505.23</v>
      </c>
      <c r="I95" s="80" t="n">
        <v>18.98</v>
      </c>
      <c r="J95" s="59" t="n">
        <f aca="false">H95/3600</f>
        <v>4.30700833333333</v>
      </c>
      <c r="L95" s="79" t="n">
        <v>701.2752</v>
      </c>
      <c r="M95" s="80" t="n">
        <v>48.7097</v>
      </c>
      <c r="N95" s="80" t="n">
        <v>51.724</v>
      </c>
      <c r="O95" s="80" t="n">
        <v>52.778</v>
      </c>
      <c r="P95" s="80" t="n">
        <v>15640.93</v>
      </c>
      <c r="Q95" s="80" t="n">
        <v>18.74</v>
      </c>
      <c r="R95" s="59" t="n">
        <f aca="false">P95/3600</f>
        <v>4.34470277777778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5302.15</v>
      </c>
      <c r="I96" s="82" t="n">
        <v>18.1</v>
      </c>
      <c r="J96" s="64" t="n">
        <f aca="false">H96/3600</f>
        <v>4.25059722222222</v>
      </c>
      <c r="L96" s="81" t="n">
        <v>413.161</v>
      </c>
      <c r="M96" s="82" t="n">
        <v>44.8615</v>
      </c>
      <c r="N96" s="82" t="n">
        <v>48.2808</v>
      </c>
      <c r="O96" s="82" t="n">
        <v>49.5536</v>
      </c>
      <c r="P96" s="82" t="n">
        <v>15163.86</v>
      </c>
      <c r="Q96" s="82" t="n">
        <v>17.54</v>
      </c>
      <c r="R96" s="64" t="n">
        <f aca="false">P96/3600</f>
        <v>4.2121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14820.87</v>
      </c>
      <c r="I97" s="82" t="n">
        <v>17.51</v>
      </c>
      <c r="J97" s="64" t="n">
        <f aca="false">H97/3600</f>
        <v>4.11690833333333</v>
      </c>
      <c r="L97" s="81" t="n">
        <v>245.0669</v>
      </c>
      <c r="M97" s="82" t="n">
        <v>41.0746</v>
      </c>
      <c r="N97" s="82" t="n">
        <v>45.4079</v>
      </c>
      <c r="O97" s="82" t="n">
        <v>46.951</v>
      </c>
      <c r="P97" s="82" t="n">
        <v>14540.62</v>
      </c>
      <c r="Q97" s="82" t="n">
        <v>17.56</v>
      </c>
      <c r="R97" s="64" t="n">
        <f aca="false">P97/3600</f>
        <v>4.039061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0605</v>
      </c>
      <c r="E98" s="84" t="n">
        <v>37.2125</v>
      </c>
      <c r="F98" s="84" t="n">
        <v>42.9615</v>
      </c>
      <c r="G98" s="84" t="n">
        <v>45.0638</v>
      </c>
      <c r="H98" s="84" t="n">
        <v>14179.07</v>
      </c>
      <c r="I98" s="84" t="n">
        <v>16.87</v>
      </c>
      <c r="J98" s="70" t="n">
        <f aca="false">H98/3600</f>
        <v>3.93863055555556</v>
      </c>
      <c r="L98" s="83" t="n">
        <v>150.9949</v>
      </c>
      <c r="M98" s="84" t="n">
        <v>37.2379</v>
      </c>
      <c r="N98" s="84" t="n">
        <v>43.1185</v>
      </c>
      <c r="O98" s="84" t="n">
        <v>45.0955</v>
      </c>
      <c r="P98" s="84" t="n">
        <v>14109.29</v>
      </c>
      <c r="Q98" s="84" t="n">
        <v>16.41</v>
      </c>
      <c r="R98" s="70" t="n">
        <f aca="false">P98/3600</f>
        <v>3.919247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/>
      <c r="U99" s="39"/>
      <c r="V99" s="39"/>
      <c r="W99" s="41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6.9078906767717</v>
      </c>
      <c r="J106" s="85" t="n">
        <f aca="false">GEOMEAN(J3:J98)</f>
        <v>3.16415669357826</v>
      </c>
      <c r="Q106" s="85" t="n">
        <f aca="false">GEOMEAN(Q3:Q98)</f>
        <v>16.7902531499844</v>
      </c>
      <c r="R106" s="85" t="n">
        <f aca="false">GEOMEAN(R3:R98)</f>
        <v>3.15398077551883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3042448106851</v>
      </c>
      <c r="R107" s="86" t="n">
        <f aca="false">R106/J106</f>
        <v>0.99678400311840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762</v>
      </c>
      <c r="J108" s="85" t="n">
        <f aca="false">SUM(J3:J98)</f>
        <v>385.980386111111</v>
      </c>
      <c r="Q108" s="85" t="n">
        <f aca="false">SUM(Q3:Q98)/3600</f>
        <v>0.573861111111111</v>
      </c>
      <c r="R108" s="85" t="n">
        <f aca="false">SUM(R3:R98)</f>
        <v>385.00239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7.3300062732446</v>
      </c>
      <c r="J113" s="85" t="n">
        <f aca="false">GEOMEAN(J19:J82)</f>
        <v>3.12315638092516</v>
      </c>
      <c r="Q113" s="85" t="n">
        <f aca="false">GEOMEAN(Q19:Q82)</f>
        <v>17.2026591781333</v>
      </c>
      <c r="R113" s="85" t="n">
        <f aca="false">GEOMEAN(R19:R82)</f>
        <v>3.1124080548506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2651641718798</v>
      </c>
      <c r="R114" s="86" t="n">
        <f aca="false">R113/J113</f>
        <v>0.996558505318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219.8816</v>
      </c>
      <c r="E3" s="58" t="n">
        <v>43.6322</v>
      </c>
      <c r="F3" s="58" t="n">
        <v>43.0933</v>
      </c>
      <c r="G3" s="58" t="n">
        <v>45.056</v>
      </c>
      <c r="H3" s="58" t="n">
        <v>8697.34</v>
      </c>
      <c r="I3" s="58" t="n">
        <v>112.08</v>
      </c>
      <c r="J3" s="59" t="n">
        <f aca="false">H3/3600</f>
        <v>2.41592777777778</v>
      </c>
      <c r="L3" s="57" t="n">
        <v>102219.8816</v>
      </c>
      <c r="M3" s="58" t="n">
        <v>43.6322</v>
      </c>
      <c r="N3" s="58" t="n">
        <v>43.0933</v>
      </c>
      <c r="O3" s="58" t="n">
        <v>45.056</v>
      </c>
      <c r="P3" s="58" t="n">
        <v>8730.99</v>
      </c>
      <c r="Q3" s="58" t="n">
        <v>111.59</v>
      </c>
      <c r="R3" s="60" t="n">
        <f aca="false">P3/3600</f>
        <v>2.425275</v>
      </c>
      <c r="S3" s="61"/>
      <c r="T3" s="41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543.6864</v>
      </c>
      <c r="E4" s="63" t="n">
        <v>40.438</v>
      </c>
      <c r="F4" s="63" t="n">
        <v>40.4229</v>
      </c>
      <c r="G4" s="63" t="n">
        <v>42.4375</v>
      </c>
      <c r="H4" s="63" t="n">
        <v>7578.85</v>
      </c>
      <c r="I4" s="63" t="n">
        <v>98.12</v>
      </c>
      <c r="J4" s="64" t="n">
        <f aca="false">H4/3600</f>
        <v>2.10523611111111</v>
      </c>
      <c r="L4" s="62" t="n">
        <v>57543.6864</v>
      </c>
      <c r="M4" s="63" t="n">
        <v>40.438</v>
      </c>
      <c r="N4" s="63" t="n">
        <v>40.4229</v>
      </c>
      <c r="O4" s="63" t="n">
        <v>42.4375</v>
      </c>
      <c r="P4" s="63" t="n">
        <v>7552.3</v>
      </c>
      <c r="Q4" s="63" t="n">
        <v>102.77</v>
      </c>
      <c r="R4" s="65" t="n">
        <f aca="false">P4/3600</f>
        <v>2.09786111111111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99.872</v>
      </c>
      <c r="E5" s="63" t="n">
        <v>37.3519</v>
      </c>
      <c r="F5" s="63" t="n">
        <v>38.6448</v>
      </c>
      <c r="G5" s="63" t="n">
        <v>40.6092</v>
      </c>
      <c r="H5" s="63" t="n">
        <v>6779.27</v>
      </c>
      <c r="I5" s="63" t="n">
        <v>90.43</v>
      </c>
      <c r="J5" s="64" t="n">
        <f aca="false">H5/3600</f>
        <v>1.88313055555556</v>
      </c>
      <c r="L5" s="62" t="n">
        <v>32799.872</v>
      </c>
      <c r="M5" s="63" t="n">
        <v>37.3519</v>
      </c>
      <c r="N5" s="63" t="n">
        <v>38.6448</v>
      </c>
      <c r="O5" s="63" t="n">
        <v>40.6092</v>
      </c>
      <c r="P5" s="63" t="n">
        <v>6731.32</v>
      </c>
      <c r="Q5" s="63" t="n">
        <v>91.92</v>
      </c>
      <c r="R5" s="65" t="n">
        <f aca="false">P5/3600</f>
        <v>1.86981111111111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 t="n">
        <v>6290.25</v>
      </c>
      <c r="I6" s="69" t="n">
        <v>86.27</v>
      </c>
      <c r="J6" s="70" t="n">
        <f aca="false">H6/3600</f>
        <v>1.74729166666667</v>
      </c>
      <c r="L6" s="68" t="n">
        <v>18595.1072</v>
      </c>
      <c r="M6" s="69" t="n">
        <v>34.2732</v>
      </c>
      <c r="N6" s="69" t="n">
        <v>37.4377</v>
      </c>
      <c r="O6" s="69" t="n">
        <v>39.423</v>
      </c>
      <c r="P6" s="69" t="n">
        <v>6296.27</v>
      </c>
      <c r="Q6" s="69" t="n">
        <v>85.47</v>
      </c>
      <c r="R6" s="71" t="n">
        <f aca="false">P6/3600</f>
        <v>1.748963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01.1728</v>
      </c>
      <c r="E7" s="58" t="n">
        <v>43.5375</v>
      </c>
      <c r="F7" s="58" t="n">
        <v>46.0531</v>
      </c>
      <c r="G7" s="58" t="n">
        <v>45.5135</v>
      </c>
      <c r="H7" s="58" t="n">
        <v>8678.13</v>
      </c>
      <c r="I7" s="58" t="n">
        <v>114.24</v>
      </c>
      <c r="J7" s="59" t="n">
        <f aca="false">H7/3600</f>
        <v>2.41059166666667</v>
      </c>
      <c r="L7" s="57" t="n">
        <v>105201.1728</v>
      </c>
      <c r="M7" s="58" t="n">
        <v>43.5375</v>
      </c>
      <c r="N7" s="58" t="n">
        <v>46.0531</v>
      </c>
      <c r="O7" s="58" t="n">
        <v>45.5135</v>
      </c>
      <c r="P7" s="58" t="n">
        <v>8802.8</v>
      </c>
      <c r="Q7" s="58" t="n">
        <v>115.16</v>
      </c>
      <c r="R7" s="60" t="n">
        <f aca="false">P7/3600</f>
        <v>2.44522222222222</v>
      </c>
      <c r="S7" s="61"/>
      <c r="T7" s="41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481.2</v>
      </c>
      <c r="E8" s="63" t="n">
        <v>40.0897</v>
      </c>
      <c r="F8" s="63" t="n">
        <v>43.6803</v>
      </c>
      <c r="G8" s="63" t="n">
        <v>43.6998</v>
      </c>
      <c r="H8" s="63" t="n">
        <v>7729.54</v>
      </c>
      <c r="I8" s="63" t="n">
        <v>101.8</v>
      </c>
      <c r="J8" s="64" t="n">
        <f aca="false">H8/3600</f>
        <v>2.14709444444444</v>
      </c>
      <c r="L8" s="62" t="n">
        <v>61481.2</v>
      </c>
      <c r="M8" s="63" t="n">
        <v>40.0897</v>
      </c>
      <c r="N8" s="63" t="n">
        <v>43.6803</v>
      </c>
      <c r="O8" s="63" t="n">
        <v>43.6998</v>
      </c>
      <c r="P8" s="63" t="n">
        <v>7745.92</v>
      </c>
      <c r="Q8" s="63" t="n">
        <v>104.35</v>
      </c>
      <c r="R8" s="65" t="n">
        <f aca="false">P8/3600</f>
        <v>2.15164444444444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71.8272</v>
      </c>
      <c r="E9" s="63" t="n">
        <v>36.9428</v>
      </c>
      <c r="F9" s="63" t="n">
        <v>41.6198</v>
      </c>
      <c r="G9" s="63" t="n">
        <v>42.0474</v>
      </c>
      <c r="H9" s="63" t="n">
        <v>6935.38</v>
      </c>
      <c r="I9" s="63" t="n">
        <v>96.55</v>
      </c>
      <c r="J9" s="64" t="n">
        <f aca="false">H9/3600</f>
        <v>1.92649444444444</v>
      </c>
      <c r="L9" s="62" t="n">
        <v>35171.8272</v>
      </c>
      <c r="M9" s="63" t="n">
        <v>36.9428</v>
      </c>
      <c r="N9" s="63" t="n">
        <v>41.6198</v>
      </c>
      <c r="O9" s="63" t="n">
        <v>42.0474</v>
      </c>
      <c r="P9" s="63" t="n">
        <v>6979.51</v>
      </c>
      <c r="Q9" s="63" t="n">
        <v>98.55</v>
      </c>
      <c r="R9" s="65" t="n">
        <f aca="false">P9/3600</f>
        <v>1.93875277777778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 t="n">
        <v>6499.7</v>
      </c>
      <c r="I10" s="69" t="n">
        <v>93.99</v>
      </c>
      <c r="J10" s="70" t="n">
        <f aca="false">H10/3600</f>
        <v>1.80547222222222</v>
      </c>
      <c r="L10" s="68" t="n">
        <v>20635.4288</v>
      </c>
      <c r="M10" s="69" t="n">
        <v>34.0567</v>
      </c>
      <c r="N10" s="69" t="n">
        <v>40.0739</v>
      </c>
      <c r="O10" s="69" t="n">
        <v>40.7673</v>
      </c>
      <c r="P10" s="69" t="n">
        <v>6407.21</v>
      </c>
      <c r="Q10" s="69" t="n">
        <v>90.37</v>
      </c>
      <c r="R10" s="71" t="n">
        <f aca="false">P10/3600</f>
        <v>1.779780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3420.1552</v>
      </c>
      <c r="E11" s="58" t="n">
        <v>42.6605</v>
      </c>
      <c r="F11" s="58" t="n">
        <v>43.1712</v>
      </c>
      <c r="G11" s="58" t="n">
        <v>41.5257</v>
      </c>
      <c r="H11" s="58" t="n">
        <v>21215.04</v>
      </c>
      <c r="I11" s="58" t="n">
        <v>199.03</v>
      </c>
      <c r="J11" s="59" t="n">
        <f aca="false">H11/3600</f>
        <v>5.89306666666667</v>
      </c>
      <c r="L11" s="57" t="n">
        <v>373420.1552</v>
      </c>
      <c r="M11" s="58" t="n">
        <v>42.6605</v>
      </c>
      <c r="N11" s="58" t="n">
        <v>43.1712</v>
      </c>
      <c r="O11" s="58" t="n">
        <v>41.5257</v>
      </c>
      <c r="P11" s="58" t="n">
        <v>21149.97</v>
      </c>
      <c r="Q11" s="58" t="n">
        <v>206.67</v>
      </c>
      <c r="R11" s="60" t="n">
        <f aca="false">P11/3600</f>
        <v>5.87499166666667</v>
      </c>
      <c r="S11" s="61"/>
      <c r="T11" s="41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1635.5344</v>
      </c>
      <c r="E12" s="63" t="n">
        <v>39.0648</v>
      </c>
      <c r="F12" s="63" t="n">
        <v>40.3876</v>
      </c>
      <c r="G12" s="63" t="n">
        <v>38.0603</v>
      </c>
      <c r="H12" s="63" t="n">
        <v>18525.31</v>
      </c>
      <c r="I12" s="63" t="n">
        <v>185.89</v>
      </c>
      <c r="J12" s="64" t="n">
        <f aca="false">H12/3600</f>
        <v>5.14591944444445</v>
      </c>
      <c r="L12" s="62" t="n">
        <v>241635.5344</v>
      </c>
      <c r="M12" s="63" t="n">
        <v>39.0648</v>
      </c>
      <c r="N12" s="63" t="n">
        <v>40.3876</v>
      </c>
      <c r="O12" s="63" t="n">
        <v>38.0603</v>
      </c>
      <c r="P12" s="63" t="n">
        <v>18542</v>
      </c>
      <c r="Q12" s="63" t="n">
        <v>181.49</v>
      </c>
      <c r="R12" s="65" t="n">
        <f aca="false">P12/3600</f>
        <v>5.15055555555556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2271.6656</v>
      </c>
      <c r="E13" s="63" t="n">
        <v>35.0917</v>
      </c>
      <c r="F13" s="63" t="n">
        <v>38.7564</v>
      </c>
      <c r="G13" s="63" t="n">
        <v>36.4197</v>
      </c>
      <c r="H13" s="63" t="n">
        <v>16348.22</v>
      </c>
      <c r="I13" s="63" t="n">
        <v>175.46</v>
      </c>
      <c r="J13" s="64" t="n">
        <f aca="false">H13/3600</f>
        <v>4.54117222222222</v>
      </c>
      <c r="L13" s="62" t="n">
        <v>152271.6656</v>
      </c>
      <c r="M13" s="63" t="n">
        <v>35.0917</v>
      </c>
      <c r="N13" s="63" t="n">
        <v>38.7564</v>
      </c>
      <c r="O13" s="63" t="n">
        <v>36.4197</v>
      </c>
      <c r="P13" s="63" t="n">
        <v>16166.73</v>
      </c>
      <c r="Q13" s="63" t="n">
        <v>168.27</v>
      </c>
      <c r="R13" s="65" t="n">
        <f aca="false">P13/3600</f>
        <v>4.49075833333333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 t="n">
        <v>13982.7</v>
      </c>
      <c r="I14" s="69" t="n">
        <v>162.24</v>
      </c>
      <c r="J14" s="70" t="n">
        <f aca="false">H14/3600</f>
        <v>3.88408333333333</v>
      </c>
      <c r="L14" s="68" t="n">
        <v>81725.4224</v>
      </c>
      <c r="M14" s="69" t="n">
        <v>30.8996</v>
      </c>
      <c r="N14" s="69" t="n">
        <v>37.3951</v>
      </c>
      <c r="O14" s="69" t="n">
        <v>35.1029</v>
      </c>
      <c r="P14" s="69" t="n">
        <v>14151.16</v>
      </c>
      <c r="Q14" s="69" t="n">
        <v>163.68</v>
      </c>
      <c r="R14" s="71" t="n">
        <f aca="false">P14/3600</f>
        <v>3.93087777777778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7619.4704</v>
      </c>
      <c r="E15" s="58" t="n">
        <v>43.9901</v>
      </c>
      <c r="F15" s="58" t="n">
        <v>47.3572</v>
      </c>
      <c r="G15" s="58" t="n">
        <v>46.8968</v>
      </c>
      <c r="H15" s="58" t="n">
        <v>14591.45</v>
      </c>
      <c r="I15" s="58" t="n">
        <v>158.89</v>
      </c>
      <c r="J15" s="59" t="n">
        <f aca="false">H15/3600</f>
        <v>4.05318055555556</v>
      </c>
      <c r="L15" s="57" t="n">
        <v>97619.4704</v>
      </c>
      <c r="M15" s="58" t="n">
        <v>43.9901</v>
      </c>
      <c r="N15" s="58" t="n">
        <v>47.3572</v>
      </c>
      <c r="O15" s="58" t="n">
        <v>46.8968</v>
      </c>
      <c r="P15" s="58" t="n">
        <v>14307.14</v>
      </c>
      <c r="Q15" s="58" t="n">
        <v>159.38</v>
      </c>
      <c r="R15" s="60" t="n">
        <f aca="false">P15/3600</f>
        <v>3.97420555555556</v>
      </c>
      <c r="S15" s="61"/>
      <c r="T15" s="41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97.544</v>
      </c>
      <c r="E16" s="63" t="n">
        <v>41.529</v>
      </c>
      <c r="F16" s="63" t="n">
        <v>46.4063</v>
      </c>
      <c r="G16" s="63" t="n">
        <v>46.1832</v>
      </c>
      <c r="H16" s="63" t="n">
        <v>12567.75</v>
      </c>
      <c r="I16" s="63" t="n">
        <v>133.61</v>
      </c>
      <c r="J16" s="64" t="n">
        <f aca="false">H16/3600</f>
        <v>3.49104166666667</v>
      </c>
      <c r="L16" s="62" t="n">
        <v>46097.544</v>
      </c>
      <c r="M16" s="63" t="n">
        <v>41.529</v>
      </c>
      <c r="N16" s="63" t="n">
        <v>46.4063</v>
      </c>
      <c r="O16" s="63" t="n">
        <v>46.1832</v>
      </c>
      <c r="P16" s="63" t="n">
        <v>12497.95</v>
      </c>
      <c r="Q16" s="63" t="n">
        <v>138.04</v>
      </c>
      <c r="R16" s="65" t="n">
        <f aca="false">P16/3600</f>
        <v>3.47165277777778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348.1328</v>
      </c>
      <c r="E17" s="63" t="n">
        <v>39.9702</v>
      </c>
      <c r="F17" s="63" t="n">
        <v>45.6918</v>
      </c>
      <c r="G17" s="63" t="n">
        <v>45.5865</v>
      </c>
      <c r="H17" s="63" t="n">
        <v>11586.92</v>
      </c>
      <c r="I17" s="63" t="n">
        <v>125.77</v>
      </c>
      <c r="J17" s="64" t="n">
        <f aca="false">H17/3600</f>
        <v>3.21858888888889</v>
      </c>
      <c r="L17" s="62" t="n">
        <v>26348.1328</v>
      </c>
      <c r="M17" s="63" t="n">
        <v>39.9702</v>
      </c>
      <c r="N17" s="63" t="n">
        <v>45.6918</v>
      </c>
      <c r="O17" s="63" t="n">
        <v>45.5865</v>
      </c>
      <c r="P17" s="63" t="n">
        <v>11665.67</v>
      </c>
      <c r="Q17" s="63" t="n">
        <v>130.22</v>
      </c>
      <c r="R17" s="65" t="n">
        <f aca="false">P17/3600</f>
        <v>3.24046388888889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 t="n">
        <v>10996.64</v>
      </c>
      <c r="I18" s="69" t="n">
        <v>128.13</v>
      </c>
      <c r="J18" s="70" t="n">
        <f aca="false">H18/3600</f>
        <v>3.05462222222222</v>
      </c>
      <c r="L18" s="68" t="n">
        <v>14816.0256</v>
      </c>
      <c r="M18" s="69" t="n">
        <v>38.2596</v>
      </c>
      <c r="N18" s="69" t="n">
        <v>45.088</v>
      </c>
      <c r="O18" s="69" t="n">
        <v>45.0449</v>
      </c>
      <c r="P18" s="69" t="n">
        <v>11158.26</v>
      </c>
      <c r="Q18" s="69" t="n">
        <v>124.01</v>
      </c>
      <c r="R18" s="71" t="n">
        <f aca="false">P18/3600</f>
        <v>3.09951666666667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1975.0872</v>
      </c>
      <c r="E19" s="80" t="n">
        <v>42.8809</v>
      </c>
      <c r="F19" s="80" t="n">
        <v>44.7104</v>
      </c>
      <c r="G19" s="80" t="n">
        <v>46.2466</v>
      </c>
      <c r="H19" s="80" t="n">
        <v>6169.3</v>
      </c>
      <c r="I19" s="80" t="n">
        <v>74.59</v>
      </c>
      <c r="J19" s="59" t="n">
        <f aca="false">H19/3600</f>
        <v>1.71369444444444</v>
      </c>
      <c r="L19" s="79" t="n">
        <v>21975.0872</v>
      </c>
      <c r="M19" s="80" t="n">
        <v>42.8809</v>
      </c>
      <c r="N19" s="80" t="n">
        <v>44.7104</v>
      </c>
      <c r="O19" s="80" t="n">
        <v>46.2466</v>
      </c>
      <c r="P19" s="80" t="n">
        <v>6284.72</v>
      </c>
      <c r="Q19" s="80" t="n">
        <v>73.95</v>
      </c>
      <c r="R19" s="59" t="n">
        <f aca="false">P19/3600</f>
        <v>1.74575555555556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5448.14</v>
      </c>
      <c r="I20" s="82" t="n">
        <v>67.9</v>
      </c>
      <c r="J20" s="64" t="n">
        <f aca="false">H20/3600</f>
        <v>1.51337222222222</v>
      </c>
      <c r="L20" s="81" t="n">
        <v>12088.404</v>
      </c>
      <c r="M20" s="82" t="n">
        <v>41.1977</v>
      </c>
      <c r="N20" s="82" t="n">
        <v>42.9279</v>
      </c>
      <c r="O20" s="82" t="n">
        <v>43.8068</v>
      </c>
      <c r="P20" s="82" t="n">
        <v>5435.42</v>
      </c>
      <c r="Q20" s="82" t="n">
        <v>66.64</v>
      </c>
      <c r="R20" s="64" t="n">
        <f aca="false">P20/3600</f>
        <v>1.50983888888889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871.18</v>
      </c>
      <c r="I21" s="82" t="n">
        <v>61.55</v>
      </c>
      <c r="J21" s="64" t="n">
        <f aca="false">H21/3600</f>
        <v>1.35310555555556</v>
      </c>
      <c r="L21" s="81" t="n">
        <v>6851.1136</v>
      </c>
      <c r="M21" s="82" t="n">
        <v>39.1285</v>
      </c>
      <c r="N21" s="82" t="n">
        <v>41.5511</v>
      </c>
      <c r="O21" s="82" t="n">
        <v>42.229</v>
      </c>
      <c r="P21" s="82" t="n">
        <v>4934.88</v>
      </c>
      <c r="Q21" s="82" t="n">
        <v>62.85</v>
      </c>
      <c r="R21" s="64" t="n">
        <f aca="false">P21/3600</f>
        <v>1.3708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55.4168</v>
      </c>
      <c r="E22" s="84" t="n">
        <v>36.6724</v>
      </c>
      <c r="F22" s="84" t="n">
        <v>40.5642</v>
      </c>
      <c r="G22" s="84" t="n">
        <v>41.3083</v>
      </c>
      <c r="H22" s="84" t="n">
        <v>4688.76</v>
      </c>
      <c r="I22" s="84" t="n">
        <v>57.52</v>
      </c>
      <c r="J22" s="70" t="n">
        <f aca="false">H22/3600</f>
        <v>1.30243333333333</v>
      </c>
      <c r="L22" s="83" t="n">
        <v>3855.4168</v>
      </c>
      <c r="M22" s="84" t="n">
        <v>36.6724</v>
      </c>
      <c r="N22" s="84" t="n">
        <v>40.5642</v>
      </c>
      <c r="O22" s="84" t="n">
        <v>41.3083</v>
      </c>
      <c r="P22" s="84" t="n">
        <v>4721.82</v>
      </c>
      <c r="Q22" s="84" t="n">
        <v>58.63</v>
      </c>
      <c r="R22" s="70" t="n">
        <f aca="false">P22/3600</f>
        <v>1.31161666666667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436.4488</v>
      </c>
      <c r="E23" s="80" t="n">
        <v>41.8917</v>
      </c>
      <c r="F23" s="80" t="n">
        <v>43.6657</v>
      </c>
      <c r="G23" s="80" t="n">
        <v>44.369</v>
      </c>
      <c r="H23" s="80" t="n">
        <v>7344.28</v>
      </c>
      <c r="I23" s="80" t="n">
        <v>93.66</v>
      </c>
      <c r="J23" s="59" t="n">
        <f aca="false">H23/3600</f>
        <v>2.04007777777778</v>
      </c>
      <c r="L23" s="79" t="n">
        <v>52436.4488</v>
      </c>
      <c r="M23" s="80" t="n">
        <v>41.8917</v>
      </c>
      <c r="N23" s="80" t="n">
        <v>43.6657</v>
      </c>
      <c r="O23" s="80" t="n">
        <v>44.369</v>
      </c>
      <c r="P23" s="80" t="n">
        <v>7372.53</v>
      </c>
      <c r="Q23" s="80" t="n">
        <v>96.52</v>
      </c>
      <c r="R23" s="59" t="n">
        <f aca="false">P23/3600</f>
        <v>2.047925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6320.12</v>
      </c>
      <c r="I24" s="82" t="n">
        <v>87.96</v>
      </c>
      <c r="J24" s="64" t="n">
        <f aca="false">H24/3600</f>
        <v>1.75558888888889</v>
      </c>
      <c r="L24" s="81" t="n">
        <v>28476.0304</v>
      </c>
      <c r="M24" s="82" t="n">
        <v>38.8036</v>
      </c>
      <c r="N24" s="82" t="n">
        <v>41.1675</v>
      </c>
      <c r="O24" s="82" t="n">
        <v>41.4264</v>
      </c>
      <c r="P24" s="82" t="n">
        <v>6309.5</v>
      </c>
      <c r="Q24" s="82" t="n">
        <v>85.17</v>
      </c>
      <c r="R24" s="64" t="n">
        <f aca="false">P24/3600</f>
        <v>1.75263888888889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5568.08</v>
      </c>
      <c r="I25" s="82" t="n">
        <v>77.74</v>
      </c>
      <c r="J25" s="64" t="n">
        <f aca="false">H25/3600</f>
        <v>1.54668888888889</v>
      </c>
      <c r="L25" s="81" t="n">
        <v>14838.836</v>
      </c>
      <c r="M25" s="82" t="n">
        <v>35.7605</v>
      </c>
      <c r="N25" s="82" t="n">
        <v>39.3303</v>
      </c>
      <c r="O25" s="82" t="n">
        <v>39.7686</v>
      </c>
      <c r="P25" s="82" t="n">
        <v>5516.92</v>
      </c>
      <c r="Q25" s="82" t="n">
        <v>75.84</v>
      </c>
      <c r="R25" s="64" t="n">
        <f aca="false">P25/3600</f>
        <v>1.532477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327.1328</v>
      </c>
      <c r="E26" s="84" t="n">
        <v>32.8805</v>
      </c>
      <c r="F26" s="84" t="n">
        <v>38.0624</v>
      </c>
      <c r="G26" s="84" t="n">
        <v>38.9148</v>
      </c>
      <c r="H26" s="84" t="n">
        <v>4999.12</v>
      </c>
      <c r="I26" s="84" t="n">
        <v>68.9</v>
      </c>
      <c r="J26" s="70" t="n">
        <f aca="false">H26/3600</f>
        <v>1.38864444444444</v>
      </c>
      <c r="L26" s="83" t="n">
        <v>7327.1328</v>
      </c>
      <c r="M26" s="84" t="n">
        <v>32.8805</v>
      </c>
      <c r="N26" s="84" t="n">
        <v>38.0624</v>
      </c>
      <c r="O26" s="84" t="n">
        <v>38.9148</v>
      </c>
      <c r="P26" s="84" t="n">
        <v>4988.4</v>
      </c>
      <c r="Q26" s="84" t="n">
        <v>66.32</v>
      </c>
      <c r="R26" s="70" t="n">
        <f aca="false">P26/3600</f>
        <v>1.385666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69.0128</v>
      </c>
      <c r="E27" s="80" t="n">
        <v>40.7195</v>
      </c>
      <c r="F27" s="80" t="n">
        <v>41.8903</v>
      </c>
      <c r="G27" s="80" t="n">
        <v>44.4537</v>
      </c>
      <c r="H27" s="80" t="n">
        <v>15892.89</v>
      </c>
      <c r="I27" s="80" t="n">
        <v>203.02</v>
      </c>
      <c r="J27" s="59" t="n">
        <f aca="false">H27/3600</f>
        <v>4.41469166666667</v>
      </c>
      <c r="L27" s="79" t="n">
        <v>105669.0128</v>
      </c>
      <c r="M27" s="80" t="n">
        <v>40.7195</v>
      </c>
      <c r="N27" s="80" t="n">
        <v>41.8903</v>
      </c>
      <c r="O27" s="80" t="n">
        <v>44.4537</v>
      </c>
      <c r="P27" s="80" t="n">
        <v>15962.04</v>
      </c>
      <c r="Q27" s="80" t="n">
        <v>200.08</v>
      </c>
      <c r="R27" s="59" t="n">
        <f aca="false">P27/3600</f>
        <v>4.4339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3130.49</v>
      </c>
      <c r="I28" s="82" t="n">
        <v>169.99</v>
      </c>
      <c r="J28" s="64" t="n">
        <f aca="false">H28/3600</f>
        <v>3.64735833333333</v>
      </c>
      <c r="L28" s="81" t="n">
        <v>48866.0744</v>
      </c>
      <c r="M28" s="82" t="n">
        <v>38.0764</v>
      </c>
      <c r="N28" s="82" t="n">
        <v>39.6031</v>
      </c>
      <c r="O28" s="82" t="n">
        <v>42.2933</v>
      </c>
      <c r="P28" s="82" t="n">
        <v>12915.7</v>
      </c>
      <c r="Q28" s="82" t="n">
        <v>166.85</v>
      </c>
      <c r="R28" s="64" t="n">
        <f aca="false">P28/3600</f>
        <v>3.587694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11427.22</v>
      </c>
      <c r="I29" s="82" t="n">
        <v>154.65</v>
      </c>
      <c r="J29" s="64" t="n">
        <f aca="false">H29/3600</f>
        <v>3.17422777777778</v>
      </c>
      <c r="L29" s="81" t="n">
        <v>26557.2648</v>
      </c>
      <c r="M29" s="82" t="n">
        <v>35.8447</v>
      </c>
      <c r="N29" s="82" t="n">
        <v>38.5435</v>
      </c>
      <c r="O29" s="82" t="n">
        <v>40.5926</v>
      </c>
      <c r="P29" s="82" t="n">
        <v>11350.61</v>
      </c>
      <c r="Q29" s="82" t="n">
        <v>151.54</v>
      </c>
      <c r="R29" s="64" t="n">
        <f aca="false">P29/3600</f>
        <v>3.152947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01.9584</v>
      </c>
      <c r="E30" s="84" t="n">
        <v>33.3966</v>
      </c>
      <c r="F30" s="84" t="n">
        <v>37.6969</v>
      </c>
      <c r="G30" s="84" t="n">
        <v>39.3091</v>
      </c>
      <c r="H30" s="84" t="n">
        <v>10471.11</v>
      </c>
      <c r="I30" s="84" t="n">
        <v>142.56</v>
      </c>
      <c r="J30" s="70" t="n">
        <f aca="false">H30/3600</f>
        <v>2.90864166666667</v>
      </c>
      <c r="L30" s="83" t="n">
        <v>14401.9584</v>
      </c>
      <c r="M30" s="84" t="n">
        <v>33.3966</v>
      </c>
      <c r="N30" s="84" t="n">
        <v>37.6969</v>
      </c>
      <c r="O30" s="84" t="n">
        <v>39.3091</v>
      </c>
      <c r="P30" s="84" t="n">
        <v>10425.4</v>
      </c>
      <c r="Q30" s="84" t="n">
        <v>137.82</v>
      </c>
      <c r="R30" s="70" t="n">
        <f aca="false">P30/3600</f>
        <v>2.8959444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331.776</v>
      </c>
      <c r="E31" s="80" t="n">
        <v>41.4075</v>
      </c>
      <c r="F31" s="80" t="n">
        <v>44.554</v>
      </c>
      <c r="G31" s="80" t="n">
        <v>46.2719</v>
      </c>
      <c r="H31" s="80" t="n">
        <v>14803.23</v>
      </c>
      <c r="I31" s="80" t="n">
        <v>176.66</v>
      </c>
      <c r="J31" s="59" t="n">
        <f aca="false">H31/3600</f>
        <v>4.11200833333333</v>
      </c>
      <c r="L31" s="79" t="n">
        <v>71331.776</v>
      </c>
      <c r="M31" s="80" t="n">
        <v>41.4075</v>
      </c>
      <c r="N31" s="80" t="n">
        <v>44.554</v>
      </c>
      <c r="O31" s="80" t="n">
        <v>46.2719</v>
      </c>
      <c r="P31" s="80" t="n">
        <v>14619.58</v>
      </c>
      <c r="Q31" s="80" t="n">
        <v>179.62</v>
      </c>
      <c r="R31" s="59" t="n">
        <f aca="false">P31/3600</f>
        <v>4.06099444444445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2037.38</v>
      </c>
      <c r="I32" s="82" t="n">
        <v>147.87</v>
      </c>
      <c r="J32" s="64" t="n">
        <f aca="false">H32/3600</f>
        <v>3.34371666666667</v>
      </c>
      <c r="L32" s="81" t="n">
        <v>29353.2448</v>
      </c>
      <c r="M32" s="82" t="n">
        <v>38.8218</v>
      </c>
      <c r="N32" s="82" t="n">
        <v>43.0346</v>
      </c>
      <c r="O32" s="82" t="n">
        <v>44.052</v>
      </c>
      <c r="P32" s="82" t="n">
        <v>12103.57</v>
      </c>
      <c r="Q32" s="82" t="n">
        <v>149.9</v>
      </c>
      <c r="R32" s="64" t="n">
        <f aca="false">P32/3600</f>
        <v>3.362102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10579.84</v>
      </c>
      <c r="I33" s="82" t="n">
        <v>134.35</v>
      </c>
      <c r="J33" s="64" t="n">
        <f aca="false">H33/3600</f>
        <v>2.93884444444444</v>
      </c>
      <c r="L33" s="81" t="n">
        <v>15334.3192</v>
      </c>
      <c r="M33" s="82" t="n">
        <v>37.0541</v>
      </c>
      <c r="N33" s="82" t="n">
        <v>41.6814</v>
      </c>
      <c r="O33" s="82" t="n">
        <v>42.1563</v>
      </c>
      <c r="P33" s="82" t="n">
        <v>10919.37</v>
      </c>
      <c r="Q33" s="82" t="n">
        <v>138.56</v>
      </c>
      <c r="R33" s="64" t="n">
        <f aca="false">P33/3600</f>
        <v>3.033158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75.6232</v>
      </c>
      <c r="E34" s="84" t="n">
        <v>35.0761</v>
      </c>
      <c r="F34" s="84" t="n">
        <v>40.5848</v>
      </c>
      <c r="G34" s="84" t="n">
        <v>40.7069</v>
      </c>
      <c r="H34" s="84" t="n">
        <v>10102.86</v>
      </c>
      <c r="I34" s="84" t="n">
        <v>132.45</v>
      </c>
      <c r="J34" s="70" t="n">
        <f aca="false">H34/3600</f>
        <v>2.80635</v>
      </c>
      <c r="L34" s="83" t="n">
        <v>8575.6232</v>
      </c>
      <c r="M34" s="84" t="n">
        <v>35.0761</v>
      </c>
      <c r="N34" s="84" t="n">
        <v>40.5848</v>
      </c>
      <c r="O34" s="84" t="n">
        <v>40.7069</v>
      </c>
      <c r="P34" s="84" t="n">
        <v>9920.33</v>
      </c>
      <c r="Q34" s="84" t="n">
        <v>129.04</v>
      </c>
      <c r="R34" s="70" t="n">
        <f aca="false">P34/3600</f>
        <v>2.755647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3091.4376</v>
      </c>
      <c r="E35" s="80" t="n">
        <v>42.6618</v>
      </c>
      <c r="F35" s="80" t="n">
        <v>42.8596</v>
      </c>
      <c r="G35" s="80" t="n">
        <v>44.6106</v>
      </c>
      <c r="H35" s="80" t="n">
        <v>20114.18</v>
      </c>
      <c r="I35" s="80" t="n">
        <v>249.25</v>
      </c>
      <c r="J35" s="59" t="n">
        <f aca="false">H35/3600</f>
        <v>5.58727222222222</v>
      </c>
      <c r="L35" s="79" t="n">
        <v>183091.4376</v>
      </c>
      <c r="M35" s="80" t="n">
        <v>42.6618</v>
      </c>
      <c r="N35" s="80" t="n">
        <v>42.8596</v>
      </c>
      <c r="O35" s="80" t="n">
        <v>44.6106</v>
      </c>
      <c r="P35" s="80" t="n">
        <v>20238.88</v>
      </c>
      <c r="Q35" s="80" t="n">
        <v>260.82</v>
      </c>
      <c r="R35" s="59" t="n">
        <f aca="false">P35/3600</f>
        <v>5.62191111111111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6238.5</v>
      </c>
      <c r="I36" s="82" t="n">
        <v>207.87</v>
      </c>
      <c r="J36" s="64" t="n">
        <f aca="false">H36/3600</f>
        <v>4.51069444444445</v>
      </c>
      <c r="L36" s="81" t="n">
        <v>80032.6384</v>
      </c>
      <c r="M36" s="82" t="n">
        <v>37.2018</v>
      </c>
      <c r="N36" s="82" t="n">
        <v>40.8869</v>
      </c>
      <c r="O36" s="82" t="n">
        <v>43.0764</v>
      </c>
      <c r="P36" s="82" t="n">
        <v>16425.81</v>
      </c>
      <c r="Q36" s="82" t="n">
        <v>214.65</v>
      </c>
      <c r="R36" s="64" t="n">
        <f aca="false">P36/3600</f>
        <v>4.562725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3963.02</v>
      </c>
      <c r="I37" s="82" t="n">
        <v>191.99</v>
      </c>
      <c r="J37" s="64" t="n">
        <f aca="false">H37/3600</f>
        <v>3.87861666666667</v>
      </c>
      <c r="L37" s="81" t="n">
        <v>40878.2856</v>
      </c>
      <c r="M37" s="82" t="n">
        <v>34.6304</v>
      </c>
      <c r="N37" s="82" t="n">
        <v>39.3913</v>
      </c>
      <c r="O37" s="82" t="n">
        <v>41.8474</v>
      </c>
      <c r="P37" s="82" t="n">
        <v>14050.22</v>
      </c>
      <c r="Q37" s="82" t="n">
        <v>193.44</v>
      </c>
      <c r="R37" s="64" t="n">
        <f aca="false">P37/3600</f>
        <v>3.902838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96.8416</v>
      </c>
      <c r="E38" s="84" t="n">
        <v>32.1984</v>
      </c>
      <c r="F38" s="84" t="n">
        <v>38.3642</v>
      </c>
      <c r="G38" s="84" t="n">
        <v>40.8987</v>
      </c>
      <c r="H38" s="84" t="n">
        <v>13236.66</v>
      </c>
      <c r="I38" s="84" t="n">
        <v>181.49</v>
      </c>
      <c r="J38" s="70" t="n">
        <f aca="false">H38/3600</f>
        <v>3.67685</v>
      </c>
      <c r="L38" s="83" t="n">
        <v>22096.8416</v>
      </c>
      <c r="M38" s="84" t="n">
        <v>32.1984</v>
      </c>
      <c r="N38" s="84" t="n">
        <v>38.3642</v>
      </c>
      <c r="O38" s="84" t="n">
        <v>40.8987</v>
      </c>
      <c r="P38" s="84" t="n">
        <v>12929.5</v>
      </c>
      <c r="Q38" s="84" t="n">
        <v>178.72</v>
      </c>
      <c r="R38" s="70" t="n">
        <f aca="false">P38/3600</f>
        <v>3.591527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00.5408</v>
      </c>
      <c r="E39" s="80" t="n">
        <v>41.9971</v>
      </c>
      <c r="F39" s="80" t="n">
        <v>44.1413</v>
      </c>
      <c r="G39" s="80" t="n">
        <v>44.873</v>
      </c>
      <c r="H39" s="80" t="n">
        <v>3115.9</v>
      </c>
      <c r="I39" s="80" t="n">
        <v>43.09</v>
      </c>
      <c r="J39" s="59" t="n">
        <f aca="false">H39/3600</f>
        <v>0.865527777777778</v>
      </c>
      <c r="L39" s="79" t="n">
        <v>20700.5408</v>
      </c>
      <c r="M39" s="80" t="n">
        <v>41.9971</v>
      </c>
      <c r="N39" s="80" t="n">
        <v>44.1413</v>
      </c>
      <c r="O39" s="80" t="n">
        <v>44.873</v>
      </c>
      <c r="P39" s="80" t="n">
        <v>3117.02</v>
      </c>
      <c r="Q39" s="80" t="n">
        <v>42.47</v>
      </c>
      <c r="R39" s="59" t="n">
        <f aca="false">P39/3600</f>
        <v>0.865838888888889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597.88</v>
      </c>
      <c r="I40" s="82" t="n">
        <v>38.25</v>
      </c>
      <c r="J40" s="64" t="n">
        <f aca="false">H40/3600</f>
        <v>0.721633333333333</v>
      </c>
      <c r="L40" s="81" t="n">
        <v>11157.9592</v>
      </c>
      <c r="M40" s="82" t="n">
        <v>38.5611</v>
      </c>
      <c r="N40" s="82" t="n">
        <v>41.4449</v>
      </c>
      <c r="O40" s="82" t="n">
        <v>41.8942</v>
      </c>
      <c r="P40" s="82" t="n">
        <v>2633</v>
      </c>
      <c r="Q40" s="82" t="n">
        <v>37.21</v>
      </c>
      <c r="R40" s="64" t="n">
        <f aca="false">P40/3600</f>
        <v>0.7313888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2300.98</v>
      </c>
      <c r="I41" s="82" t="n">
        <v>32.49</v>
      </c>
      <c r="J41" s="64" t="n">
        <f aca="false">H41/3600</f>
        <v>0.639161111111111</v>
      </c>
      <c r="L41" s="81" t="n">
        <v>5974.02</v>
      </c>
      <c r="M41" s="82" t="n">
        <v>35.5734</v>
      </c>
      <c r="N41" s="82" t="n">
        <v>39.4562</v>
      </c>
      <c r="O41" s="82" t="n">
        <v>39.6969</v>
      </c>
      <c r="P41" s="82" t="n">
        <v>2293.23</v>
      </c>
      <c r="Q41" s="82" t="n">
        <v>32.67</v>
      </c>
      <c r="R41" s="64" t="n">
        <f aca="false">P41/3600</f>
        <v>0.637008333333333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8.8416</v>
      </c>
      <c r="E42" s="84" t="n">
        <v>32.9031</v>
      </c>
      <c r="F42" s="84" t="n">
        <v>37.9421</v>
      </c>
      <c r="G42" s="84" t="n">
        <v>37.9409</v>
      </c>
      <c r="H42" s="84" t="n">
        <v>2128.84</v>
      </c>
      <c r="I42" s="84" t="n">
        <v>28.33</v>
      </c>
      <c r="J42" s="70" t="n">
        <f aca="false">H42/3600</f>
        <v>0.591344444444445</v>
      </c>
      <c r="L42" s="83" t="n">
        <v>3308.8416</v>
      </c>
      <c r="M42" s="84" t="n">
        <v>32.9031</v>
      </c>
      <c r="N42" s="84" t="n">
        <v>37.9421</v>
      </c>
      <c r="O42" s="84" t="n">
        <v>37.9409</v>
      </c>
      <c r="P42" s="84" t="n">
        <v>2083.22</v>
      </c>
      <c r="Q42" s="84" t="n">
        <v>29.5</v>
      </c>
      <c r="R42" s="70" t="n">
        <f aca="false">P42/3600</f>
        <v>0.5786722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6.8464</v>
      </c>
      <c r="E43" s="80" t="n">
        <v>42.1032</v>
      </c>
      <c r="F43" s="80" t="n">
        <v>44.3017</v>
      </c>
      <c r="G43" s="80" t="n">
        <v>45.8211</v>
      </c>
      <c r="H43" s="80" t="n">
        <v>3560.58</v>
      </c>
      <c r="I43" s="80" t="n">
        <v>47.5</v>
      </c>
      <c r="J43" s="59" t="n">
        <f aca="false">H43/3600</f>
        <v>0.98905</v>
      </c>
      <c r="L43" s="79" t="n">
        <v>23316.8464</v>
      </c>
      <c r="M43" s="80" t="n">
        <v>42.1032</v>
      </c>
      <c r="N43" s="80" t="n">
        <v>44.3017</v>
      </c>
      <c r="O43" s="80" t="n">
        <v>45.8211</v>
      </c>
      <c r="P43" s="80" t="n">
        <v>3617.47</v>
      </c>
      <c r="Q43" s="80" t="n">
        <v>47.86</v>
      </c>
      <c r="R43" s="59" t="n">
        <f aca="false">P43/3600</f>
        <v>1.00485277777778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3107.17</v>
      </c>
      <c r="I44" s="82" t="n">
        <v>41.65</v>
      </c>
      <c r="J44" s="64" t="n">
        <f aca="false">H44/3600</f>
        <v>0.863102777777778</v>
      </c>
      <c r="L44" s="81" t="n">
        <v>14003.916</v>
      </c>
      <c r="M44" s="82" t="n">
        <v>39.2025</v>
      </c>
      <c r="N44" s="82" t="n">
        <v>41.9173</v>
      </c>
      <c r="O44" s="82" t="n">
        <v>43.1525</v>
      </c>
      <c r="P44" s="82" t="n">
        <v>3141.42</v>
      </c>
      <c r="Q44" s="82" t="n">
        <v>43.32</v>
      </c>
      <c r="R44" s="64" t="n">
        <f aca="false">P44/3600</f>
        <v>0.872616666666667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788.75</v>
      </c>
      <c r="I45" s="82" t="n">
        <v>38.5</v>
      </c>
      <c r="J45" s="64" t="n">
        <f aca="false">H45/3600</f>
        <v>0.774652777777778</v>
      </c>
      <c r="L45" s="81" t="n">
        <v>8279.4224</v>
      </c>
      <c r="M45" s="82" t="n">
        <v>36.132</v>
      </c>
      <c r="N45" s="82" t="n">
        <v>40.0196</v>
      </c>
      <c r="O45" s="82" t="n">
        <v>41.0605</v>
      </c>
      <c r="P45" s="82" t="n">
        <v>2825.69</v>
      </c>
      <c r="Q45" s="82" t="n">
        <v>39.19</v>
      </c>
      <c r="R45" s="64" t="n">
        <f aca="false">P45/3600</f>
        <v>0.7849138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51.6816</v>
      </c>
      <c r="E46" s="84" t="n">
        <v>33.0109</v>
      </c>
      <c r="F46" s="84" t="n">
        <v>38.585</v>
      </c>
      <c r="G46" s="84" t="n">
        <v>39.5164</v>
      </c>
      <c r="H46" s="84" t="n">
        <v>2595.53</v>
      </c>
      <c r="I46" s="84" t="n">
        <v>34.45</v>
      </c>
      <c r="J46" s="70" t="n">
        <f aca="false">H46/3600</f>
        <v>0.720980555555556</v>
      </c>
      <c r="L46" s="83" t="n">
        <v>4751.6816</v>
      </c>
      <c r="M46" s="84" t="n">
        <v>33.0109</v>
      </c>
      <c r="N46" s="84" t="n">
        <v>38.585</v>
      </c>
      <c r="O46" s="84" t="n">
        <v>39.5164</v>
      </c>
      <c r="P46" s="84" t="n">
        <v>2533.75</v>
      </c>
      <c r="Q46" s="84" t="n">
        <v>35.88</v>
      </c>
      <c r="R46" s="70" t="n">
        <f aca="false">P46/3600</f>
        <v>0.703819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855.6344</v>
      </c>
      <c r="E47" s="80" t="n">
        <v>41.2495</v>
      </c>
      <c r="F47" s="80" t="n">
        <v>42.7847</v>
      </c>
      <c r="G47" s="80" t="n">
        <v>43.6756</v>
      </c>
      <c r="H47" s="80" t="n">
        <v>3666.6</v>
      </c>
      <c r="I47" s="80" t="n">
        <v>49.46</v>
      </c>
      <c r="J47" s="59" t="n">
        <f aca="false">H47/3600</f>
        <v>1.0185</v>
      </c>
      <c r="L47" s="79" t="n">
        <v>43855.6344</v>
      </c>
      <c r="M47" s="80" t="n">
        <v>41.2495</v>
      </c>
      <c r="N47" s="80" t="n">
        <v>42.7847</v>
      </c>
      <c r="O47" s="80" t="n">
        <v>43.6756</v>
      </c>
      <c r="P47" s="80" t="n">
        <v>3679.2</v>
      </c>
      <c r="Q47" s="80" t="n">
        <v>47.87</v>
      </c>
      <c r="R47" s="59" t="n">
        <f aca="false">P47/3600</f>
        <v>1.022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3218.77</v>
      </c>
      <c r="I48" s="82" t="n">
        <v>45.92</v>
      </c>
      <c r="J48" s="64" t="n">
        <f aca="false">H48/3600</f>
        <v>0.894102777777778</v>
      </c>
      <c r="L48" s="81" t="n">
        <v>27232.2096</v>
      </c>
      <c r="M48" s="82" t="n">
        <v>37.0127</v>
      </c>
      <c r="N48" s="82" t="n">
        <v>39.5932</v>
      </c>
      <c r="O48" s="82" t="n">
        <v>40.3818</v>
      </c>
      <c r="P48" s="82" t="n">
        <v>3200.72</v>
      </c>
      <c r="Q48" s="82" t="n">
        <v>44.74</v>
      </c>
      <c r="R48" s="64" t="n">
        <f aca="false">P48/3600</f>
        <v>0.889088888888889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808.72</v>
      </c>
      <c r="I49" s="82" t="n">
        <v>39.88</v>
      </c>
      <c r="J49" s="64" t="n">
        <f aca="false">H49/3600</f>
        <v>0.7802</v>
      </c>
      <c r="L49" s="81" t="n">
        <v>16331.5888</v>
      </c>
      <c r="M49" s="82" t="n">
        <v>33.2136</v>
      </c>
      <c r="N49" s="82" t="n">
        <v>37.4682</v>
      </c>
      <c r="O49" s="82" t="n">
        <v>38.1382</v>
      </c>
      <c r="P49" s="82" t="n">
        <v>2844.77</v>
      </c>
      <c r="Q49" s="82" t="n">
        <v>41.26</v>
      </c>
      <c r="R49" s="64" t="n">
        <f aca="false">P49/3600</f>
        <v>0.790213888888889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929.6416</v>
      </c>
      <c r="E50" s="84" t="n">
        <v>29.5215</v>
      </c>
      <c r="F50" s="84" t="n">
        <v>35.9892</v>
      </c>
      <c r="G50" s="84" t="n">
        <v>36.5913</v>
      </c>
      <c r="H50" s="84" t="n">
        <v>2499.79</v>
      </c>
      <c r="I50" s="84" t="n">
        <v>37.2</v>
      </c>
      <c r="J50" s="70" t="n">
        <f aca="false">H50/3600</f>
        <v>0.694386111111111</v>
      </c>
      <c r="L50" s="83" t="n">
        <v>8929.6416</v>
      </c>
      <c r="M50" s="84" t="n">
        <v>29.5215</v>
      </c>
      <c r="N50" s="84" t="n">
        <v>35.9892</v>
      </c>
      <c r="O50" s="84" t="n">
        <v>36.5913</v>
      </c>
      <c r="P50" s="84" t="n">
        <v>2458.42</v>
      </c>
      <c r="Q50" s="84" t="n">
        <v>36.95</v>
      </c>
      <c r="R50" s="70" t="n">
        <f aca="false">P50/3600</f>
        <v>0.68289444444444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45.9128</v>
      </c>
      <c r="E51" s="80" t="n">
        <v>42.5399</v>
      </c>
      <c r="F51" s="80" t="n">
        <v>43.9678</v>
      </c>
      <c r="G51" s="80" t="n">
        <v>44.7463</v>
      </c>
      <c r="H51" s="80" t="n">
        <v>1849.38</v>
      </c>
      <c r="I51" s="80" t="n">
        <v>22.97</v>
      </c>
      <c r="J51" s="59" t="n">
        <f aca="false">H51/3600</f>
        <v>0.513716666666667</v>
      </c>
      <c r="L51" s="79" t="n">
        <v>15045.9128</v>
      </c>
      <c r="M51" s="80" t="n">
        <v>42.5399</v>
      </c>
      <c r="N51" s="80" t="n">
        <v>43.9678</v>
      </c>
      <c r="O51" s="80" t="n">
        <v>44.7463</v>
      </c>
      <c r="P51" s="80" t="n">
        <v>1859.18</v>
      </c>
      <c r="Q51" s="80" t="n">
        <v>23.47</v>
      </c>
      <c r="R51" s="59" t="n">
        <f aca="false">P51/3600</f>
        <v>0.516438888888889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624.88</v>
      </c>
      <c r="I52" s="82" t="n">
        <v>21.86</v>
      </c>
      <c r="J52" s="64" t="n">
        <f aca="false">H52/3600</f>
        <v>0.451355555555556</v>
      </c>
      <c r="L52" s="81" t="n">
        <v>9054.8272</v>
      </c>
      <c r="M52" s="82" t="n">
        <v>39.1637</v>
      </c>
      <c r="N52" s="82" t="n">
        <v>40.5597</v>
      </c>
      <c r="O52" s="82" t="n">
        <v>41.9506</v>
      </c>
      <c r="P52" s="82" t="n">
        <v>1598.4</v>
      </c>
      <c r="Q52" s="82" t="n">
        <v>21.06</v>
      </c>
      <c r="R52" s="64" t="n">
        <f aca="false">P52/3600</f>
        <v>0.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451.74</v>
      </c>
      <c r="I53" s="82" t="n">
        <v>19.87</v>
      </c>
      <c r="J53" s="64" t="n">
        <f aca="false">H53/3600</f>
        <v>0.403261111111111</v>
      </c>
      <c r="L53" s="81" t="n">
        <v>5168.9888</v>
      </c>
      <c r="M53" s="82" t="n">
        <v>35.7386</v>
      </c>
      <c r="N53" s="82" t="n">
        <v>38.184</v>
      </c>
      <c r="O53" s="82" t="n">
        <v>40.0311</v>
      </c>
      <c r="P53" s="82" t="n">
        <v>1429.67</v>
      </c>
      <c r="Q53" s="82" t="n">
        <v>19.31</v>
      </c>
      <c r="R53" s="64" t="n">
        <f aca="false">P53/3600</f>
        <v>0.397130555555556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9432</v>
      </c>
      <c r="E54" s="84" t="n">
        <v>32.2825</v>
      </c>
      <c r="F54" s="84" t="n">
        <v>36.7473</v>
      </c>
      <c r="G54" s="84" t="n">
        <v>38.5817</v>
      </c>
      <c r="H54" s="84" t="n">
        <v>1292.42</v>
      </c>
      <c r="I54" s="84" t="n">
        <v>17.14</v>
      </c>
      <c r="J54" s="70" t="n">
        <f aca="false">H54/3600</f>
        <v>0.359005555555556</v>
      </c>
      <c r="L54" s="83" t="n">
        <v>2618.9432</v>
      </c>
      <c r="M54" s="84" t="n">
        <v>32.2825</v>
      </c>
      <c r="N54" s="84" t="n">
        <v>36.7473</v>
      </c>
      <c r="O54" s="84" t="n">
        <v>38.5817</v>
      </c>
      <c r="P54" s="84" t="n">
        <v>1286.97</v>
      </c>
      <c r="Q54" s="84" t="n">
        <v>17.5</v>
      </c>
      <c r="R54" s="70" t="n">
        <f aca="false">P54/3600</f>
        <v>0.357491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8.5592</v>
      </c>
      <c r="E55" s="80" t="n">
        <v>43.2069</v>
      </c>
      <c r="F55" s="80" t="n">
        <v>45.4949</v>
      </c>
      <c r="G55" s="80" t="n">
        <v>45.315</v>
      </c>
      <c r="H55" s="80" t="n">
        <v>752.91</v>
      </c>
      <c r="I55" s="80" t="n">
        <v>10.17</v>
      </c>
      <c r="J55" s="59" t="n">
        <f aca="false">H55/3600</f>
        <v>0.209141666666667</v>
      </c>
      <c r="L55" s="79" t="n">
        <v>5308.5592</v>
      </c>
      <c r="M55" s="80" t="n">
        <v>43.2069</v>
      </c>
      <c r="N55" s="80" t="n">
        <v>45.4949</v>
      </c>
      <c r="O55" s="80" t="n">
        <v>45.315</v>
      </c>
      <c r="P55" s="80" t="n">
        <v>742.77</v>
      </c>
      <c r="Q55" s="80" t="n">
        <v>10.08</v>
      </c>
      <c r="R55" s="59" t="n">
        <f aca="false">P55/3600</f>
        <v>0.206325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657.18</v>
      </c>
      <c r="I56" s="82" t="n">
        <v>9.13</v>
      </c>
      <c r="J56" s="64" t="n">
        <f aca="false">H56/3600</f>
        <v>0.18255</v>
      </c>
      <c r="L56" s="81" t="n">
        <v>3173.8056</v>
      </c>
      <c r="M56" s="82" t="n">
        <v>39.5684</v>
      </c>
      <c r="N56" s="82" t="n">
        <v>42.4182</v>
      </c>
      <c r="O56" s="82" t="n">
        <v>41.9762</v>
      </c>
      <c r="P56" s="82" t="n">
        <v>653.92</v>
      </c>
      <c r="Q56" s="82" t="n">
        <v>9.05</v>
      </c>
      <c r="R56" s="64" t="n">
        <f aca="false">P56/3600</f>
        <v>0.181644444444444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562.65</v>
      </c>
      <c r="I57" s="82" t="n">
        <v>8.29</v>
      </c>
      <c r="J57" s="64" t="n">
        <f aca="false">H57/3600</f>
        <v>0.156291666666667</v>
      </c>
      <c r="L57" s="81" t="n">
        <v>1822.9872</v>
      </c>
      <c r="M57" s="82" t="n">
        <v>36.1117</v>
      </c>
      <c r="N57" s="82" t="n">
        <v>40.0546</v>
      </c>
      <c r="O57" s="82" t="n">
        <v>39.448</v>
      </c>
      <c r="P57" s="82" t="n">
        <v>579.47</v>
      </c>
      <c r="Q57" s="82" t="n">
        <v>8.17</v>
      </c>
      <c r="R57" s="64" t="n">
        <f aca="false">P57/3600</f>
        <v>0.160963888888889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7.12</v>
      </c>
      <c r="E58" s="84" t="n">
        <v>32.9004</v>
      </c>
      <c r="F58" s="84" t="n">
        <v>38.3637</v>
      </c>
      <c r="G58" s="84" t="n">
        <v>37.6061</v>
      </c>
      <c r="H58" s="84" t="n">
        <v>508.55</v>
      </c>
      <c r="I58" s="84" t="n">
        <v>7.1</v>
      </c>
      <c r="J58" s="70" t="n">
        <f aca="false">H58/3600</f>
        <v>0.141263888888889</v>
      </c>
      <c r="L58" s="83" t="n">
        <v>1017.12</v>
      </c>
      <c r="M58" s="84" t="n">
        <v>32.9004</v>
      </c>
      <c r="N58" s="84" t="n">
        <v>38.3637</v>
      </c>
      <c r="O58" s="84" t="n">
        <v>37.6061</v>
      </c>
      <c r="P58" s="84" t="n">
        <v>513.43</v>
      </c>
      <c r="Q58" s="84" t="n">
        <v>7.39</v>
      </c>
      <c r="R58" s="70" t="n">
        <f aca="false">P58/3600</f>
        <v>0.1426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70.0168</v>
      </c>
      <c r="E59" s="80" t="n">
        <v>41.3792</v>
      </c>
      <c r="F59" s="80" t="n">
        <v>43.4845</v>
      </c>
      <c r="G59" s="80" t="n">
        <v>44.4922</v>
      </c>
      <c r="H59" s="80" t="n">
        <v>1054.18</v>
      </c>
      <c r="I59" s="80" t="n">
        <v>13.83</v>
      </c>
      <c r="J59" s="59" t="n">
        <f aca="false">H59/3600</f>
        <v>0.292827777777778</v>
      </c>
      <c r="L59" s="79" t="n">
        <v>13070.0168</v>
      </c>
      <c r="M59" s="80" t="n">
        <v>41.3792</v>
      </c>
      <c r="N59" s="80" t="n">
        <v>43.4845</v>
      </c>
      <c r="O59" s="80" t="n">
        <v>44.4922</v>
      </c>
      <c r="P59" s="80" t="n">
        <v>1029.64</v>
      </c>
      <c r="Q59" s="80" t="n">
        <v>13.92</v>
      </c>
      <c r="R59" s="59" t="n">
        <f aca="false">P59/3600</f>
        <v>0.286011111111111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922.75</v>
      </c>
      <c r="I60" s="82" t="n">
        <v>12.91</v>
      </c>
      <c r="J60" s="64" t="n">
        <f aca="false">H60/3600</f>
        <v>0.256319444444444</v>
      </c>
      <c r="L60" s="81" t="n">
        <v>8317.6248</v>
      </c>
      <c r="M60" s="82" t="n">
        <v>36.9376</v>
      </c>
      <c r="N60" s="82" t="n">
        <v>40.7484</v>
      </c>
      <c r="O60" s="82" t="n">
        <v>41.864</v>
      </c>
      <c r="P60" s="82" t="n">
        <v>910.42</v>
      </c>
      <c r="Q60" s="82" t="n">
        <v>12.59</v>
      </c>
      <c r="R60" s="64" t="n">
        <f aca="false">P60/3600</f>
        <v>0.252894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803.64</v>
      </c>
      <c r="I61" s="82" t="n">
        <v>11.43</v>
      </c>
      <c r="J61" s="64" t="n">
        <f aca="false">H61/3600</f>
        <v>0.223233333333333</v>
      </c>
      <c r="L61" s="81" t="n">
        <v>5133.6488</v>
      </c>
      <c r="M61" s="82" t="n">
        <v>33.1313</v>
      </c>
      <c r="N61" s="82" t="n">
        <v>39.093</v>
      </c>
      <c r="O61" s="82" t="n">
        <v>40.0295</v>
      </c>
      <c r="P61" s="82" t="n">
        <v>792.29</v>
      </c>
      <c r="Q61" s="82" t="n">
        <v>11.19</v>
      </c>
      <c r="R61" s="64" t="n">
        <f aca="false">P61/3600</f>
        <v>0.220080555555556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61.2296</v>
      </c>
      <c r="E62" s="84" t="n">
        <v>29.5961</v>
      </c>
      <c r="F62" s="84" t="n">
        <v>37.9684</v>
      </c>
      <c r="G62" s="84" t="n">
        <v>38.7008</v>
      </c>
      <c r="H62" s="84" t="n">
        <v>712.63</v>
      </c>
      <c r="I62" s="84" t="n">
        <v>10.58</v>
      </c>
      <c r="J62" s="70" t="n">
        <f aca="false">H62/3600</f>
        <v>0.197952777777778</v>
      </c>
      <c r="L62" s="83" t="n">
        <v>3061.2296</v>
      </c>
      <c r="M62" s="84" t="n">
        <v>29.5961</v>
      </c>
      <c r="N62" s="84" t="n">
        <v>37.9684</v>
      </c>
      <c r="O62" s="84" t="n">
        <v>38.7008</v>
      </c>
      <c r="P62" s="84" t="n">
        <v>722.11</v>
      </c>
      <c r="Q62" s="84" t="n">
        <v>10.25</v>
      </c>
      <c r="R62" s="70" t="n">
        <f aca="false">P62/3600</f>
        <v>0.200586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97.5616</v>
      </c>
      <c r="E63" s="80" t="n">
        <v>41.2132</v>
      </c>
      <c r="F63" s="80" t="n">
        <v>42.4333</v>
      </c>
      <c r="G63" s="80" t="n">
        <v>43.1952</v>
      </c>
      <c r="H63" s="80" t="n">
        <v>918.86</v>
      </c>
      <c r="I63" s="80" t="n">
        <v>13.22</v>
      </c>
      <c r="J63" s="59" t="n">
        <f aca="false">H63/3600</f>
        <v>0.255238888888889</v>
      </c>
      <c r="L63" s="79" t="n">
        <v>11497.5616</v>
      </c>
      <c r="M63" s="80" t="n">
        <v>41.2132</v>
      </c>
      <c r="N63" s="80" t="n">
        <v>42.4333</v>
      </c>
      <c r="O63" s="80" t="n">
        <v>43.1952</v>
      </c>
      <c r="P63" s="80" t="n">
        <v>921.12</v>
      </c>
      <c r="Q63" s="80" t="n">
        <v>12.54</v>
      </c>
      <c r="R63" s="59" t="n">
        <f aca="false">P63/3600</f>
        <v>0.255866666666667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800.5</v>
      </c>
      <c r="I64" s="82" t="n">
        <v>11.85</v>
      </c>
      <c r="J64" s="64" t="n">
        <f aca="false">H64/3600</f>
        <v>0.222361111111111</v>
      </c>
      <c r="L64" s="81" t="n">
        <v>7113.5056</v>
      </c>
      <c r="M64" s="82" t="n">
        <v>36.8726</v>
      </c>
      <c r="N64" s="82" t="n">
        <v>39.3037</v>
      </c>
      <c r="O64" s="82" t="n">
        <v>39.8381</v>
      </c>
      <c r="P64" s="82" t="n">
        <v>812.45</v>
      </c>
      <c r="Q64" s="82" t="n">
        <v>12.04</v>
      </c>
      <c r="R64" s="64" t="n">
        <f aca="false">P64/3600</f>
        <v>0.225680555555556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703.17</v>
      </c>
      <c r="I65" s="82" t="n">
        <v>10.66</v>
      </c>
      <c r="J65" s="64" t="n">
        <f aca="false">H65/3600</f>
        <v>0.195325</v>
      </c>
      <c r="L65" s="81" t="n">
        <v>4068.1416</v>
      </c>
      <c r="M65" s="82" t="n">
        <v>32.8856</v>
      </c>
      <c r="N65" s="82" t="n">
        <v>37.056</v>
      </c>
      <c r="O65" s="82" t="n">
        <v>37.5195</v>
      </c>
      <c r="P65" s="82" t="n">
        <v>696.82</v>
      </c>
      <c r="Q65" s="82" t="n">
        <v>10.4</v>
      </c>
      <c r="R65" s="64" t="n">
        <f aca="false">P65/3600</f>
        <v>0.193561111111111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106.8264</v>
      </c>
      <c r="E66" s="84" t="n">
        <v>29.3166</v>
      </c>
      <c r="F66" s="84" t="n">
        <v>35.5052</v>
      </c>
      <c r="G66" s="84" t="n">
        <v>35.9486</v>
      </c>
      <c r="H66" s="84" t="n">
        <v>595.49</v>
      </c>
      <c r="I66" s="84" t="n">
        <v>8.97</v>
      </c>
      <c r="J66" s="70" t="n">
        <f aca="false">H66/3600</f>
        <v>0.165413888888889</v>
      </c>
      <c r="L66" s="83" t="n">
        <v>2106.8264</v>
      </c>
      <c r="M66" s="84" t="n">
        <v>29.3166</v>
      </c>
      <c r="N66" s="84" t="n">
        <v>35.5052</v>
      </c>
      <c r="O66" s="84" t="n">
        <v>35.9486</v>
      </c>
      <c r="P66" s="84" t="n">
        <v>600.01</v>
      </c>
      <c r="Q66" s="84" t="n">
        <v>9.14</v>
      </c>
      <c r="R66" s="70" t="n">
        <f aca="false">P66/3600</f>
        <v>0.166669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3264</v>
      </c>
      <c r="E67" s="80" t="n">
        <v>42.7465</v>
      </c>
      <c r="F67" s="80" t="n">
        <v>43.4992</v>
      </c>
      <c r="G67" s="80" t="n">
        <v>44.3566</v>
      </c>
      <c r="H67" s="80" t="n">
        <v>477.87</v>
      </c>
      <c r="I67" s="80" t="n">
        <v>6.71</v>
      </c>
      <c r="J67" s="59" t="n">
        <f aca="false">H67/3600</f>
        <v>0.132741666666667</v>
      </c>
      <c r="L67" s="79" t="n">
        <v>4488.3264</v>
      </c>
      <c r="M67" s="80" t="n">
        <v>42.7465</v>
      </c>
      <c r="N67" s="80" t="n">
        <v>43.4992</v>
      </c>
      <c r="O67" s="80" t="n">
        <v>44.3566</v>
      </c>
      <c r="P67" s="80" t="n">
        <v>474.92</v>
      </c>
      <c r="Q67" s="80" t="n">
        <v>6.38</v>
      </c>
      <c r="R67" s="59" t="n">
        <f aca="false">P67/3600</f>
        <v>0.131922222222222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416.53</v>
      </c>
      <c r="I68" s="82" t="n">
        <v>5.81</v>
      </c>
      <c r="J68" s="64" t="n">
        <f aca="false">H68/3600</f>
        <v>0.115702777777778</v>
      </c>
      <c r="L68" s="81" t="n">
        <v>2707.9648</v>
      </c>
      <c r="M68" s="82" t="n">
        <v>38.6935</v>
      </c>
      <c r="N68" s="82" t="n">
        <v>40.0723</v>
      </c>
      <c r="O68" s="82" t="n">
        <v>41.3625</v>
      </c>
      <c r="P68" s="82" t="n">
        <v>415.61</v>
      </c>
      <c r="Q68" s="82" t="n">
        <v>5.79</v>
      </c>
      <c r="R68" s="64" t="n">
        <f aca="false">P68/3600</f>
        <v>0.115447222222222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375.78</v>
      </c>
      <c r="I69" s="82" t="n">
        <v>5.47</v>
      </c>
      <c r="J69" s="64" t="n">
        <f aca="false">H69/3600</f>
        <v>0.104383333333333</v>
      </c>
      <c r="L69" s="81" t="n">
        <v>1494.94</v>
      </c>
      <c r="M69" s="82" t="n">
        <v>34.7978</v>
      </c>
      <c r="N69" s="82" t="n">
        <v>37.8687</v>
      </c>
      <c r="O69" s="82" t="n">
        <v>39.0913</v>
      </c>
      <c r="P69" s="82" t="n">
        <v>362.11</v>
      </c>
      <c r="Q69" s="82" t="n">
        <v>5.28</v>
      </c>
      <c r="R69" s="64" t="n">
        <f aca="false">P69/3600</f>
        <v>0.100586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6.184</v>
      </c>
      <c r="E70" s="84" t="n">
        <v>31.4195</v>
      </c>
      <c r="F70" s="84" t="n">
        <v>36.3059</v>
      </c>
      <c r="G70" s="84" t="n">
        <v>37.3421</v>
      </c>
      <c r="H70" s="84" t="n">
        <v>332.57</v>
      </c>
      <c r="I70" s="84" t="n">
        <v>4.69</v>
      </c>
      <c r="J70" s="70" t="n">
        <f aca="false">H70/3600</f>
        <v>0.0923805555555556</v>
      </c>
      <c r="L70" s="83" t="n">
        <v>756.184</v>
      </c>
      <c r="M70" s="84" t="n">
        <v>31.4195</v>
      </c>
      <c r="N70" s="84" t="n">
        <v>36.3059</v>
      </c>
      <c r="O70" s="84" t="n">
        <v>37.3421</v>
      </c>
      <c r="P70" s="84" t="n">
        <v>319.95</v>
      </c>
      <c r="Q70" s="84" t="n">
        <v>4.65</v>
      </c>
      <c r="R70" s="70" t="n">
        <f aca="false">P70/3600</f>
        <v>0.08887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66.2536</v>
      </c>
      <c r="E71" s="80" t="n">
        <v>44.1171</v>
      </c>
      <c r="F71" s="80" t="n">
        <v>47.3513</v>
      </c>
      <c r="G71" s="80" t="n">
        <v>48.4935</v>
      </c>
      <c r="H71" s="80" t="n">
        <v>7064.58</v>
      </c>
      <c r="I71" s="80" t="n">
        <v>92.66</v>
      </c>
      <c r="J71" s="59" t="n">
        <f aca="false">H71/3600</f>
        <v>1.96238333333333</v>
      </c>
      <c r="L71" s="79" t="n">
        <v>30166.2536</v>
      </c>
      <c r="M71" s="80" t="n">
        <v>44.1171</v>
      </c>
      <c r="N71" s="80" t="n">
        <v>47.3513</v>
      </c>
      <c r="O71" s="80" t="n">
        <v>48.4935</v>
      </c>
      <c r="P71" s="80" t="n">
        <v>7030.16</v>
      </c>
      <c r="Q71" s="80" t="n">
        <v>95.91</v>
      </c>
      <c r="R71" s="59" t="n">
        <f aca="false">P71/3600</f>
        <v>1.95282222222222</v>
      </c>
      <c r="S71" s="61"/>
      <c r="T71" s="41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6290.5</v>
      </c>
      <c r="I72" s="82" t="n">
        <v>88.97</v>
      </c>
      <c r="J72" s="64" t="n">
        <f aca="false">H72/3600</f>
        <v>1.74736111111111</v>
      </c>
      <c r="L72" s="81" t="n">
        <v>18591.0176</v>
      </c>
      <c r="M72" s="82" t="n">
        <v>41.5707</v>
      </c>
      <c r="N72" s="82" t="n">
        <v>44.9645</v>
      </c>
      <c r="O72" s="82" t="n">
        <v>46.204</v>
      </c>
      <c r="P72" s="82" t="n">
        <v>6301.51</v>
      </c>
      <c r="Q72" s="82" t="n">
        <v>86.77</v>
      </c>
      <c r="R72" s="64" t="n">
        <f aca="false">P72/3600</f>
        <v>1.75041944444444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5782.54</v>
      </c>
      <c r="I73" s="82" t="n">
        <v>80.8</v>
      </c>
      <c r="J73" s="64" t="n">
        <f aca="false">H73/3600</f>
        <v>1.60626111111111</v>
      </c>
      <c r="L73" s="81" t="n">
        <v>11477.348</v>
      </c>
      <c r="M73" s="82" t="n">
        <v>38.6642</v>
      </c>
      <c r="N73" s="82" t="n">
        <v>42.9523</v>
      </c>
      <c r="O73" s="82" t="n">
        <v>44.1594</v>
      </c>
      <c r="P73" s="82" t="n">
        <v>5831.24</v>
      </c>
      <c r="Q73" s="82" t="n">
        <v>81.15</v>
      </c>
      <c r="R73" s="64" t="n">
        <f aca="false">P73/3600</f>
        <v>1.61978888888889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88.952</v>
      </c>
      <c r="E74" s="84" t="n">
        <v>35.4691</v>
      </c>
      <c r="F74" s="84" t="n">
        <v>41.5223</v>
      </c>
      <c r="G74" s="84" t="n">
        <v>42.6238</v>
      </c>
      <c r="H74" s="84" t="n">
        <v>5575.9</v>
      </c>
      <c r="I74" s="84" t="n">
        <v>77.34</v>
      </c>
      <c r="J74" s="70" t="n">
        <f aca="false">H74/3600</f>
        <v>1.54886111111111</v>
      </c>
      <c r="L74" s="83" t="n">
        <v>6988.952</v>
      </c>
      <c r="M74" s="84" t="n">
        <v>35.4691</v>
      </c>
      <c r="N74" s="84" t="n">
        <v>41.5223</v>
      </c>
      <c r="O74" s="84" t="n">
        <v>42.6238</v>
      </c>
      <c r="P74" s="84" t="n">
        <v>5427.66</v>
      </c>
      <c r="Q74" s="84" t="n">
        <v>74.97</v>
      </c>
      <c r="R74" s="70" t="n">
        <f aca="false">P74/3600</f>
        <v>1.50768333333333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4728</v>
      </c>
      <c r="E75" s="80" t="n">
        <v>44.2834</v>
      </c>
      <c r="F75" s="80" t="n">
        <v>48.6408</v>
      </c>
      <c r="G75" s="80" t="n">
        <v>49.2841</v>
      </c>
      <c r="H75" s="80" t="n">
        <v>6518.39</v>
      </c>
      <c r="I75" s="80" t="n">
        <v>77.27</v>
      </c>
      <c r="J75" s="59" t="n">
        <f aca="false">H75/3600</f>
        <v>1.81066388888889</v>
      </c>
      <c r="L75" s="79" t="n">
        <v>20090.4728</v>
      </c>
      <c r="M75" s="80" t="n">
        <v>44.2834</v>
      </c>
      <c r="N75" s="80" t="n">
        <v>48.6408</v>
      </c>
      <c r="O75" s="80" t="n">
        <v>49.2841</v>
      </c>
      <c r="P75" s="80" t="n">
        <v>6498.93</v>
      </c>
      <c r="Q75" s="80" t="n">
        <v>79.04</v>
      </c>
      <c r="R75" s="59" t="n">
        <f aca="false">P75/3600</f>
        <v>1.80525833333333</v>
      </c>
      <c r="S75" s="61"/>
      <c r="T75" s="41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5873.29</v>
      </c>
      <c r="I76" s="82" t="n">
        <v>73.22</v>
      </c>
      <c r="J76" s="64" t="n">
        <f aca="false">H76/3600</f>
        <v>1.63146944444444</v>
      </c>
      <c r="L76" s="81" t="n">
        <v>11294.3648</v>
      </c>
      <c r="M76" s="82" t="n">
        <v>42.0903</v>
      </c>
      <c r="N76" s="82" t="n">
        <v>46.6464</v>
      </c>
      <c r="O76" s="82" t="n">
        <v>47.2661</v>
      </c>
      <c r="P76" s="82" t="n">
        <v>5810.45</v>
      </c>
      <c r="Q76" s="82" t="n">
        <v>74.13</v>
      </c>
      <c r="R76" s="64" t="n">
        <f aca="false">P76/3600</f>
        <v>1.61401388888889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5540.64</v>
      </c>
      <c r="I77" s="82" t="n">
        <v>68.77</v>
      </c>
      <c r="J77" s="64" t="n">
        <f aca="false">H77/3600</f>
        <v>1.53906666666667</v>
      </c>
      <c r="L77" s="81" t="n">
        <v>6480.5048</v>
      </c>
      <c r="M77" s="82" t="n">
        <v>39.7026</v>
      </c>
      <c r="N77" s="82" t="n">
        <v>44.7906</v>
      </c>
      <c r="O77" s="82" t="n">
        <v>45.3844</v>
      </c>
      <c r="P77" s="82" t="n">
        <v>5427.14</v>
      </c>
      <c r="Q77" s="82" t="n">
        <v>70.56</v>
      </c>
      <c r="R77" s="64" t="n">
        <f aca="false">P77/3600</f>
        <v>1.507538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50.0336</v>
      </c>
      <c r="E78" s="84" t="n">
        <v>37.0407</v>
      </c>
      <c r="F78" s="84" t="n">
        <v>43.2408</v>
      </c>
      <c r="G78" s="84" t="n">
        <v>43.7701</v>
      </c>
      <c r="H78" s="84" t="n">
        <v>5090.08</v>
      </c>
      <c r="I78" s="84" t="n">
        <v>65.25</v>
      </c>
      <c r="J78" s="70" t="n">
        <f aca="false">H78/3600</f>
        <v>1.41391111111111</v>
      </c>
      <c r="L78" s="83" t="n">
        <v>3750.0336</v>
      </c>
      <c r="M78" s="84" t="n">
        <v>37.0407</v>
      </c>
      <c r="N78" s="84" t="n">
        <v>43.2408</v>
      </c>
      <c r="O78" s="84" t="n">
        <v>43.7701</v>
      </c>
      <c r="P78" s="84" t="n">
        <v>5237.89</v>
      </c>
      <c r="Q78" s="84" t="n">
        <v>67.27</v>
      </c>
      <c r="R78" s="70" t="n">
        <f aca="false">P78/3600</f>
        <v>1.45496944444444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073.008</v>
      </c>
      <c r="E79" s="80" t="n">
        <v>44.6759</v>
      </c>
      <c r="F79" s="80" t="n">
        <v>48.0533</v>
      </c>
      <c r="G79" s="80" t="n">
        <v>48.9625</v>
      </c>
      <c r="H79" s="80" t="n">
        <v>6584.54</v>
      </c>
      <c r="I79" s="80" t="n">
        <v>80.04</v>
      </c>
      <c r="J79" s="59" t="n">
        <f aca="false">H79/3600</f>
        <v>1.82903888888889</v>
      </c>
      <c r="L79" s="79" t="n">
        <v>22073.008</v>
      </c>
      <c r="M79" s="80" t="n">
        <v>44.6759</v>
      </c>
      <c r="N79" s="80" t="n">
        <v>48.0533</v>
      </c>
      <c r="O79" s="80" t="n">
        <v>48.9625</v>
      </c>
      <c r="P79" s="80" t="n">
        <v>6516.21</v>
      </c>
      <c r="Q79" s="80" t="n">
        <v>81.68</v>
      </c>
      <c r="R79" s="59" t="n">
        <f aca="false">P79/3600</f>
        <v>1.81005833333333</v>
      </c>
      <c r="S79" s="61"/>
      <c r="T79" s="41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5858.91</v>
      </c>
      <c r="I80" s="82" t="n">
        <v>76.49</v>
      </c>
      <c r="J80" s="64" t="n">
        <f aca="false">H80/3600</f>
        <v>1.627475</v>
      </c>
      <c r="L80" s="81" t="n">
        <v>13313.9448</v>
      </c>
      <c r="M80" s="82" t="n">
        <v>42.3633</v>
      </c>
      <c r="N80" s="82" t="n">
        <v>45.916</v>
      </c>
      <c r="O80" s="82" t="n">
        <v>46.9445</v>
      </c>
      <c r="P80" s="82" t="n">
        <v>5896.38</v>
      </c>
      <c r="Q80" s="82" t="n">
        <v>76.49</v>
      </c>
      <c r="R80" s="64" t="n">
        <f aca="false">P80/3600</f>
        <v>1.63788333333333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5589.42</v>
      </c>
      <c r="I81" s="82" t="n">
        <v>70.51</v>
      </c>
      <c r="J81" s="64" t="n">
        <f aca="false">H81/3600</f>
        <v>1.55261666666667</v>
      </c>
      <c r="L81" s="81" t="n">
        <v>8104.58</v>
      </c>
      <c r="M81" s="82" t="n">
        <v>39.7114</v>
      </c>
      <c r="N81" s="82" t="n">
        <v>43.9796</v>
      </c>
      <c r="O81" s="82" t="n">
        <v>45.0355</v>
      </c>
      <c r="P81" s="82" t="n">
        <v>5504.45</v>
      </c>
      <c r="Q81" s="82" t="n">
        <v>72.11</v>
      </c>
      <c r="R81" s="64" t="n">
        <f aca="false">P81/3600</f>
        <v>1.52901388888889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27.0128</v>
      </c>
      <c r="E82" s="84" t="n">
        <v>36.7912</v>
      </c>
      <c r="F82" s="84" t="n">
        <v>42.5096</v>
      </c>
      <c r="G82" s="84" t="n">
        <v>43.443</v>
      </c>
      <c r="H82" s="84" t="n">
        <v>5338.15</v>
      </c>
      <c r="I82" s="84" t="n">
        <v>65.8</v>
      </c>
      <c r="J82" s="70" t="n">
        <f aca="false">H82/3600</f>
        <v>1.48281944444444</v>
      </c>
      <c r="L82" s="83" t="n">
        <v>4927.0128</v>
      </c>
      <c r="M82" s="84" t="n">
        <v>36.7912</v>
      </c>
      <c r="N82" s="84" t="n">
        <v>42.5096</v>
      </c>
      <c r="O82" s="84" t="n">
        <v>43.443</v>
      </c>
      <c r="P82" s="84" t="n">
        <v>5218.01</v>
      </c>
      <c r="Q82" s="84" t="n">
        <v>67.63</v>
      </c>
      <c r="R82" s="70" t="n">
        <f aca="false">P82/3600</f>
        <v>1.44944722222222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498.752</v>
      </c>
      <c r="E83" s="80" t="n">
        <v>42.2048</v>
      </c>
      <c r="F83" s="80" t="n">
        <v>44.1075</v>
      </c>
      <c r="G83" s="80" t="n">
        <v>44.7791</v>
      </c>
      <c r="H83" s="80" t="n">
        <v>3070.88</v>
      </c>
      <c r="I83" s="80" t="n">
        <v>44.3</v>
      </c>
      <c r="J83" s="59" t="n">
        <f aca="false">H83/3600</f>
        <v>0.853022222222222</v>
      </c>
      <c r="L83" s="79" t="n">
        <v>22498.752</v>
      </c>
      <c r="M83" s="80" t="n">
        <v>42.2048</v>
      </c>
      <c r="N83" s="80" t="n">
        <v>44.1075</v>
      </c>
      <c r="O83" s="80" t="n">
        <v>44.7791</v>
      </c>
      <c r="P83" s="80" t="n">
        <v>3148.04</v>
      </c>
      <c r="Q83" s="80" t="n">
        <v>42.69</v>
      </c>
      <c r="R83" s="59" t="n">
        <f aca="false">P83/3600</f>
        <v>0.874455555555556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758.08</v>
      </c>
      <c r="I84" s="82" t="n">
        <v>37.46</v>
      </c>
      <c r="J84" s="64" t="n">
        <f aca="false">H84/3600</f>
        <v>0.766133333333333</v>
      </c>
      <c r="L84" s="81" t="n">
        <v>12884.636</v>
      </c>
      <c r="M84" s="82" t="n">
        <v>38.7107</v>
      </c>
      <c r="N84" s="82" t="n">
        <v>41.122</v>
      </c>
      <c r="O84" s="82" t="n">
        <v>41.5449</v>
      </c>
      <c r="P84" s="82" t="n">
        <v>2732.79</v>
      </c>
      <c r="Q84" s="82" t="n">
        <v>38.31</v>
      </c>
      <c r="R84" s="64" t="n">
        <f aca="false">P84/3600</f>
        <v>0.759108333333333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2368</v>
      </c>
      <c r="I85" s="82" t="n">
        <v>35.48</v>
      </c>
      <c r="J85" s="64" t="n">
        <f aca="false">H85/3600</f>
        <v>0.657777777777778</v>
      </c>
      <c r="L85" s="81" t="n">
        <v>7388.0696</v>
      </c>
      <c r="M85" s="82" t="n">
        <v>35.5938</v>
      </c>
      <c r="N85" s="82" t="n">
        <v>38.8121</v>
      </c>
      <c r="O85" s="82" t="n">
        <v>39.0565</v>
      </c>
      <c r="P85" s="82" t="n">
        <v>2398.82</v>
      </c>
      <c r="Q85" s="82" t="n">
        <v>33.52</v>
      </c>
      <c r="R85" s="64" t="n">
        <f aca="false">P85/3600</f>
        <v>0.6663388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45.032</v>
      </c>
      <c r="E86" s="84" t="n">
        <v>32.6777</v>
      </c>
      <c r="F86" s="84" t="n">
        <v>37.0819</v>
      </c>
      <c r="G86" s="84" t="n">
        <v>37.131</v>
      </c>
      <c r="H86" s="84" t="n">
        <v>2210.03</v>
      </c>
      <c r="I86" s="84" t="n">
        <v>30.8</v>
      </c>
      <c r="J86" s="70" t="n">
        <f aca="false">H86/3600</f>
        <v>0.613897222222222</v>
      </c>
      <c r="L86" s="83" t="n">
        <v>4345.032</v>
      </c>
      <c r="M86" s="84" t="n">
        <v>32.6777</v>
      </c>
      <c r="N86" s="84" t="n">
        <v>37.0819</v>
      </c>
      <c r="O86" s="84" t="n">
        <v>37.131</v>
      </c>
      <c r="P86" s="84" t="n">
        <v>2160.13</v>
      </c>
      <c r="Q86" s="84" t="n">
        <v>30.29</v>
      </c>
      <c r="R86" s="70" t="n">
        <f aca="false">P86/3600</f>
        <v>0.6000361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2652.3352</v>
      </c>
      <c r="E87" s="80" t="n">
        <v>45.1994</v>
      </c>
      <c r="F87" s="80" t="n">
        <v>47.0606</v>
      </c>
      <c r="G87" s="80" t="n">
        <v>47.3339</v>
      </c>
      <c r="H87" s="80" t="n">
        <v>5608.12</v>
      </c>
      <c r="I87" s="80" t="n">
        <v>66.54</v>
      </c>
      <c r="J87" s="59" t="n">
        <f aca="false">H87/3600</f>
        <v>1.55781111111111</v>
      </c>
      <c r="L87" s="79" t="n">
        <v>22652.3352</v>
      </c>
      <c r="M87" s="80" t="n">
        <v>45.1994</v>
      </c>
      <c r="N87" s="80" t="n">
        <v>47.0606</v>
      </c>
      <c r="O87" s="80" t="n">
        <v>47.3339</v>
      </c>
      <c r="P87" s="80" t="n">
        <v>5584.38</v>
      </c>
      <c r="Q87" s="80" t="n">
        <v>69.41</v>
      </c>
      <c r="R87" s="59" t="n">
        <f aca="false">P87/3600</f>
        <v>1.55121666666667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5019.49</v>
      </c>
      <c r="I88" s="82" t="n">
        <v>62.64</v>
      </c>
      <c r="J88" s="64" t="n">
        <f aca="false">H88/3600</f>
        <v>1.39430277777778</v>
      </c>
      <c r="L88" s="81" t="n">
        <v>15048.073</v>
      </c>
      <c r="M88" s="82" t="n">
        <v>41.1884</v>
      </c>
      <c r="N88" s="82" t="n">
        <v>43.6521</v>
      </c>
      <c r="O88" s="82" t="n">
        <v>43.8045</v>
      </c>
      <c r="P88" s="82" t="n">
        <v>4995.17</v>
      </c>
      <c r="Q88" s="82" t="n">
        <v>63.18</v>
      </c>
      <c r="R88" s="64" t="n">
        <f aca="false">P88/3600</f>
        <v>1.38754722222222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4661.02</v>
      </c>
      <c r="I89" s="82" t="n">
        <v>60.9</v>
      </c>
      <c r="J89" s="64" t="n">
        <f aca="false">H89/3600</f>
        <v>1.29472777777778</v>
      </c>
      <c r="L89" s="81" t="n">
        <v>9749.881</v>
      </c>
      <c r="M89" s="82" t="n">
        <v>37.3715</v>
      </c>
      <c r="N89" s="82" t="n">
        <v>41.1375</v>
      </c>
      <c r="O89" s="82" t="n">
        <v>41.0364</v>
      </c>
      <c r="P89" s="82" t="n">
        <v>4643.24</v>
      </c>
      <c r="Q89" s="82" t="n">
        <v>60.54</v>
      </c>
      <c r="R89" s="64" t="n">
        <f aca="false">P89/3600</f>
        <v>1.289788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48.4498</v>
      </c>
      <c r="E90" s="84" t="n">
        <v>33.7542</v>
      </c>
      <c r="F90" s="84" t="n">
        <v>39.3969</v>
      </c>
      <c r="G90" s="84" t="n">
        <v>38.9181</v>
      </c>
      <c r="H90" s="84" t="n">
        <v>4358.25</v>
      </c>
      <c r="I90" s="84" t="n">
        <v>57.07</v>
      </c>
      <c r="J90" s="70" t="n">
        <f aca="false">H90/3600</f>
        <v>1.210625</v>
      </c>
      <c r="L90" s="83" t="n">
        <v>6348.4498</v>
      </c>
      <c r="M90" s="84" t="n">
        <v>33.7542</v>
      </c>
      <c r="N90" s="84" t="n">
        <v>39.3969</v>
      </c>
      <c r="O90" s="84" t="n">
        <v>38.9181</v>
      </c>
      <c r="P90" s="84" t="n">
        <v>4255.29</v>
      </c>
      <c r="Q90" s="84" t="n">
        <v>55.25</v>
      </c>
      <c r="R90" s="70" t="n">
        <f aca="false">P90/3600</f>
        <v>1.18202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716.3376</v>
      </c>
      <c r="E91" s="80" t="n">
        <v>46.9004</v>
      </c>
      <c r="F91" s="80" t="n">
        <v>45.8195</v>
      </c>
      <c r="G91" s="80" t="n">
        <v>45.9125</v>
      </c>
      <c r="H91" s="80" t="n">
        <v>4205</v>
      </c>
      <c r="I91" s="80" t="n">
        <v>50.86</v>
      </c>
      <c r="J91" s="59" t="n">
        <f aca="false">H91/3600</f>
        <v>1.16805555555556</v>
      </c>
      <c r="L91" s="79" t="n">
        <v>33716.3376</v>
      </c>
      <c r="M91" s="80" t="n">
        <v>46.9004</v>
      </c>
      <c r="N91" s="80" t="n">
        <v>45.8195</v>
      </c>
      <c r="O91" s="80" t="n">
        <v>45.9125</v>
      </c>
      <c r="P91" s="80" t="n">
        <v>4184.98</v>
      </c>
      <c r="Q91" s="80" t="n">
        <v>50.59</v>
      </c>
      <c r="R91" s="59" t="n">
        <f aca="false">P91/3600</f>
        <v>1.16249444444444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890.57</v>
      </c>
      <c r="I92" s="82" t="n">
        <v>47.19</v>
      </c>
      <c r="J92" s="64" t="n">
        <f aca="false">H92/3600</f>
        <v>1.08071388888889</v>
      </c>
      <c r="L92" s="81" t="n">
        <v>24851.9416</v>
      </c>
      <c r="M92" s="82" t="n">
        <v>42.5051</v>
      </c>
      <c r="N92" s="82" t="n">
        <v>41.1945</v>
      </c>
      <c r="O92" s="82" t="n">
        <v>41.5957</v>
      </c>
      <c r="P92" s="82" t="n">
        <v>3924.14</v>
      </c>
      <c r="Q92" s="82" t="n">
        <v>47.99</v>
      </c>
      <c r="R92" s="64" t="n">
        <f aca="false">P92/3600</f>
        <v>1.090038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624.56</v>
      </c>
      <c r="I93" s="82" t="n">
        <v>47.14</v>
      </c>
      <c r="J93" s="64" t="n">
        <f aca="false">H93/3600</f>
        <v>1.00682222222222</v>
      </c>
      <c r="L93" s="81" t="n">
        <v>18890.972</v>
      </c>
      <c r="M93" s="82" t="n">
        <v>37.9801</v>
      </c>
      <c r="N93" s="82" t="n">
        <v>38.9317</v>
      </c>
      <c r="O93" s="82" t="n">
        <v>39.4457</v>
      </c>
      <c r="P93" s="82" t="n">
        <v>3607.78</v>
      </c>
      <c r="Q93" s="82" t="n">
        <v>47.71</v>
      </c>
      <c r="R93" s="64" t="n">
        <f aca="false">P93/3600</f>
        <v>1.002161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4307.9968</v>
      </c>
      <c r="E94" s="84" t="n">
        <v>33.2167</v>
      </c>
      <c r="F94" s="84" t="n">
        <v>37.7303</v>
      </c>
      <c r="G94" s="84" t="n">
        <v>37.8577</v>
      </c>
      <c r="H94" s="84" t="n">
        <v>3359.04</v>
      </c>
      <c r="I94" s="84" t="n">
        <v>47.01</v>
      </c>
      <c r="J94" s="70" t="n">
        <f aca="false">H94/3600</f>
        <v>0.933066666666667</v>
      </c>
      <c r="L94" s="83" t="n">
        <v>14307.9968</v>
      </c>
      <c r="M94" s="84" t="n">
        <v>33.2167</v>
      </c>
      <c r="N94" s="84" t="n">
        <v>37.7303</v>
      </c>
      <c r="O94" s="84" t="n">
        <v>37.8577</v>
      </c>
      <c r="P94" s="84" t="n">
        <v>3439.49</v>
      </c>
      <c r="Q94" s="84" t="n">
        <v>46.94</v>
      </c>
      <c r="R94" s="70" t="n">
        <f aca="false">P94/3600</f>
        <v>0.9554138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147.3821</v>
      </c>
      <c r="E95" s="80" t="n">
        <v>50.9844</v>
      </c>
      <c r="F95" s="80" t="n">
        <v>53.6086</v>
      </c>
      <c r="G95" s="80" t="n">
        <v>54.5132</v>
      </c>
      <c r="H95" s="80" t="n">
        <v>4739.71</v>
      </c>
      <c r="I95" s="80" t="n">
        <v>58.04</v>
      </c>
      <c r="J95" s="59" t="n">
        <f aca="false">H95/3600</f>
        <v>1.31658611111111</v>
      </c>
      <c r="L95" s="79" t="n">
        <v>5147.3821</v>
      </c>
      <c r="M95" s="80" t="n">
        <v>50.9844</v>
      </c>
      <c r="N95" s="80" t="n">
        <v>53.6086</v>
      </c>
      <c r="O95" s="80" t="n">
        <v>54.5132</v>
      </c>
      <c r="P95" s="80" t="n">
        <v>4798.41</v>
      </c>
      <c r="Q95" s="80" t="n">
        <v>58.56</v>
      </c>
      <c r="R95" s="59" t="n">
        <f aca="false">P95/3600</f>
        <v>1.33289166666667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4497.34</v>
      </c>
      <c r="I96" s="82" t="n">
        <v>57.06</v>
      </c>
      <c r="J96" s="64" t="n">
        <f aca="false">H96/3600</f>
        <v>1.24926111111111</v>
      </c>
      <c r="L96" s="81" t="n">
        <v>3485.1997</v>
      </c>
      <c r="M96" s="82" t="n">
        <v>47.2007</v>
      </c>
      <c r="N96" s="82" t="n">
        <v>50.2537</v>
      </c>
      <c r="O96" s="82" t="n">
        <v>51.254</v>
      </c>
      <c r="P96" s="82" t="n">
        <v>4560.92</v>
      </c>
      <c r="Q96" s="82" t="n">
        <v>58.01</v>
      </c>
      <c r="R96" s="64" t="n">
        <f aca="false">P96/3600</f>
        <v>1.26692222222222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4343.05</v>
      </c>
      <c r="I97" s="82" t="n">
        <v>55.24</v>
      </c>
      <c r="J97" s="64" t="n">
        <f aca="false">H97/3600</f>
        <v>1.20640277777778</v>
      </c>
      <c r="L97" s="81" t="n">
        <v>2379.1507</v>
      </c>
      <c r="M97" s="82" t="n">
        <v>43.6227</v>
      </c>
      <c r="N97" s="82" t="n">
        <v>47.7847</v>
      </c>
      <c r="O97" s="82" t="n">
        <v>48.8399</v>
      </c>
      <c r="P97" s="82" t="n">
        <v>4344.15</v>
      </c>
      <c r="Q97" s="82" t="n">
        <v>56.5</v>
      </c>
      <c r="R97" s="64" t="n">
        <f aca="false">P97/3600</f>
        <v>1.20670833333333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0.8426</v>
      </c>
      <c r="E98" s="84" t="n">
        <v>39.6012</v>
      </c>
      <c r="F98" s="84" t="n">
        <v>45.8658</v>
      </c>
      <c r="G98" s="84" t="n">
        <v>47.0333</v>
      </c>
      <c r="H98" s="84" t="n">
        <v>4219.74</v>
      </c>
      <c r="I98" s="84" t="n">
        <v>53.37</v>
      </c>
      <c r="J98" s="70" t="n">
        <f aca="false">H98/3600</f>
        <v>1.17215</v>
      </c>
      <c r="L98" s="83" t="n">
        <v>1600.8426</v>
      </c>
      <c r="M98" s="84" t="n">
        <v>39.6012</v>
      </c>
      <c r="N98" s="84" t="n">
        <v>45.8658</v>
      </c>
      <c r="O98" s="84" t="n">
        <v>47.0333</v>
      </c>
      <c r="P98" s="84" t="n">
        <v>4307.6</v>
      </c>
      <c r="Q98" s="84" t="n">
        <v>55.57</v>
      </c>
      <c r="R98" s="70" t="n">
        <f aca="false">P98/3600</f>
        <v>1.196555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1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51.743094246951</v>
      </c>
      <c r="J106" s="85" t="n">
        <f aca="false">GEOMEAN(J3:J98)</f>
        <v>1.09539991904907</v>
      </c>
      <c r="Q106" s="85" t="n">
        <f aca="false">GEOMEAN(Q3:Q98)</f>
        <v>51.7834891194628</v>
      </c>
      <c r="R106" s="85" t="n">
        <f aca="false">GEOMEAN(R3:R98)</f>
        <v>1.0937924762150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078068142425</v>
      </c>
      <c r="R107" s="86" t="n">
        <f aca="false">R106/J106</f>
        <v>0.99853255162241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99501944444444</v>
      </c>
      <c r="J108" s="85" t="n">
        <f aca="false">SUM(J3:J98)</f>
        <v>158.792183333333</v>
      </c>
      <c r="Q108" s="85" t="n">
        <f aca="false">SUM(Q3:Q98)/3600</f>
        <v>2.00299722222222</v>
      </c>
      <c r="R108" s="85" t="n">
        <f aca="false">SUM(R3:R98)</f>
        <v>158.67914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52.171924059912</v>
      </c>
      <c r="J113" s="85" t="n">
        <f aca="false">GEOMEAN(J3:J82)</f>
        <v>1.10296258260513</v>
      </c>
      <c r="Q113" s="85" t="n">
        <f aca="false">GEOMEAN(Q3:Q82)</f>
        <v>52.1981171785654</v>
      </c>
      <c r="R113" s="85" t="n">
        <f aca="false">GEOMEAN(R3:R82)</f>
        <v>1.1004850544469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050205391358</v>
      </c>
      <c r="R114" s="86" t="n">
        <f aca="false">R113/J113</f>
        <v>0.997753751398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950.3088</v>
      </c>
      <c r="E3" s="58" t="n">
        <v>41.8625</v>
      </c>
      <c r="F3" s="58" t="n">
        <v>41.6908</v>
      </c>
      <c r="G3" s="58" t="n">
        <v>44.446</v>
      </c>
      <c r="H3" s="58" t="n">
        <v>21233.23</v>
      </c>
      <c r="I3" s="58" t="n">
        <v>59.73</v>
      </c>
      <c r="J3" s="59" t="n">
        <f aca="false">H3/3600</f>
        <v>5.89811944444444</v>
      </c>
      <c r="L3" s="57" t="n">
        <v>12957.0784</v>
      </c>
      <c r="M3" s="58" t="n">
        <v>41.8632</v>
      </c>
      <c r="N3" s="58" t="n">
        <v>41.6913</v>
      </c>
      <c r="O3" s="58" t="n">
        <v>44.4471</v>
      </c>
      <c r="P3" s="58" t="n">
        <v>21593.96</v>
      </c>
      <c r="Q3" s="58" t="n">
        <v>62.64</v>
      </c>
      <c r="R3" s="60" t="n">
        <f aca="false">P3/3600</f>
        <v>5.99832222222222</v>
      </c>
      <c r="S3" s="61"/>
      <c r="T3" s="41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1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4.8048</v>
      </c>
      <c r="E4" s="63" t="n">
        <v>39.3519</v>
      </c>
      <c r="F4" s="63" t="n">
        <v>39.998</v>
      </c>
      <c r="G4" s="63" t="n">
        <v>42.4927</v>
      </c>
      <c r="H4" s="63" t="n">
        <v>17853.93</v>
      </c>
      <c r="I4" s="63" t="n">
        <v>51.03</v>
      </c>
      <c r="J4" s="64" t="n">
        <f aca="false">H4/3600</f>
        <v>4.959425</v>
      </c>
      <c r="L4" s="62" t="n">
        <v>5294.6592</v>
      </c>
      <c r="M4" s="63" t="n">
        <v>39.3519</v>
      </c>
      <c r="N4" s="63" t="n">
        <v>39.9982</v>
      </c>
      <c r="O4" s="63" t="n">
        <v>42.4923</v>
      </c>
      <c r="P4" s="63" t="n">
        <v>17978.36</v>
      </c>
      <c r="Q4" s="63" t="n">
        <v>53.83</v>
      </c>
      <c r="R4" s="65" t="n">
        <f aca="false">P4/3600</f>
        <v>4.99398888888889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63.6736</v>
      </c>
      <c r="E5" s="63" t="n">
        <v>36.765</v>
      </c>
      <c r="F5" s="63" t="n">
        <v>38.7202</v>
      </c>
      <c r="G5" s="63" t="n">
        <v>40.9609</v>
      </c>
      <c r="H5" s="63" t="n">
        <v>16197.84</v>
      </c>
      <c r="I5" s="63" t="n">
        <v>45.38</v>
      </c>
      <c r="J5" s="64" t="n">
        <f aca="false">H5/3600</f>
        <v>4.4994</v>
      </c>
      <c r="L5" s="62" t="n">
        <v>2563.8256</v>
      </c>
      <c r="M5" s="63" t="n">
        <v>36.7657</v>
      </c>
      <c r="N5" s="63" t="n">
        <v>38.7193</v>
      </c>
      <c r="O5" s="63" t="n">
        <v>40.9605</v>
      </c>
      <c r="P5" s="63" t="n">
        <v>16274.8</v>
      </c>
      <c r="Q5" s="63" t="n">
        <v>47.78</v>
      </c>
      <c r="R5" s="65" t="n">
        <f aca="false">P5/3600</f>
        <v>4.52077777777778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 t="n">
        <v>15160.99</v>
      </c>
      <c r="I6" s="69" t="n">
        <v>43.56</v>
      </c>
      <c r="J6" s="70" t="n">
        <f aca="false">H6/3600</f>
        <v>4.21138611111111</v>
      </c>
      <c r="L6" s="68" t="n">
        <v>1339.464</v>
      </c>
      <c r="M6" s="69" t="n">
        <v>34.0685</v>
      </c>
      <c r="N6" s="69" t="n">
        <v>37.7287</v>
      </c>
      <c r="O6" s="69" t="n">
        <v>39.8605</v>
      </c>
      <c r="P6" s="69" t="n">
        <v>15523.62</v>
      </c>
      <c r="Q6" s="69" t="n">
        <v>45.16</v>
      </c>
      <c r="R6" s="71" t="n">
        <f aca="false">P6/3600</f>
        <v>4.312116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81.368</v>
      </c>
      <c r="E7" s="58" t="n">
        <v>40.4059</v>
      </c>
      <c r="F7" s="58" t="n">
        <v>45.3226</v>
      </c>
      <c r="G7" s="58" t="n">
        <v>44.9007</v>
      </c>
      <c r="H7" s="58" t="n">
        <v>31815.16</v>
      </c>
      <c r="I7" s="58" t="n">
        <v>81.52</v>
      </c>
      <c r="J7" s="59" t="n">
        <f aca="false">H7/3600</f>
        <v>8.83754444444445</v>
      </c>
      <c r="L7" s="57" t="n">
        <v>32781.3232</v>
      </c>
      <c r="M7" s="58" t="n">
        <v>40.4061</v>
      </c>
      <c r="N7" s="58" t="n">
        <v>45.3229</v>
      </c>
      <c r="O7" s="58" t="n">
        <v>44.9017</v>
      </c>
      <c r="P7" s="58" t="n">
        <v>32086.91</v>
      </c>
      <c r="Q7" s="58" t="n">
        <v>82.9</v>
      </c>
      <c r="R7" s="60" t="n">
        <f aca="false">P7/3600</f>
        <v>8.91303055555556</v>
      </c>
      <c r="S7" s="61"/>
      <c r="T7" s="41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03.72</v>
      </c>
      <c r="E8" s="63" t="n">
        <v>37.4265</v>
      </c>
      <c r="F8" s="63" t="n">
        <v>43.4112</v>
      </c>
      <c r="G8" s="63" t="n">
        <v>43.5266</v>
      </c>
      <c r="H8" s="63" t="n">
        <v>26949.73</v>
      </c>
      <c r="I8" s="63" t="n">
        <v>68.34</v>
      </c>
      <c r="J8" s="64" t="n">
        <f aca="false">H8/3600</f>
        <v>7.48603611111111</v>
      </c>
      <c r="L8" s="62" t="n">
        <v>15802.16</v>
      </c>
      <c r="M8" s="63" t="n">
        <v>37.4264</v>
      </c>
      <c r="N8" s="63" t="n">
        <v>43.407</v>
      </c>
      <c r="O8" s="63" t="n">
        <v>43.525</v>
      </c>
      <c r="P8" s="63" t="n">
        <v>27513.36</v>
      </c>
      <c r="Q8" s="63" t="n">
        <v>68.88</v>
      </c>
      <c r="R8" s="65" t="n">
        <f aca="false">P8/3600</f>
        <v>7.6426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06.9104</v>
      </c>
      <c r="E9" s="63" t="n">
        <v>34.4503</v>
      </c>
      <c r="F9" s="63" t="n">
        <v>41.794</v>
      </c>
      <c r="G9" s="63" t="n">
        <v>42.2276</v>
      </c>
      <c r="H9" s="63" t="n">
        <v>23611.71</v>
      </c>
      <c r="I9" s="63" t="n">
        <v>60.18</v>
      </c>
      <c r="J9" s="64" t="n">
        <f aca="false">H9/3600</f>
        <v>6.55880833333333</v>
      </c>
      <c r="L9" s="62" t="n">
        <v>8305.6864</v>
      </c>
      <c r="M9" s="63" t="n">
        <v>34.4486</v>
      </c>
      <c r="N9" s="63" t="n">
        <v>41.7995</v>
      </c>
      <c r="O9" s="63" t="n">
        <v>42.2298</v>
      </c>
      <c r="P9" s="63" t="n">
        <v>23941.8</v>
      </c>
      <c r="Q9" s="63" t="n">
        <v>62.21</v>
      </c>
      <c r="R9" s="65" t="n">
        <f aca="false">P9/3600</f>
        <v>6.6505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 t="n">
        <v>21381.46</v>
      </c>
      <c r="I10" s="69" t="n">
        <v>56.94</v>
      </c>
      <c r="J10" s="70" t="n">
        <f aca="false">H10/3600</f>
        <v>5.93929444444444</v>
      </c>
      <c r="L10" s="68" t="n">
        <v>4675.1696</v>
      </c>
      <c r="M10" s="69" t="n">
        <v>31.6681</v>
      </c>
      <c r="N10" s="69" t="n">
        <v>40.4904</v>
      </c>
      <c r="O10" s="69" t="n">
        <v>41.177</v>
      </c>
      <c r="P10" s="69" t="n">
        <v>21563.65</v>
      </c>
      <c r="Q10" s="69" t="n">
        <v>56.63</v>
      </c>
      <c r="R10" s="71" t="n">
        <f aca="false">P10/3600</f>
        <v>5.98990277777778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779.5568</v>
      </c>
      <c r="E11" s="58" t="n">
        <v>39.672</v>
      </c>
      <c r="F11" s="58" t="n">
        <v>39.9159</v>
      </c>
      <c r="G11" s="58" t="n">
        <v>38.1649</v>
      </c>
      <c r="H11" s="58" t="n">
        <v>93472.45</v>
      </c>
      <c r="I11" s="58" t="n">
        <v>184.81</v>
      </c>
      <c r="J11" s="59" t="n">
        <f aca="false">H11/3600</f>
        <v>25.9645694444444</v>
      </c>
      <c r="L11" s="57" t="n">
        <v>217770.304</v>
      </c>
      <c r="M11" s="58" t="n">
        <v>39.6717</v>
      </c>
      <c r="N11" s="58" t="n">
        <v>39.9167</v>
      </c>
      <c r="O11" s="58" t="n">
        <v>38.165</v>
      </c>
      <c r="P11" s="58" t="n">
        <v>94892.61</v>
      </c>
      <c r="Q11" s="58" t="n">
        <v>190.39</v>
      </c>
      <c r="R11" s="60" t="n">
        <f aca="false">P11/3600</f>
        <v>26.3590583333333</v>
      </c>
      <c r="S11" s="61"/>
      <c r="T11" s="41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2.4736</v>
      </c>
      <c r="E12" s="63" t="n">
        <v>34.3241</v>
      </c>
      <c r="F12" s="63" t="n">
        <v>38.4883</v>
      </c>
      <c r="G12" s="63" t="n">
        <v>36.7633</v>
      </c>
      <c r="H12" s="63" t="n">
        <v>76587.83</v>
      </c>
      <c r="I12" s="63" t="n">
        <v>169.77</v>
      </c>
      <c r="J12" s="64" t="n">
        <f aca="false">H12/3600</f>
        <v>21.2743972222222</v>
      </c>
      <c r="L12" s="62" t="n">
        <v>106675.4032</v>
      </c>
      <c r="M12" s="63" t="n">
        <v>34.3231</v>
      </c>
      <c r="N12" s="63" t="n">
        <v>38.4874</v>
      </c>
      <c r="O12" s="63" t="n">
        <v>36.7655</v>
      </c>
      <c r="P12" s="63" t="n">
        <v>78138.48</v>
      </c>
      <c r="Q12" s="63" t="n">
        <v>173.13</v>
      </c>
      <c r="R12" s="65" t="n">
        <f aca="false">P12/3600</f>
        <v>21.705133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30113.6704</v>
      </c>
      <c r="E13" s="63" t="n">
        <v>29.7284</v>
      </c>
      <c r="F13" s="63" t="n">
        <v>37.4877</v>
      </c>
      <c r="G13" s="63" t="n">
        <v>35.7378</v>
      </c>
      <c r="H13" s="63" t="n">
        <v>51554.54</v>
      </c>
      <c r="I13" s="63" t="n">
        <v>133.21</v>
      </c>
      <c r="J13" s="64" t="n">
        <f aca="false">H13/3600</f>
        <v>14.3207055555556</v>
      </c>
      <c r="L13" s="62" t="n">
        <v>30112.8944</v>
      </c>
      <c r="M13" s="63" t="n">
        <v>29.7278</v>
      </c>
      <c r="N13" s="63" t="n">
        <v>37.4887</v>
      </c>
      <c r="O13" s="63" t="n">
        <v>35.7376</v>
      </c>
      <c r="P13" s="63" t="n">
        <v>51747.17</v>
      </c>
      <c r="Q13" s="63" t="n">
        <v>132.63</v>
      </c>
      <c r="R13" s="65" t="n">
        <f aca="false">P13/3600</f>
        <v>14.3742138888889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 t="n">
        <v>38506.98</v>
      </c>
      <c r="I14" s="69" t="n">
        <v>90.78</v>
      </c>
      <c r="J14" s="70" t="n">
        <f aca="false">H14/3600</f>
        <v>10.6963833333333</v>
      </c>
      <c r="L14" s="68" t="n">
        <v>7381.4944</v>
      </c>
      <c r="M14" s="69" t="n">
        <v>28.0134</v>
      </c>
      <c r="N14" s="69" t="n">
        <v>36.7275</v>
      </c>
      <c r="O14" s="69" t="n">
        <v>34.9257</v>
      </c>
      <c r="P14" s="69" t="n">
        <v>39115.03</v>
      </c>
      <c r="Q14" s="69" t="n">
        <v>94.73</v>
      </c>
      <c r="R14" s="71" t="n">
        <f aca="false">P14/3600</f>
        <v>10.8652861111111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571.4528</v>
      </c>
      <c r="E15" s="58" t="n">
        <v>41.653</v>
      </c>
      <c r="F15" s="58" t="n">
        <v>46.9841</v>
      </c>
      <c r="G15" s="58" t="n">
        <v>46.5851</v>
      </c>
      <c r="H15" s="58" t="n">
        <v>54913.06</v>
      </c>
      <c r="I15" s="58" t="n">
        <v>116.41</v>
      </c>
      <c r="J15" s="59" t="n">
        <f aca="false">H15/3600</f>
        <v>15.2536277777778</v>
      </c>
      <c r="L15" s="57" t="n">
        <v>23576</v>
      </c>
      <c r="M15" s="58" t="n">
        <v>41.6537</v>
      </c>
      <c r="N15" s="58" t="n">
        <v>46.9828</v>
      </c>
      <c r="O15" s="58" t="n">
        <v>46.5846</v>
      </c>
      <c r="P15" s="58" t="n">
        <v>55429.6</v>
      </c>
      <c r="Q15" s="58" t="n">
        <v>120.54</v>
      </c>
      <c r="R15" s="60" t="n">
        <f aca="false">P15/3600</f>
        <v>15.3971111111111</v>
      </c>
      <c r="S15" s="61"/>
      <c r="T15" s="41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86.896</v>
      </c>
      <c r="E16" s="63" t="n">
        <v>40.2329</v>
      </c>
      <c r="F16" s="63" t="n">
        <v>46.2549</v>
      </c>
      <c r="G16" s="63" t="n">
        <v>46.0448</v>
      </c>
      <c r="H16" s="63" t="n">
        <v>42780.18</v>
      </c>
      <c r="I16" s="63" t="n">
        <v>92.86</v>
      </c>
      <c r="J16" s="64" t="n">
        <f aca="false">H16/3600</f>
        <v>11.8833833333333</v>
      </c>
      <c r="L16" s="62" t="n">
        <v>5985.632</v>
      </c>
      <c r="M16" s="63" t="n">
        <v>40.2324</v>
      </c>
      <c r="N16" s="63" t="n">
        <v>46.2588</v>
      </c>
      <c r="O16" s="63" t="n">
        <v>46.0466</v>
      </c>
      <c r="P16" s="63" t="n">
        <v>43315.45</v>
      </c>
      <c r="Q16" s="63" t="n">
        <v>92.61</v>
      </c>
      <c r="R16" s="65" t="n">
        <f aca="false">P16/3600</f>
        <v>12.0320694444444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85.7264</v>
      </c>
      <c r="E17" s="63" t="n">
        <v>38.9248</v>
      </c>
      <c r="F17" s="63" t="n">
        <v>45.6231</v>
      </c>
      <c r="G17" s="63" t="n">
        <v>45.5637</v>
      </c>
      <c r="H17" s="63" t="n">
        <v>37890.54</v>
      </c>
      <c r="I17" s="63" t="n">
        <v>83.89</v>
      </c>
      <c r="J17" s="64" t="n">
        <f aca="false">H17/3600</f>
        <v>10.52515</v>
      </c>
      <c r="L17" s="62" t="n">
        <v>2487.8032</v>
      </c>
      <c r="M17" s="63" t="n">
        <v>38.9267</v>
      </c>
      <c r="N17" s="63" t="n">
        <v>45.6299</v>
      </c>
      <c r="O17" s="63" t="n">
        <v>45.5578</v>
      </c>
      <c r="P17" s="63" t="n">
        <v>38631.08</v>
      </c>
      <c r="Q17" s="63" t="n">
        <v>85.23</v>
      </c>
      <c r="R17" s="65" t="n">
        <f aca="false">P17/3600</f>
        <v>10.7308555555556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 t="n">
        <v>34710.53</v>
      </c>
      <c r="I18" s="69" t="n">
        <v>76.97</v>
      </c>
      <c r="J18" s="70" t="n">
        <f aca="false">H18/3600</f>
        <v>9.64181388888889</v>
      </c>
      <c r="L18" s="68" t="n">
        <v>1210.528</v>
      </c>
      <c r="M18" s="69" t="n">
        <v>37.1697</v>
      </c>
      <c r="N18" s="69" t="n">
        <v>45.0728</v>
      </c>
      <c r="O18" s="69" t="n">
        <v>45.1388</v>
      </c>
      <c r="P18" s="69" t="n">
        <v>35426.87</v>
      </c>
      <c r="Q18" s="69" t="n">
        <v>79.58</v>
      </c>
      <c r="R18" s="71" t="n">
        <f aca="false">P18/3600</f>
        <v>9.84079722222222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9825.94</v>
      </c>
      <c r="I19" s="80" t="n">
        <v>54.26</v>
      </c>
      <c r="J19" s="59" t="n">
        <f aca="false">H19/3600</f>
        <v>5.50720555555556</v>
      </c>
      <c r="L19" s="79" t="n">
        <v>4732.592</v>
      </c>
      <c r="M19" s="80" t="n">
        <v>41.8496</v>
      </c>
      <c r="N19" s="80" t="n">
        <v>43.7535</v>
      </c>
      <c r="O19" s="80" t="n">
        <v>45.6101</v>
      </c>
      <c r="P19" s="80" t="n">
        <v>19880.18</v>
      </c>
      <c r="Q19" s="80" t="n">
        <v>55.97</v>
      </c>
      <c r="R19" s="59" t="n">
        <f aca="false">P19/3600</f>
        <v>5.52227222222222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7007.71</v>
      </c>
      <c r="I20" s="82" t="n">
        <v>47.94</v>
      </c>
      <c r="J20" s="64" t="n">
        <f aca="false">H20/3600</f>
        <v>4.72436388888889</v>
      </c>
      <c r="L20" s="81" t="n">
        <v>2200.2688</v>
      </c>
      <c r="M20" s="82" t="n">
        <v>39.9735</v>
      </c>
      <c r="N20" s="82" t="n">
        <v>42.422</v>
      </c>
      <c r="O20" s="82" t="n">
        <v>43.6445</v>
      </c>
      <c r="P20" s="82" t="n">
        <v>17274.09</v>
      </c>
      <c r="Q20" s="82" t="n">
        <v>48.43</v>
      </c>
      <c r="R20" s="64" t="n">
        <f aca="false">P20/3600</f>
        <v>4.79835833333333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5008.61</v>
      </c>
      <c r="I21" s="82" t="n">
        <v>43.07</v>
      </c>
      <c r="J21" s="64" t="n">
        <f aca="false">H21/3600</f>
        <v>4.16905833333333</v>
      </c>
      <c r="L21" s="81" t="n">
        <v>1086.2016</v>
      </c>
      <c r="M21" s="82" t="n">
        <v>37.6254</v>
      </c>
      <c r="N21" s="82" t="n">
        <v>41.2918</v>
      </c>
      <c r="O21" s="82" t="n">
        <v>42.2751</v>
      </c>
      <c r="P21" s="82" t="n">
        <v>15259.18</v>
      </c>
      <c r="Q21" s="82" t="n">
        <v>44.06</v>
      </c>
      <c r="R21" s="64" t="n">
        <f aca="false">P21/3600</f>
        <v>4.23866111111111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51.9512</v>
      </c>
      <c r="E22" s="84" t="n">
        <v>35.1866</v>
      </c>
      <c r="F22" s="84" t="n">
        <v>40.4603</v>
      </c>
      <c r="G22" s="84" t="n">
        <v>41.4249</v>
      </c>
      <c r="H22" s="84" t="n">
        <v>13769.23</v>
      </c>
      <c r="I22" s="84" t="n">
        <v>40.25</v>
      </c>
      <c r="J22" s="70" t="n">
        <f aca="false">H22/3600</f>
        <v>3.82478611111111</v>
      </c>
      <c r="L22" s="83" t="n">
        <v>552.104</v>
      </c>
      <c r="M22" s="84" t="n">
        <v>35.1891</v>
      </c>
      <c r="N22" s="84" t="n">
        <v>40.4596</v>
      </c>
      <c r="O22" s="84" t="n">
        <v>41.4256</v>
      </c>
      <c r="P22" s="84" t="n">
        <v>13848.98</v>
      </c>
      <c r="Q22" s="84" t="n">
        <v>41.58</v>
      </c>
      <c r="R22" s="70" t="n">
        <f aca="false">P22/3600</f>
        <v>3.846938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8207.13</v>
      </c>
      <c r="I23" s="80" t="n">
        <v>56.65</v>
      </c>
      <c r="J23" s="59" t="n">
        <f aca="false">H23/3600</f>
        <v>5.05753611111111</v>
      </c>
      <c r="L23" s="79" t="n">
        <v>7601.1224</v>
      </c>
      <c r="M23" s="80" t="n">
        <v>40.2096</v>
      </c>
      <c r="N23" s="80" t="n">
        <v>42.6733</v>
      </c>
      <c r="O23" s="80" t="n">
        <v>44.1176</v>
      </c>
      <c r="P23" s="80" t="n">
        <v>18566.44</v>
      </c>
      <c r="Q23" s="80" t="n">
        <v>56.15</v>
      </c>
      <c r="R23" s="59" t="n">
        <f aca="false">P23/3600</f>
        <v>5.15734444444444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5279.19</v>
      </c>
      <c r="I24" s="82" t="n">
        <v>47.92</v>
      </c>
      <c r="J24" s="64" t="n">
        <f aca="false">H24/3600</f>
        <v>4.24421944444445</v>
      </c>
      <c r="L24" s="81" t="n">
        <v>3335.832</v>
      </c>
      <c r="M24" s="82" t="n">
        <v>37.6839</v>
      </c>
      <c r="N24" s="82" t="n">
        <v>40.8828</v>
      </c>
      <c r="O24" s="82" t="n">
        <v>41.6997</v>
      </c>
      <c r="P24" s="82" t="n">
        <v>15656.33</v>
      </c>
      <c r="Q24" s="82" t="n">
        <v>48.73</v>
      </c>
      <c r="R24" s="64" t="n">
        <f aca="false">P24/3600</f>
        <v>4.348980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3676.64</v>
      </c>
      <c r="I25" s="82" t="n">
        <v>42.43</v>
      </c>
      <c r="J25" s="64" t="n">
        <f aca="false">H25/3600</f>
        <v>3.79906666666667</v>
      </c>
      <c r="L25" s="81" t="n">
        <v>1548.2992</v>
      </c>
      <c r="M25" s="82" t="n">
        <v>35.0598</v>
      </c>
      <c r="N25" s="82" t="n">
        <v>39.3766</v>
      </c>
      <c r="O25" s="82" t="n">
        <v>40.0865</v>
      </c>
      <c r="P25" s="82" t="n">
        <v>13914.38</v>
      </c>
      <c r="Q25" s="82" t="n">
        <v>43.56</v>
      </c>
      <c r="R25" s="64" t="n">
        <f aca="false">P25/3600</f>
        <v>3.865105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5.8544</v>
      </c>
      <c r="E26" s="84" t="n">
        <v>32.5246</v>
      </c>
      <c r="F26" s="84" t="n">
        <v>38.251</v>
      </c>
      <c r="G26" s="84" t="n">
        <v>39.1795</v>
      </c>
      <c r="H26" s="84" t="n">
        <v>12744.48</v>
      </c>
      <c r="I26" s="84" t="n">
        <v>38.73</v>
      </c>
      <c r="J26" s="70" t="n">
        <f aca="false">H26/3600</f>
        <v>3.54013333333333</v>
      </c>
      <c r="L26" s="83" t="n">
        <v>726.384</v>
      </c>
      <c r="M26" s="84" t="n">
        <v>32.5272</v>
      </c>
      <c r="N26" s="84" t="n">
        <v>38.2504</v>
      </c>
      <c r="O26" s="84" t="n">
        <v>39.1797</v>
      </c>
      <c r="P26" s="84" t="n">
        <v>12864.36</v>
      </c>
      <c r="Q26" s="84" t="n">
        <v>40.5</v>
      </c>
      <c r="R26" s="70" t="n">
        <f aca="false">P26/3600</f>
        <v>3.573433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42057.15</v>
      </c>
      <c r="I27" s="80" t="n">
        <v>109.32</v>
      </c>
      <c r="J27" s="59" t="n">
        <f aca="false">H27/3600</f>
        <v>11.6825416666667</v>
      </c>
      <c r="L27" s="79" t="n">
        <v>18106.556</v>
      </c>
      <c r="M27" s="80" t="n">
        <v>38.604</v>
      </c>
      <c r="N27" s="80" t="n">
        <v>40.2132</v>
      </c>
      <c r="O27" s="80" t="n">
        <v>43.8406</v>
      </c>
      <c r="P27" s="80" t="n">
        <v>42738.57</v>
      </c>
      <c r="Q27" s="80" t="n">
        <v>112.63</v>
      </c>
      <c r="R27" s="59" t="n">
        <f aca="false">P27/3600</f>
        <v>11.871825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33347.3</v>
      </c>
      <c r="I28" s="82" t="n">
        <v>85.38</v>
      </c>
      <c r="J28" s="64" t="n">
        <f aca="false">H28/3600</f>
        <v>9.26313888888889</v>
      </c>
      <c r="L28" s="81" t="n">
        <v>5730.7272</v>
      </c>
      <c r="M28" s="82" t="n">
        <v>36.987</v>
      </c>
      <c r="N28" s="82" t="n">
        <v>39.2349</v>
      </c>
      <c r="O28" s="82" t="n">
        <v>42.1073</v>
      </c>
      <c r="P28" s="82" t="n">
        <v>33961.74</v>
      </c>
      <c r="Q28" s="82" t="n">
        <v>87.96</v>
      </c>
      <c r="R28" s="64" t="n">
        <f aca="false">P28/3600</f>
        <v>9.43381666666667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30094.52</v>
      </c>
      <c r="I29" s="82" t="n">
        <v>77.85</v>
      </c>
      <c r="J29" s="64" t="n">
        <f aca="false">H29/3600</f>
        <v>8.35958888888889</v>
      </c>
      <c r="L29" s="81" t="n">
        <v>2702.544</v>
      </c>
      <c r="M29" s="82" t="n">
        <v>35.0797</v>
      </c>
      <c r="N29" s="82" t="n">
        <v>38.4361</v>
      </c>
      <c r="O29" s="82" t="n">
        <v>40.5628</v>
      </c>
      <c r="P29" s="82" t="n">
        <v>30296.61</v>
      </c>
      <c r="Q29" s="82" t="n">
        <v>82.1</v>
      </c>
      <c r="R29" s="64" t="n">
        <f aca="false">P29/3600</f>
        <v>8.415725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8.9296</v>
      </c>
      <c r="E30" s="84" t="n">
        <v>32.8845</v>
      </c>
      <c r="F30" s="84" t="n">
        <v>37.7327</v>
      </c>
      <c r="G30" s="84" t="n">
        <v>39.3895</v>
      </c>
      <c r="H30" s="84" t="n">
        <v>27873.83</v>
      </c>
      <c r="I30" s="84" t="n">
        <v>74.19</v>
      </c>
      <c r="J30" s="70" t="n">
        <f aca="false">H30/3600</f>
        <v>7.74273055555556</v>
      </c>
      <c r="L30" s="83" t="n">
        <v>1389.0736</v>
      </c>
      <c r="M30" s="84" t="n">
        <v>32.885</v>
      </c>
      <c r="N30" s="84" t="n">
        <v>37.7306</v>
      </c>
      <c r="O30" s="84" t="n">
        <v>39.3856</v>
      </c>
      <c r="P30" s="84" t="n">
        <v>28344.71</v>
      </c>
      <c r="Q30" s="84" t="n">
        <v>76.06</v>
      </c>
      <c r="R30" s="70" t="n">
        <f aca="false">P30/3600</f>
        <v>7.873530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48921.57</v>
      </c>
      <c r="I31" s="80" t="n">
        <v>122.25</v>
      </c>
      <c r="J31" s="59" t="n">
        <f aca="false">H31/3600</f>
        <v>13.589325</v>
      </c>
      <c r="L31" s="79" t="n">
        <v>17235.556</v>
      </c>
      <c r="M31" s="80" t="n">
        <v>39.3122</v>
      </c>
      <c r="N31" s="80" t="n">
        <v>44.0957</v>
      </c>
      <c r="O31" s="80" t="n">
        <v>45.4728</v>
      </c>
      <c r="P31" s="80" t="n">
        <v>49345.13</v>
      </c>
      <c r="Q31" s="80" t="n">
        <v>123.29</v>
      </c>
      <c r="R31" s="59" t="n">
        <f aca="false">P31/3600</f>
        <v>13.7069805555556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9970.1</v>
      </c>
      <c r="I32" s="82" t="n">
        <v>101.4</v>
      </c>
      <c r="J32" s="64" t="n">
        <f aca="false">H32/3600</f>
        <v>11.1028055555556</v>
      </c>
      <c r="L32" s="81" t="n">
        <v>6071.1296</v>
      </c>
      <c r="M32" s="82" t="n">
        <v>37.6462</v>
      </c>
      <c r="N32" s="82" t="n">
        <v>42.8398</v>
      </c>
      <c r="O32" s="82" t="n">
        <v>43.4677</v>
      </c>
      <c r="P32" s="82" t="n">
        <v>40363.36</v>
      </c>
      <c r="Q32" s="82" t="n">
        <v>104.84</v>
      </c>
      <c r="R32" s="64" t="n">
        <f aca="false">P32/3600</f>
        <v>11.212044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35753.14</v>
      </c>
      <c r="I33" s="82" t="n">
        <v>92.99</v>
      </c>
      <c r="J33" s="64" t="n">
        <f aca="false">H33/3600</f>
        <v>9.93142777777778</v>
      </c>
      <c r="L33" s="81" t="n">
        <v>2865.0056</v>
      </c>
      <c r="M33" s="82" t="n">
        <v>35.8061</v>
      </c>
      <c r="N33" s="82" t="n">
        <v>41.6055</v>
      </c>
      <c r="O33" s="82" t="n">
        <v>41.6008</v>
      </c>
      <c r="P33" s="82" t="n">
        <v>36148.66</v>
      </c>
      <c r="Q33" s="82" t="n">
        <v>95.09</v>
      </c>
      <c r="R33" s="64" t="n">
        <f aca="false">P33/3600</f>
        <v>10.041294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10.7248</v>
      </c>
      <c r="E34" s="84" t="n">
        <v>33.8187</v>
      </c>
      <c r="F34" s="84" t="n">
        <v>40.6063</v>
      </c>
      <c r="G34" s="84" t="n">
        <v>40.2246</v>
      </c>
      <c r="H34" s="84" t="n">
        <v>32464.15</v>
      </c>
      <c r="I34" s="84" t="n">
        <v>85.19</v>
      </c>
      <c r="J34" s="70" t="n">
        <f aca="false">H34/3600</f>
        <v>9.01781944444445</v>
      </c>
      <c r="L34" s="83" t="n">
        <v>1510.6128</v>
      </c>
      <c r="M34" s="84" t="n">
        <v>33.8209</v>
      </c>
      <c r="N34" s="84" t="n">
        <v>40.6069</v>
      </c>
      <c r="O34" s="84" t="n">
        <v>40.2246</v>
      </c>
      <c r="P34" s="84" t="n">
        <v>32849.46</v>
      </c>
      <c r="Q34" s="84" t="n">
        <v>88.34</v>
      </c>
      <c r="R34" s="70" t="n">
        <f aca="false">P34/3600</f>
        <v>9.1248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57884.01</v>
      </c>
      <c r="I35" s="80" t="n">
        <v>165.25</v>
      </c>
      <c r="J35" s="59" t="n">
        <f aca="false">H35/3600</f>
        <v>16.0788916666667</v>
      </c>
      <c r="L35" s="79" t="n">
        <v>40141.4952</v>
      </c>
      <c r="M35" s="80" t="n">
        <v>37.5585</v>
      </c>
      <c r="N35" s="80" t="n">
        <v>42.367</v>
      </c>
      <c r="O35" s="80" t="n">
        <v>44.5338</v>
      </c>
      <c r="P35" s="80" t="n">
        <v>58937.42</v>
      </c>
      <c r="Q35" s="80" t="n">
        <v>169.3</v>
      </c>
      <c r="R35" s="59" t="n">
        <f aca="false">P35/3600</f>
        <v>16.3715055555556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9131.71</v>
      </c>
      <c r="I36" s="82" t="n">
        <v>116.34</v>
      </c>
      <c r="J36" s="64" t="n">
        <f aca="false">H36/3600</f>
        <v>10.8699194444444</v>
      </c>
      <c r="L36" s="81" t="n">
        <v>7246.2904</v>
      </c>
      <c r="M36" s="82" t="n">
        <v>35.3926</v>
      </c>
      <c r="N36" s="82" t="n">
        <v>41.0746</v>
      </c>
      <c r="O36" s="82" t="n">
        <v>43.3412</v>
      </c>
      <c r="P36" s="82" t="n">
        <v>39679.7</v>
      </c>
      <c r="Q36" s="82" t="n">
        <v>115.25</v>
      </c>
      <c r="R36" s="64" t="n">
        <f aca="false">P36/3600</f>
        <v>11.022138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34068.87</v>
      </c>
      <c r="I37" s="82" t="n">
        <v>101.19</v>
      </c>
      <c r="J37" s="64" t="n">
        <f aca="false">H37/3600</f>
        <v>9.463575</v>
      </c>
      <c r="L37" s="81" t="n">
        <v>2263.1296</v>
      </c>
      <c r="M37" s="82" t="n">
        <v>33.958</v>
      </c>
      <c r="N37" s="82" t="n">
        <v>39.8043</v>
      </c>
      <c r="O37" s="82" t="n">
        <v>42.2946</v>
      </c>
      <c r="P37" s="82" t="n">
        <v>34344.74</v>
      </c>
      <c r="Q37" s="82" t="n">
        <v>101.78</v>
      </c>
      <c r="R37" s="64" t="n">
        <f aca="false">P37/3600</f>
        <v>9.540205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6.124</v>
      </c>
      <c r="E38" s="84" t="n">
        <v>32.1219</v>
      </c>
      <c r="F38" s="84" t="n">
        <v>38.826</v>
      </c>
      <c r="G38" s="84" t="n">
        <v>41.4417</v>
      </c>
      <c r="H38" s="84" t="n">
        <v>32226.65</v>
      </c>
      <c r="I38" s="84" t="n">
        <v>96.14</v>
      </c>
      <c r="J38" s="70" t="n">
        <f aca="false">H38/3600</f>
        <v>8.95184722222222</v>
      </c>
      <c r="L38" s="83" t="n">
        <v>986.7072</v>
      </c>
      <c r="M38" s="84" t="n">
        <v>32.1224</v>
      </c>
      <c r="N38" s="84" t="n">
        <v>38.8285</v>
      </c>
      <c r="O38" s="84" t="n">
        <v>41.4448</v>
      </c>
      <c r="P38" s="84" t="n">
        <v>32888.82</v>
      </c>
      <c r="Q38" s="84" t="n">
        <v>95.54</v>
      </c>
      <c r="R38" s="70" t="n">
        <f aca="false">P38/3600</f>
        <v>9.13578333333333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8891.15</v>
      </c>
      <c r="I39" s="80" t="n">
        <v>22.03</v>
      </c>
      <c r="J39" s="59" t="n">
        <f aca="false">H39/3600</f>
        <v>2.46976388888889</v>
      </c>
      <c r="L39" s="79" t="n">
        <v>3433.9328</v>
      </c>
      <c r="M39" s="80" t="n">
        <v>40.6679</v>
      </c>
      <c r="N39" s="80" t="n">
        <v>43.402</v>
      </c>
      <c r="O39" s="80" t="n">
        <v>44.0453</v>
      </c>
      <c r="P39" s="80" t="n">
        <v>9172.18</v>
      </c>
      <c r="Q39" s="80" t="n">
        <v>22.54</v>
      </c>
      <c r="R39" s="59" t="n">
        <f aca="false">P39/3600</f>
        <v>2.54782777777778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7668.89</v>
      </c>
      <c r="I40" s="82" t="n">
        <v>18.95</v>
      </c>
      <c r="J40" s="64" t="n">
        <f aca="false">H40/3600</f>
        <v>2.13024722222222</v>
      </c>
      <c r="L40" s="81" t="n">
        <v>1661.0416</v>
      </c>
      <c r="M40" s="82" t="n">
        <v>37.5074</v>
      </c>
      <c r="N40" s="82" t="n">
        <v>41.0139</v>
      </c>
      <c r="O40" s="82" t="n">
        <v>41.2879</v>
      </c>
      <c r="P40" s="82" t="n">
        <v>7837.64</v>
      </c>
      <c r="Q40" s="82" t="n">
        <v>19.63</v>
      </c>
      <c r="R40" s="64" t="n">
        <f aca="false">P40/3600</f>
        <v>2.17712222222222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6697.81</v>
      </c>
      <c r="I41" s="82" t="n">
        <v>17.08</v>
      </c>
      <c r="J41" s="64" t="n">
        <f aca="false">H41/3600</f>
        <v>1.86050277777778</v>
      </c>
      <c r="L41" s="81" t="n">
        <v>818.8504</v>
      </c>
      <c r="M41" s="82" t="n">
        <v>34.5555</v>
      </c>
      <c r="N41" s="82" t="n">
        <v>39.047</v>
      </c>
      <c r="O41" s="82" t="n">
        <v>39.1304</v>
      </c>
      <c r="P41" s="82" t="n">
        <v>6743.02</v>
      </c>
      <c r="Q41" s="82" t="n">
        <v>17.24</v>
      </c>
      <c r="R41" s="64" t="n">
        <f aca="false">P41/3600</f>
        <v>1.87306111111111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2.5232</v>
      </c>
      <c r="E42" s="84" t="n">
        <v>32.0237</v>
      </c>
      <c r="F42" s="84" t="n">
        <v>37.6248</v>
      </c>
      <c r="G42" s="84" t="n">
        <v>37.4945</v>
      </c>
      <c r="H42" s="84" t="n">
        <v>6008.84</v>
      </c>
      <c r="I42" s="84" t="n">
        <v>15.67</v>
      </c>
      <c r="J42" s="70" t="n">
        <f aca="false">H42/3600</f>
        <v>1.66912222222222</v>
      </c>
      <c r="L42" s="83" t="n">
        <v>432.4432</v>
      </c>
      <c r="M42" s="84" t="n">
        <v>32.0187</v>
      </c>
      <c r="N42" s="84" t="n">
        <v>37.6242</v>
      </c>
      <c r="O42" s="84" t="n">
        <v>37.4994</v>
      </c>
      <c r="P42" s="84" t="n">
        <v>6109.38</v>
      </c>
      <c r="Q42" s="84" t="n">
        <v>15.53</v>
      </c>
      <c r="R42" s="70" t="n">
        <f aca="false">P42/3600</f>
        <v>1.6970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9683.71</v>
      </c>
      <c r="I43" s="80" t="n">
        <v>26.09</v>
      </c>
      <c r="J43" s="59" t="n">
        <f aca="false">H43/3600</f>
        <v>2.68991944444444</v>
      </c>
      <c r="L43" s="79" t="n">
        <v>3612.4</v>
      </c>
      <c r="M43" s="80" t="n">
        <v>40.3933</v>
      </c>
      <c r="N43" s="80" t="n">
        <v>43.8388</v>
      </c>
      <c r="O43" s="80" t="n">
        <v>45.4333</v>
      </c>
      <c r="P43" s="80" t="n">
        <v>9901.91</v>
      </c>
      <c r="Q43" s="80" t="n">
        <v>26.32</v>
      </c>
      <c r="R43" s="59" t="n">
        <f aca="false">P43/3600</f>
        <v>2.75053055555556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8403.84</v>
      </c>
      <c r="I44" s="82" t="n">
        <v>23.09</v>
      </c>
      <c r="J44" s="64" t="n">
        <f aca="false">H44/3600</f>
        <v>2.3344</v>
      </c>
      <c r="L44" s="81" t="n">
        <v>1709.1536</v>
      </c>
      <c r="M44" s="82" t="n">
        <v>37.8705</v>
      </c>
      <c r="N44" s="82" t="n">
        <v>41.8864</v>
      </c>
      <c r="O44" s="82" t="n">
        <v>43.0844</v>
      </c>
      <c r="P44" s="82" t="n">
        <v>8595.95</v>
      </c>
      <c r="Q44" s="82" t="n">
        <v>23.19</v>
      </c>
      <c r="R44" s="64" t="n">
        <f aca="false">P44/3600</f>
        <v>2.387763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7553.73</v>
      </c>
      <c r="I45" s="82" t="n">
        <v>20.65</v>
      </c>
      <c r="J45" s="64" t="n">
        <f aca="false">H45/3600</f>
        <v>2.09825833333333</v>
      </c>
      <c r="L45" s="81" t="n">
        <v>864.9272</v>
      </c>
      <c r="M45" s="82" t="n">
        <v>35.0924</v>
      </c>
      <c r="N45" s="82" t="n">
        <v>40.2214</v>
      </c>
      <c r="O45" s="82" t="n">
        <v>41.1848</v>
      </c>
      <c r="P45" s="82" t="n">
        <v>7614.5</v>
      </c>
      <c r="Q45" s="82" t="n">
        <v>21.06</v>
      </c>
      <c r="R45" s="64" t="n">
        <f aca="false">P45/3600</f>
        <v>2.115138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7.7248</v>
      </c>
      <c r="E46" s="84" t="n">
        <v>32.3043</v>
      </c>
      <c r="F46" s="84" t="n">
        <v>38.8904</v>
      </c>
      <c r="G46" s="84" t="n">
        <v>39.7455</v>
      </c>
      <c r="H46" s="84" t="n">
        <v>6898.52</v>
      </c>
      <c r="I46" s="84" t="n">
        <v>19.14</v>
      </c>
      <c r="J46" s="70" t="n">
        <f aca="false">H46/3600</f>
        <v>1.91625555555556</v>
      </c>
      <c r="L46" s="83" t="n">
        <v>458.1304</v>
      </c>
      <c r="M46" s="84" t="n">
        <v>32.3043</v>
      </c>
      <c r="N46" s="84" t="n">
        <v>38.9035</v>
      </c>
      <c r="O46" s="84" t="n">
        <v>39.7507</v>
      </c>
      <c r="P46" s="84" t="n">
        <v>7068.01</v>
      </c>
      <c r="Q46" s="84" t="n">
        <v>19.06</v>
      </c>
      <c r="R46" s="70" t="n">
        <f aca="false">P46/3600</f>
        <v>1.963336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9715.82</v>
      </c>
      <c r="I47" s="80" t="n">
        <v>26.86</v>
      </c>
      <c r="J47" s="59" t="n">
        <f aca="false">H47/3600</f>
        <v>2.69883888888889</v>
      </c>
      <c r="L47" s="79" t="n">
        <v>6803.4176</v>
      </c>
      <c r="M47" s="80" t="n">
        <v>38.5107</v>
      </c>
      <c r="N47" s="80" t="n">
        <v>41.7583</v>
      </c>
      <c r="O47" s="80" t="n">
        <v>42.8338</v>
      </c>
      <c r="P47" s="80" t="n">
        <v>9763.66</v>
      </c>
      <c r="Q47" s="80" t="n">
        <v>26.09</v>
      </c>
      <c r="R47" s="59" t="n">
        <f aca="false">P47/3600</f>
        <v>2.71212777777778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7849.62</v>
      </c>
      <c r="I48" s="82" t="n">
        <v>23.02</v>
      </c>
      <c r="J48" s="64" t="n">
        <f aca="false">H48/3600</f>
        <v>2.18045</v>
      </c>
      <c r="L48" s="81" t="n">
        <v>3109.4112</v>
      </c>
      <c r="M48" s="82" t="n">
        <v>34.9928</v>
      </c>
      <c r="N48" s="82" t="n">
        <v>39.1541</v>
      </c>
      <c r="O48" s="82" t="n">
        <v>40.0443</v>
      </c>
      <c r="P48" s="82" t="n">
        <v>8054.78</v>
      </c>
      <c r="Q48" s="82" t="n">
        <v>23.19</v>
      </c>
      <c r="R48" s="64" t="n">
        <f aca="false">P48/3600</f>
        <v>2.23743888888889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6720.1</v>
      </c>
      <c r="I49" s="82" t="n">
        <v>19.83</v>
      </c>
      <c r="J49" s="64" t="n">
        <f aca="false">H49/3600</f>
        <v>1.86669444444444</v>
      </c>
      <c r="L49" s="81" t="n">
        <v>1474.752</v>
      </c>
      <c r="M49" s="82" t="n">
        <v>31.7769</v>
      </c>
      <c r="N49" s="82" t="n">
        <v>37.2526</v>
      </c>
      <c r="O49" s="82" t="n">
        <v>38.0333</v>
      </c>
      <c r="P49" s="82" t="n">
        <v>6796.95</v>
      </c>
      <c r="Q49" s="82" t="n">
        <v>19.89</v>
      </c>
      <c r="R49" s="64" t="n">
        <f aca="false">P49/3600</f>
        <v>1.888041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701.9816</v>
      </c>
      <c r="E50" s="84" t="n">
        <v>28.7972</v>
      </c>
      <c r="F50" s="84" t="n">
        <v>35.9561</v>
      </c>
      <c r="G50" s="84" t="n">
        <v>36.6468</v>
      </c>
      <c r="H50" s="84" t="n">
        <v>6035.41</v>
      </c>
      <c r="I50" s="84" t="n">
        <v>18.01</v>
      </c>
      <c r="J50" s="70" t="n">
        <f aca="false">H50/3600</f>
        <v>1.67650277777778</v>
      </c>
      <c r="L50" s="83" t="n">
        <v>702.04</v>
      </c>
      <c r="M50" s="84" t="n">
        <v>28.7993</v>
      </c>
      <c r="N50" s="84" t="n">
        <v>35.9633</v>
      </c>
      <c r="O50" s="84" t="n">
        <v>36.6507</v>
      </c>
      <c r="P50" s="84" t="n">
        <v>6096.63</v>
      </c>
      <c r="Q50" s="84" t="n">
        <v>18.23</v>
      </c>
      <c r="R50" s="70" t="n">
        <f aca="false">P50/3600</f>
        <v>1.69350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7252.35</v>
      </c>
      <c r="I51" s="80" t="n">
        <v>17.92</v>
      </c>
      <c r="J51" s="59" t="n">
        <f aca="false">H51/3600</f>
        <v>2.01454166666667</v>
      </c>
      <c r="L51" s="79" t="n">
        <v>4838.1376</v>
      </c>
      <c r="M51" s="80" t="n">
        <v>39.2174</v>
      </c>
      <c r="N51" s="80" t="n">
        <v>41.6624</v>
      </c>
      <c r="O51" s="80" t="n">
        <v>43.1458</v>
      </c>
      <c r="P51" s="80" t="n">
        <v>7335.2</v>
      </c>
      <c r="Q51" s="80" t="n">
        <v>17.9</v>
      </c>
      <c r="R51" s="59" t="n">
        <f aca="false">P51/3600</f>
        <v>2.03755555555556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947.86</v>
      </c>
      <c r="I52" s="82" t="n">
        <v>14.61</v>
      </c>
      <c r="J52" s="64" t="n">
        <f aca="false">H52/3600</f>
        <v>1.65218333333333</v>
      </c>
      <c r="L52" s="81" t="n">
        <v>2049.6128</v>
      </c>
      <c r="M52" s="82" t="n">
        <v>35.9814</v>
      </c>
      <c r="N52" s="82" t="n">
        <v>39.3365</v>
      </c>
      <c r="O52" s="82" t="n">
        <v>40.9568</v>
      </c>
      <c r="P52" s="82" t="n">
        <v>6009.73</v>
      </c>
      <c r="Q52" s="82" t="n">
        <v>14.92</v>
      </c>
      <c r="R52" s="64" t="n">
        <f aca="false">P52/3600</f>
        <v>1.66936944444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5052.23</v>
      </c>
      <c r="I53" s="82" t="n">
        <v>12.52</v>
      </c>
      <c r="J53" s="64" t="n">
        <f aca="false">H53/3600</f>
        <v>1.40339722222222</v>
      </c>
      <c r="L53" s="81" t="n">
        <v>960.7544</v>
      </c>
      <c r="M53" s="82" t="n">
        <v>33.0967</v>
      </c>
      <c r="N53" s="82" t="n">
        <v>37.4801</v>
      </c>
      <c r="O53" s="82" t="n">
        <v>39.2227</v>
      </c>
      <c r="P53" s="82" t="n">
        <v>5095.6</v>
      </c>
      <c r="Q53" s="82" t="n">
        <v>12.46</v>
      </c>
      <c r="R53" s="64" t="n">
        <f aca="false">P53/3600</f>
        <v>1.415444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70.2576</v>
      </c>
      <c r="E54" s="84" t="n">
        <v>30.4365</v>
      </c>
      <c r="F54" s="84" t="n">
        <v>36.1547</v>
      </c>
      <c r="G54" s="84" t="n">
        <v>37.9012</v>
      </c>
      <c r="H54" s="84" t="n">
        <v>4372.35</v>
      </c>
      <c r="I54" s="84" t="n">
        <v>11.05</v>
      </c>
      <c r="J54" s="70" t="n">
        <f aca="false">H54/3600</f>
        <v>1.21454166666667</v>
      </c>
      <c r="L54" s="83" t="n">
        <v>470.1256</v>
      </c>
      <c r="M54" s="84" t="n">
        <v>30.4391</v>
      </c>
      <c r="N54" s="84" t="n">
        <v>36.1605</v>
      </c>
      <c r="O54" s="84" t="n">
        <v>37.9003</v>
      </c>
      <c r="P54" s="84" t="n">
        <v>4441.09</v>
      </c>
      <c r="Q54" s="84" t="n">
        <v>11.38</v>
      </c>
      <c r="R54" s="70" t="n">
        <f aca="false">P54/3600</f>
        <v>1.233636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2422.78</v>
      </c>
      <c r="I55" s="80" t="n">
        <v>6.51</v>
      </c>
      <c r="J55" s="59" t="n">
        <f aca="false">H55/3600</f>
        <v>0.672994444444445</v>
      </c>
      <c r="L55" s="79" t="n">
        <v>1514.9344</v>
      </c>
      <c r="M55" s="80" t="n">
        <v>40.9028</v>
      </c>
      <c r="N55" s="80" t="n">
        <v>44.2683</v>
      </c>
      <c r="O55" s="80" t="n">
        <v>43.4325</v>
      </c>
      <c r="P55" s="80" t="n">
        <v>2441.16</v>
      </c>
      <c r="Q55" s="80" t="n">
        <v>6.79</v>
      </c>
      <c r="R55" s="59" t="n">
        <f aca="false">P55/3600</f>
        <v>0.6781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2096.22</v>
      </c>
      <c r="I56" s="82" t="n">
        <v>5.73</v>
      </c>
      <c r="J56" s="64" t="n">
        <f aca="false">H56/3600</f>
        <v>0.582283333333333</v>
      </c>
      <c r="L56" s="81" t="n">
        <v>761.6376</v>
      </c>
      <c r="M56" s="82" t="n">
        <v>37.0772</v>
      </c>
      <c r="N56" s="82" t="n">
        <v>41.637</v>
      </c>
      <c r="O56" s="82" t="n">
        <v>40.3687</v>
      </c>
      <c r="P56" s="82" t="n">
        <v>2118.42</v>
      </c>
      <c r="Q56" s="82" t="n">
        <v>5.76</v>
      </c>
      <c r="R56" s="64" t="n">
        <f aca="false">P56/3600</f>
        <v>0.5884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805.54</v>
      </c>
      <c r="I57" s="82" t="n">
        <v>5.01</v>
      </c>
      <c r="J57" s="64" t="n">
        <f aca="false">H57/3600</f>
        <v>0.501538888888889</v>
      </c>
      <c r="L57" s="81" t="n">
        <v>379.228</v>
      </c>
      <c r="M57" s="82" t="n">
        <v>33.6742</v>
      </c>
      <c r="N57" s="82" t="n">
        <v>39.5952</v>
      </c>
      <c r="O57" s="82" t="n">
        <v>38.0532</v>
      </c>
      <c r="P57" s="82" t="n">
        <v>1849.33</v>
      </c>
      <c r="Q57" s="82" t="n">
        <v>5.2</v>
      </c>
      <c r="R57" s="64" t="n">
        <f aca="false">P57/3600</f>
        <v>0.513702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6.7528</v>
      </c>
      <c r="E58" s="84" t="n">
        <v>30.8578</v>
      </c>
      <c r="F58" s="84" t="n">
        <v>38.1175</v>
      </c>
      <c r="G58" s="84" t="n">
        <v>36.4265</v>
      </c>
      <c r="H58" s="84" t="n">
        <v>1599.07</v>
      </c>
      <c r="I58" s="84" t="n">
        <v>4.78</v>
      </c>
      <c r="J58" s="70" t="n">
        <f aca="false">H58/3600</f>
        <v>0.444186111111111</v>
      </c>
      <c r="L58" s="83" t="n">
        <v>196.8696</v>
      </c>
      <c r="M58" s="84" t="n">
        <v>30.854</v>
      </c>
      <c r="N58" s="84" t="n">
        <v>38.12</v>
      </c>
      <c r="O58" s="84" t="n">
        <v>36.4003</v>
      </c>
      <c r="P58" s="84" t="n">
        <v>1618.14</v>
      </c>
      <c r="Q58" s="84" t="n">
        <v>4.68</v>
      </c>
      <c r="R58" s="70" t="n">
        <f aca="false">P58/3600</f>
        <v>0.449483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2557.95</v>
      </c>
      <c r="I59" s="80" t="n">
        <v>8.11</v>
      </c>
      <c r="J59" s="59" t="n">
        <f aca="false">H59/3600</f>
        <v>0.710541666666667</v>
      </c>
      <c r="L59" s="79" t="n">
        <v>1623.0896</v>
      </c>
      <c r="M59" s="80" t="n">
        <v>38.2701</v>
      </c>
      <c r="N59" s="80" t="n">
        <v>43.4289</v>
      </c>
      <c r="O59" s="80" t="n">
        <v>44.5853</v>
      </c>
      <c r="P59" s="80" t="n">
        <v>2532.42</v>
      </c>
      <c r="Q59" s="80" t="n">
        <v>7.81</v>
      </c>
      <c r="R59" s="59" t="n">
        <f aca="false">P59/3600</f>
        <v>0.70345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968.72</v>
      </c>
      <c r="I60" s="82" t="n">
        <v>6.81</v>
      </c>
      <c r="J60" s="64" t="n">
        <f aca="false">H60/3600</f>
        <v>0.546866666666667</v>
      </c>
      <c r="L60" s="81" t="n">
        <v>625.9656</v>
      </c>
      <c r="M60" s="82" t="n">
        <v>34.9999</v>
      </c>
      <c r="N60" s="82" t="n">
        <v>41.1481</v>
      </c>
      <c r="O60" s="82" t="n">
        <v>42.1876</v>
      </c>
      <c r="P60" s="82" t="n">
        <v>1972.87</v>
      </c>
      <c r="Q60" s="82" t="n">
        <v>6.54</v>
      </c>
      <c r="R60" s="64" t="n">
        <f aca="false">P60/3600</f>
        <v>0.548019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683.97</v>
      </c>
      <c r="I61" s="82" t="n">
        <v>6.2</v>
      </c>
      <c r="J61" s="64" t="n">
        <f aca="false">H61/3600</f>
        <v>0.467769444444444</v>
      </c>
      <c r="L61" s="81" t="n">
        <v>283.3512</v>
      </c>
      <c r="M61" s="82" t="n">
        <v>32.1416</v>
      </c>
      <c r="N61" s="82" t="n">
        <v>39.6276</v>
      </c>
      <c r="O61" s="82" t="n">
        <v>40.548</v>
      </c>
      <c r="P61" s="82" t="n">
        <v>1674.9</v>
      </c>
      <c r="Q61" s="82" t="n">
        <v>6.02</v>
      </c>
      <c r="R61" s="64" t="n">
        <f aca="false">P61/3600</f>
        <v>0.46525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8384</v>
      </c>
      <c r="E62" s="84" t="n">
        <v>29.3607</v>
      </c>
      <c r="F62" s="84" t="n">
        <v>38.5166</v>
      </c>
      <c r="G62" s="84" t="n">
        <v>39.3749</v>
      </c>
      <c r="H62" s="84" t="n">
        <v>1566.33</v>
      </c>
      <c r="I62" s="84" t="n">
        <v>5.96</v>
      </c>
      <c r="J62" s="70" t="n">
        <f aca="false">H62/3600</f>
        <v>0.435091666666667</v>
      </c>
      <c r="L62" s="83" t="n">
        <v>142.8656</v>
      </c>
      <c r="M62" s="84" t="n">
        <v>29.3612</v>
      </c>
      <c r="N62" s="84" t="n">
        <v>38.5065</v>
      </c>
      <c r="O62" s="84" t="n">
        <v>39.3641</v>
      </c>
      <c r="P62" s="84" t="n">
        <v>1558.33</v>
      </c>
      <c r="Q62" s="84" t="n">
        <v>5.64</v>
      </c>
      <c r="R62" s="70" t="n">
        <f aca="false">P62/3600</f>
        <v>0.432869444444444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2158.76</v>
      </c>
      <c r="I63" s="80" t="n">
        <v>6.61</v>
      </c>
      <c r="J63" s="59" t="n">
        <f aca="false">H63/3600</f>
        <v>0.599655555555556</v>
      </c>
      <c r="L63" s="79" t="n">
        <v>1650.4504</v>
      </c>
      <c r="M63" s="80" t="n">
        <v>38.4245</v>
      </c>
      <c r="N63" s="80" t="n">
        <v>41.5276</v>
      </c>
      <c r="O63" s="80" t="n">
        <v>42.5206</v>
      </c>
      <c r="P63" s="80" t="n">
        <v>2191.96</v>
      </c>
      <c r="Q63" s="80" t="n">
        <v>6.68</v>
      </c>
      <c r="R63" s="59" t="n">
        <f aca="false">P63/3600</f>
        <v>0.608877777777778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765.91</v>
      </c>
      <c r="I64" s="82" t="n">
        <v>5.79</v>
      </c>
      <c r="J64" s="64" t="n">
        <f aca="false">H64/3600</f>
        <v>0.490530555555556</v>
      </c>
      <c r="L64" s="81" t="n">
        <v>760.3272</v>
      </c>
      <c r="M64" s="82" t="n">
        <v>35.0124</v>
      </c>
      <c r="N64" s="82" t="n">
        <v>38.8764</v>
      </c>
      <c r="O64" s="82" t="n">
        <v>39.6238</v>
      </c>
      <c r="P64" s="82" t="n">
        <v>1785.38</v>
      </c>
      <c r="Q64" s="82" t="n">
        <v>5.79</v>
      </c>
      <c r="R64" s="64" t="n">
        <f aca="false">P64/3600</f>
        <v>0.495938888888889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518.25</v>
      </c>
      <c r="I65" s="82" t="n">
        <v>4.84</v>
      </c>
      <c r="J65" s="64" t="n">
        <f aca="false">H65/3600</f>
        <v>0.421736111111111</v>
      </c>
      <c r="L65" s="81" t="n">
        <v>357.1904</v>
      </c>
      <c r="M65" s="82" t="n">
        <v>31.7511</v>
      </c>
      <c r="N65" s="82" t="n">
        <v>36.9055</v>
      </c>
      <c r="O65" s="82" t="n">
        <v>37.5658</v>
      </c>
      <c r="P65" s="82" t="n">
        <v>1534.42</v>
      </c>
      <c r="Q65" s="82" t="n">
        <v>4.99</v>
      </c>
      <c r="R65" s="64" t="n">
        <f aca="false">P65/3600</f>
        <v>0.42622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6.6128</v>
      </c>
      <c r="E66" s="84" t="n">
        <v>28.7931</v>
      </c>
      <c r="F66" s="84" t="n">
        <v>35.508</v>
      </c>
      <c r="G66" s="84" t="n">
        <v>36.1116</v>
      </c>
      <c r="H66" s="84" t="n">
        <v>1332.91</v>
      </c>
      <c r="I66" s="84" t="n">
        <v>4.28</v>
      </c>
      <c r="J66" s="70" t="n">
        <f aca="false">H66/3600</f>
        <v>0.370252777777778</v>
      </c>
      <c r="L66" s="83" t="n">
        <v>166.6192</v>
      </c>
      <c r="M66" s="84" t="n">
        <v>28.7951</v>
      </c>
      <c r="N66" s="84" t="n">
        <v>35.5071</v>
      </c>
      <c r="O66" s="84" t="n">
        <v>36.0931</v>
      </c>
      <c r="P66" s="84" t="n">
        <v>1357.08</v>
      </c>
      <c r="Q66" s="84" t="n">
        <v>4.39</v>
      </c>
      <c r="R66" s="70" t="n">
        <f aca="false">P66/3600</f>
        <v>0.376966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679.61</v>
      </c>
      <c r="I67" s="80" t="n">
        <v>4.6</v>
      </c>
      <c r="J67" s="59" t="n">
        <f aca="false">H67/3600</f>
        <v>0.466558333333333</v>
      </c>
      <c r="L67" s="79" t="n">
        <v>1207.0248</v>
      </c>
      <c r="M67" s="80" t="n">
        <v>39.6388</v>
      </c>
      <c r="N67" s="80" t="n">
        <v>41.782</v>
      </c>
      <c r="O67" s="80" t="n">
        <v>42.8666</v>
      </c>
      <c r="P67" s="80" t="n">
        <v>1645.97</v>
      </c>
      <c r="Q67" s="80" t="n">
        <v>4.5</v>
      </c>
      <c r="R67" s="59" t="n">
        <f aca="false">P67/3600</f>
        <v>0.457213888888889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417.05</v>
      </c>
      <c r="I68" s="82" t="n">
        <v>3.82</v>
      </c>
      <c r="J68" s="64" t="n">
        <f aca="false">H68/3600</f>
        <v>0.393625</v>
      </c>
      <c r="L68" s="81" t="n">
        <v>594.1752</v>
      </c>
      <c r="M68" s="82" t="n">
        <v>35.8668</v>
      </c>
      <c r="N68" s="82" t="n">
        <v>39.0461</v>
      </c>
      <c r="O68" s="82" t="n">
        <v>40.2861</v>
      </c>
      <c r="P68" s="82" t="n">
        <v>1390.41</v>
      </c>
      <c r="Q68" s="82" t="n">
        <v>3.72</v>
      </c>
      <c r="R68" s="64" t="n">
        <f aca="false">P68/3600</f>
        <v>0.386225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1188.32</v>
      </c>
      <c r="I69" s="82" t="n">
        <v>3.34</v>
      </c>
      <c r="J69" s="64" t="n">
        <f aca="false">H69/3600</f>
        <v>0.330088888888889</v>
      </c>
      <c r="L69" s="81" t="n">
        <v>291.3488</v>
      </c>
      <c r="M69" s="82" t="n">
        <v>32.4434</v>
      </c>
      <c r="N69" s="82" t="n">
        <v>37.101</v>
      </c>
      <c r="O69" s="82" t="n">
        <v>38.3047</v>
      </c>
      <c r="P69" s="82" t="n">
        <v>1174.64</v>
      </c>
      <c r="Q69" s="82" t="n">
        <v>3.25</v>
      </c>
      <c r="R69" s="64" t="n">
        <f aca="false">P69/3600</f>
        <v>0.326288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936</v>
      </c>
      <c r="E70" s="84" t="n">
        <v>29.6121</v>
      </c>
      <c r="F70" s="84" t="n">
        <v>35.6796</v>
      </c>
      <c r="G70" s="84" t="n">
        <v>36.7454</v>
      </c>
      <c r="H70" s="84" t="n">
        <v>1026.87</v>
      </c>
      <c r="I70" s="84" t="n">
        <v>3.01</v>
      </c>
      <c r="J70" s="70" t="n">
        <f aca="false">H70/3600</f>
        <v>0.285241666666667</v>
      </c>
      <c r="L70" s="83" t="n">
        <v>143.9088</v>
      </c>
      <c r="M70" s="84" t="n">
        <v>29.6084</v>
      </c>
      <c r="N70" s="84" t="n">
        <v>35.6776</v>
      </c>
      <c r="O70" s="84" t="n">
        <v>36.7518</v>
      </c>
      <c r="P70" s="84" t="n">
        <v>1010.49</v>
      </c>
      <c r="Q70" s="84" t="n">
        <v>2.88</v>
      </c>
      <c r="R70" s="70" t="n">
        <f aca="false">P70/3600</f>
        <v>0.280691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8948.38</v>
      </c>
      <c r="I83" s="80" t="n">
        <v>22.27</v>
      </c>
      <c r="J83" s="59" t="n">
        <f aca="false">H83/3600</f>
        <v>2.48566111111111</v>
      </c>
      <c r="L83" s="79" t="n">
        <v>3570.1296</v>
      </c>
      <c r="M83" s="80" t="n">
        <v>40.807</v>
      </c>
      <c r="N83" s="80" t="n">
        <v>43.3353</v>
      </c>
      <c r="O83" s="80" t="n">
        <v>43.9327</v>
      </c>
      <c r="P83" s="80" t="n">
        <v>9036.87</v>
      </c>
      <c r="Q83" s="80" t="n">
        <v>22.09</v>
      </c>
      <c r="R83" s="59" t="n">
        <f aca="false">P83/3600</f>
        <v>2.51024166666667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7631.73</v>
      </c>
      <c r="I84" s="82" t="n">
        <v>19.26</v>
      </c>
      <c r="J84" s="64" t="n">
        <f aca="false">H84/3600</f>
        <v>2.119925</v>
      </c>
      <c r="L84" s="81" t="n">
        <v>1770.0168</v>
      </c>
      <c r="M84" s="82" t="n">
        <v>37.5586</v>
      </c>
      <c r="N84" s="82" t="n">
        <v>40.718</v>
      </c>
      <c r="O84" s="82" t="n">
        <v>40.9574</v>
      </c>
      <c r="P84" s="82" t="n">
        <v>7625.54</v>
      </c>
      <c r="Q84" s="82" t="n">
        <v>19.12</v>
      </c>
      <c r="R84" s="64" t="n">
        <f aca="false">P84/3600</f>
        <v>2.118205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6635.44</v>
      </c>
      <c r="I85" s="82" t="n">
        <v>16.94</v>
      </c>
      <c r="J85" s="64" t="n">
        <f aca="false">H85/3600</f>
        <v>1.84317777777778</v>
      </c>
      <c r="L85" s="81" t="n">
        <v>895.1336</v>
      </c>
      <c r="M85" s="82" t="n">
        <v>34.5029</v>
      </c>
      <c r="N85" s="82" t="n">
        <v>38.4658</v>
      </c>
      <c r="O85" s="82" t="n">
        <v>38.5481</v>
      </c>
      <c r="P85" s="82" t="n">
        <v>6657.62</v>
      </c>
      <c r="Q85" s="82" t="n">
        <v>17.18</v>
      </c>
      <c r="R85" s="64" t="n">
        <f aca="false">P85/3600</f>
        <v>1.849338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7944</v>
      </c>
      <c r="E86" s="84" t="n">
        <v>31.7981</v>
      </c>
      <c r="F86" s="84" t="n">
        <v>36.8531</v>
      </c>
      <c r="G86" s="84" t="n">
        <v>36.8166</v>
      </c>
      <c r="H86" s="84" t="n">
        <v>5908.3</v>
      </c>
      <c r="I86" s="84" t="n">
        <v>15.13</v>
      </c>
      <c r="J86" s="70" t="n">
        <f aca="false">H86/3600</f>
        <v>1.64119444444444</v>
      </c>
      <c r="L86" s="83" t="n">
        <v>479.2208</v>
      </c>
      <c r="M86" s="84" t="n">
        <v>31.8018</v>
      </c>
      <c r="N86" s="84" t="n">
        <v>36.8572</v>
      </c>
      <c r="O86" s="84" t="n">
        <v>36.8156</v>
      </c>
      <c r="P86" s="84" t="n">
        <v>6091.73</v>
      </c>
      <c r="Q86" s="84" t="n">
        <v>15.69</v>
      </c>
      <c r="R86" s="70" t="n">
        <f aca="false">P86/3600</f>
        <v>1.692147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9523.37</v>
      </c>
      <c r="I87" s="80" t="n">
        <v>41.12</v>
      </c>
      <c r="J87" s="59" t="n">
        <f aca="false">H87/3600</f>
        <v>5.42315833333333</v>
      </c>
      <c r="L87" s="79" t="n">
        <v>5338.5403</v>
      </c>
      <c r="M87" s="80" t="n">
        <v>42.6694</v>
      </c>
      <c r="N87" s="80" t="n">
        <v>46.1827</v>
      </c>
      <c r="O87" s="80" t="n">
        <v>46.1681</v>
      </c>
      <c r="P87" s="80" t="n">
        <v>19767.15</v>
      </c>
      <c r="Q87" s="80" t="n">
        <v>42.02</v>
      </c>
      <c r="R87" s="59" t="n">
        <f aca="false">P87/3600</f>
        <v>5.490875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6493.69</v>
      </c>
      <c r="I88" s="82" t="n">
        <v>37.33</v>
      </c>
      <c r="J88" s="64" t="n">
        <f aca="false">H88/3600</f>
        <v>4.58158055555556</v>
      </c>
      <c r="L88" s="81" t="n">
        <v>2708.9563</v>
      </c>
      <c r="M88" s="82" t="n">
        <v>38.6209</v>
      </c>
      <c r="N88" s="82" t="n">
        <v>43.3885</v>
      </c>
      <c r="O88" s="82" t="n">
        <v>43.197</v>
      </c>
      <c r="P88" s="82" t="n">
        <v>16572.57</v>
      </c>
      <c r="Q88" s="82" t="n">
        <v>38.47</v>
      </c>
      <c r="R88" s="64" t="n">
        <f aca="false">P88/3600</f>
        <v>4.603491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3686.14</v>
      </c>
      <c r="I89" s="82" t="n">
        <v>32.72</v>
      </c>
      <c r="J89" s="64" t="n">
        <f aca="false">H89/3600</f>
        <v>3.80170555555556</v>
      </c>
      <c r="L89" s="81" t="n">
        <v>1333.0406</v>
      </c>
      <c r="M89" s="82" t="n">
        <v>34.9161</v>
      </c>
      <c r="N89" s="82" t="n">
        <v>41.1717</v>
      </c>
      <c r="O89" s="82" t="n">
        <v>40.8461</v>
      </c>
      <c r="P89" s="82" t="n">
        <v>13950.66</v>
      </c>
      <c r="Q89" s="82" t="n">
        <v>34.09</v>
      </c>
      <c r="R89" s="64" t="n">
        <f aca="false">P89/3600</f>
        <v>3.875183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5.3576</v>
      </c>
      <c r="E90" s="84" t="n">
        <v>31.8558</v>
      </c>
      <c r="F90" s="84" t="n">
        <v>39.6341</v>
      </c>
      <c r="G90" s="84" t="n">
        <v>39.1975</v>
      </c>
      <c r="H90" s="84" t="n">
        <v>11863.55</v>
      </c>
      <c r="I90" s="84" t="n">
        <v>29.67</v>
      </c>
      <c r="J90" s="70" t="n">
        <f aca="false">H90/3600</f>
        <v>3.29543055555556</v>
      </c>
      <c r="L90" s="83" t="n">
        <v>675.2746</v>
      </c>
      <c r="M90" s="84" t="n">
        <v>31.8546</v>
      </c>
      <c r="N90" s="84" t="n">
        <v>39.6322</v>
      </c>
      <c r="O90" s="84" t="n">
        <v>39.1939</v>
      </c>
      <c r="P90" s="84" t="n">
        <v>12091.94</v>
      </c>
      <c r="Q90" s="84" t="n">
        <v>30.44</v>
      </c>
      <c r="R90" s="70" t="n">
        <f aca="false">P90/3600</f>
        <v>3.35887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6147.89</v>
      </c>
      <c r="I91" s="80" t="n">
        <v>16.81</v>
      </c>
      <c r="J91" s="59" t="n">
        <f aca="false">H91/3600</f>
        <v>1.70774722222222</v>
      </c>
      <c r="L91" s="79" t="n">
        <v>1350.4944</v>
      </c>
      <c r="M91" s="80" t="n">
        <v>47.9444</v>
      </c>
      <c r="N91" s="80" t="n">
        <v>46.6835</v>
      </c>
      <c r="O91" s="80" t="n">
        <v>46.727</v>
      </c>
      <c r="P91" s="80" t="n">
        <v>6236.49</v>
      </c>
      <c r="Q91" s="80" t="n">
        <v>17.11</v>
      </c>
      <c r="R91" s="59" t="n">
        <f aca="false">P91/3600</f>
        <v>1.73235833333333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6017.75</v>
      </c>
      <c r="I92" s="82" t="n">
        <v>16.68</v>
      </c>
      <c r="J92" s="64" t="n">
        <f aca="false">H92/3600</f>
        <v>1.67159722222222</v>
      </c>
      <c r="L92" s="81" t="n">
        <v>1004.4568</v>
      </c>
      <c r="M92" s="82" t="n">
        <v>43.6454</v>
      </c>
      <c r="N92" s="82" t="n">
        <v>42.2508</v>
      </c>
      <c r="O92" s="82" t="n">
        <v>42.4414</v>
      </c>
      <c r="P92" s="82" t="n">
        <v>6059.04</v>
      </c>
      <c r="Q92" s="82" t="n">
        <v>16.8</v>
      </c>
      <c r="R92" s="64" t="n">
        <f aca="false">P92/3600</f>
        <v>1.68306666666667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5963.93</v>
      </c>
      <c r="I93" s="82" t="n">
        <v>16.96</v>
      </c>
      <c r="J93" s="64" t="n">
        <f aca="false">H93/3600</f>
        <v>1.65664722222222</v>
      </c>
      <c r="L93" s="81" t="n">
        <v>755.6736</v>
      </c>
      <c r="M93" s="82" t="n">
        <v>39.1934</v>
      </c>
      <c r="N93" s="82" t="n">
        <v>39.6206</v>
      </c>
      <c r="O93" s="82" t="n">
        <v>40.079</v>
      </c>
      <c r="P93" s="82" t="n">
        <v>6029.15</v>
      </c>
      <c r="Q93" s="82" t="n">
        <v>16.71</v>
      </c>
      <c r="R93" s="64" t="n">
        <f aca="false">P93/3600</f>
        <v>1.67476388888889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574.4552</v>
      </c>
      <c r="E94" s="84" t="n">
        <v>34.4502</v>
      </c>
      <c r="F94" s="84" t="n">
        <v>38.3658</v>
      </c>
      <c r="G94" s="84" t="n">
        <v>38.6038</v>
      </c>
      <c r="H94" s="84" t="n">
        <v>5942.34</v>
      </c>
      <c r="I94" s="84" t="n">
        <v>16.86</v>
      </c>
      <c r="J94" s="70" t="n">
        <f aca="false">H94/3600</f>
        <v>1.65065</v>
      </c>
      <c r="L94" s="83" t="n">
        <v>574.2136</v>
      </c>
      <c r="M94" s="84" t="n">
        <v>34.4527</v>
      </c>
      <c r="N94" s="84" t="n">
        <v>38.3667</v>
      </c>
      <c r="O94" s="84" t="n">
        <v>38.605</v>
      </c>
      <c r="P94" s="84" t="n">
        <v>5990.84</v>
      </c>
      <c r="Q94" s="84" t="n">
        <v>16.69</v>
      </c>
      <c r="R94" s="70" t="n">
        <f aca="false">P94/3600</f>
        <v>1.66412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11318.93</v>
      </c>
      <c r="I95" s="80" t="n">
        <v>31.26</v>
      </c>
      <c r="J95" s="59" t="n">
        <f aca="false">H95/3600</f>
        <v>3.14414722222222</v>
      </c>
      <c r="L95" s="79" t="n">
        <v>816.2899</v>
      </c>
      <c r="M95" s="80" t="n">
        <v>50.548</v>
      </c>
      <c r="N95" s="80" t="n">
        <v>53.7273</v>
      </c>
      <c r="O95" s="80" t="n">
        <v>54.6306</v>
      </c>
      <c r="P95" s="80" t="n">
        <v>11510.96</v>
      </c>
      <c r="Q95" s="80" t="n">
        <v>31.64</v>
      </c>
      <c r="R95" s="59" t="n">
        <f aca="false">P95/3600</f>
        <v>3.19748888888889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10802.65</v>
      </c>
      <c r="I96" s="82" t="n">
        <v>31.2</v>
      </c>
      <c r="J96" s="64" t="n">
        <f aca="false">H96/3600</f>
        <v>3.00073611111111</v>
      </c>
      <c r="L96" s="81" t="n">
        <v>507.0778</v>
      </c>
      <c r="M96" s="82" t="n">
        <v>46.689</v>
      </c>
      <c r="N96" s="82" t="n">
        <v>50.5137</v>
      </c>
      <c r="O96" s="82" t="n">
        <v>51.5362</v>
      </c>
      <c r="P96" s="82" t="n">
        <v>11097.66</v>
      </c>
      <c r="Q96" s="82" t="n">
        <v>31.6</v>
      </c>
      <c r="R96" s="64" t="n">
        <f aca="false">P96/3600</f>
        <v>3.0826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10439.22</v>
      </c>
      <c r="I97" s="82" t="n">
        <v>30.41</v>
      </c>
      <c r="J97" s="64" t="n">
        <f aca="false">H97/3600</f>
        <v>2.89978333333333</v>
      </c>
      <c r="L97" s="81" t="n">
        <v>325.1933</v>
      </c>
      <c r="M97" s="82" t="n">
        <v>43.128</v>
      </c>
      <c r="N97" s="82" t="n">
        <v>48.0948</v>
      </c>
      <c r="O97" s="82" t="n">
        <v>49.1287</v>
      </c>
      <c r="P97" s="82" t="n">
        <v>10609.72</v>
      </c>
      <c r="Q97" s="82" t="n">
        <v>30.4</v>
      </c>
      <c r="R97" s="64" t="n">
        <f aca="false">P97/3600</f>
        <v>2.94714444444444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5.7136</v>
      </c>
      <c r="E98" s="84" t="n">
        <v>39.3796</v>
      </c>
      <c r="F98" s="84" t="n">
        <v>46.2346</v>
      </c>
      <c r="G98" s="84" t="n">
        <v>47.4656</v>
      </c>
      <c r="H98" s="84" t="n">
        <v>10224.57</v>
      </c>
      <c r="I98" s="84" t="n">
        <v>29.97</v>
      </c>
      <c r="J98" s="70" t="n">
        <f aca="false">H98/3600</f>
        <v>2.84015833333333</v>
      </c>
      <c r="L98" s="83" t="n">
        <v>215.7136</v>
      </c>
      <c r="M98" s="84" t="n">
        <v>39.3796</v>
      </c>
      <c r="N98" s="84" t="n">
        <v>46.2346</v>
      </c>
      <c r="O98" s="84" t="n">
        <v>47.4656</v>
      </c>
      <c r="P98" s="84" t="n">
        <v>10303.25</v>
      </c>
      <c r="Q98" s="84" t="n">
        <v>30.39</v>
      </c>
      <c r="R98" s="70" t="n">
        <f aca="false">P98/3600</f>
        <v>2.862013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1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8.0184470893771</v>
      </c>
      <c r="J106" s="85" t="n">
        <f aca="false">GEOMEAN(J3:J98)</f>
        <v>2.86700220849923</v>
      </c>
      <c r="Q106" s="85" t="n">
        <f aca="false">GEOMEAN(Q3:Q98)</f>
        <v>28.354468711321</v>
      </c>
      <c r="R106" s="85" t="n">
        <f aca="false">GEOMEAN(R3:R98)</f>
        <v>2.9003429206924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1199287101358</v>
      </c>
      <c r="R107" s="86" t="n">
        <f aca="false">R106/J106</f>
        <v>1.0116291198152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05850833333333</v>
      </c>
      <c r="J108" s="85" t="n">
        <f aca="false">SUM(J3:J98)</f>
        <v>412.227905555556</v>
      </c>
      <c r="Q108" s="85" t="n">
        <f aca="false">SUM(Q3:Q98)/3600</f>
        <v>1.07881666666667</v>
      </c>
      <c r="R108" s="85" t="n">
        <f aca="false">SUM(R3:R98)</f>
        <v>417.90526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29.0737154753553</v>
      </c>
      <c r="J113" s="85" t="n">
        <f aca="false">GEOMEAN(J3:J70)</f>
        <v>2.94975330328065</v>
      </c>
      <c r="Q113" s="85" t="n">
        <f aca="false">GEOMEAN(Q3:Q70)</f>
        <v>29.4219986863472</v>
      </c>
      <c r="R113" s="85" t="n">
        <f aca="false">GEOMEAN(R3:R70)</f>
        <v>2.9831295185282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1197931551911</v>
      </c>
      <c r="R114" s="86" t="n">
        <f aca="false">R113/J113</f>
        <v>1.011314917491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9923.59</v>
      </c>
      <c r="I19" s="80" t="n">
        <v>58.86</v>
      </c>
      <c r="J19" s="59" t="n">
        <f aca="false">H19/3600</f>
        <v>8.31210833333333</v>
      </c>
      <c r="L19" s="79" t="n">
        <v>5127.9216</v>
      </c>
      <c r="M19" s="80" t="n">
        <v>41.9074</v>
      </c>
      <c r="N19" s="80" t="n">
        <v>43.5258</v>
      </c>
      <c r="O19" s="80" t="n">
        <v>45.05</v>
      </c>
      <c r="P19" s="80" t="n">
        <v>29786.58</v>
      </c>
      <c r="Q19" s="80" t="n">
        <v>58.32</v>
      </c>
      <c r="R19" s="59" t="n">
        <f aca="false">P19/3600</f>
        <v>8.27405</v>
      </c>
      <c r="S19" s="61"/>
      <c r="T19" s="41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5761.11</v>
      </c>
      <c r="I20" s="82" t="n">
        <v>48.27</v>
      </c>
      <c r="J20" s="64" t="n">
        <f aca="false">H20/3600</f>
        <v>7.15586388888889</v>
      </c>
      <c r="L20" s="81" t="n">
        <v>2412.608</v>
      </c>
      <c r="M20" s="82" t="n">
        <v>39.8777</v>
      </c>
      <c r="N20" s="82" t="n">
        <v>41.8965</v>
      </c>
      <c r="O20" s="82" t="n">
        <v>43.001</v>
      </c>
      <c r="P20" s="82" t="n">
        <v>25841.79</v>
      </c>
      <c r="Q20" s="82" t="n">
        <v>48.51</v>
      </c>
      <c r="R20" s="64" t="n">
        <f aca="false">P20/3600</f>
        <v>7.178275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22959.81</v>
      </c>
      <c r="I21" s="82" t="n">
        <v>42.71</v>
      </c>
      <c r="J21" s="64" t="n">
        <f aca="false">H21/3600</f>
        <v>6.377725</v>
      </c>
      <c r="L21" s="81" t="n">
        <v>1172.8096</v>
      </c>
      <c r="M21" s="82" t="n">
        <v>37.3045</v>
      </c>
      <c r="N21" s="82" t="n">
        <v>40.6701</v>
      </c>
      <c r="O21" s="82" t="n">
        <v>41.7419</v>
      </c>
      <c r="P21" s="82" t="n">
        <v>22971.68</v>
      </c>
      <c r="Q21" s="82" t="n">
        <v>44.27</v>
      </c>
      <c r="R21" s="64" t="n">
        <f aca="false">P21/3600</f>
        <v>6.381022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77.2704</v>
      </c>
      <c r="E22" s="84" t="n">
        <v>34.6713</v>
      </c>
      <c r="F22" s="84" t="n">
        <v>39.7972</v>
      </c>
      <c r="G22" s="84" t="n">
        <v>40.926</v>
      </c>
      <c r="H22" s="84" t="n">
        <v>20822.92</v>
      </c>
      <c r="I22" s="84" t="n">
        <v>40.22</v>
      </c>
      <c r="J22" s="70" t="n">
        <f aca="false">H22/3600</f>
        <v>5.78414444444444</v>
      </c>
      <c r="L22" s="83" t="n">
        <v>578.1296</v>
      </c>
      <c r="M22" s="84" t="n">
        <v>34.6721</v>
      </c>
      <c r="N22" s="84" t="n">
        <v>39.7716</v>
      </c>
      <c r="O22" s="84" t="n">
        <v>40.9316</v>
      </c>
      <c r="P22" s="84" t="n">
        <v>20465.85</v>
      </c>
      <c r="Q22" s="84" t="n">
        <v>38.42</v>
      </c>
      <c r="R22" s="70" t="n">
        <f aca="false">P22/3600</f>
        <v>5.684958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8187.16</v>
      </c>
      <c r="I23" s="80" t="n">
        <v>58.15</v>
      </c>
      <c r="J23" s="59" t="n">
        <f aca="false">H23/3600</f>
        <v>7.82976666666667</v>
      </c>
      <c r="L23" s="79" t="n">
        <v>7842.8184</v>
      </c>
      <c r="M23" s="80" t="n">
        <v>40.0146</v>
      </c>
      <c r="N23" s="80" t="n">
        <v>42.1046</v>
      </c>
      <c r="O23" s="80" t="n">
        <v>43.2932</v>
      </c>
      <c r="P23" s="80" t="n">
        <v>28337.73</v>
      </c>
      <c r="Q23" s="80" t="n">
        <v>58.27</v>
      </c>
      <c r="R23" s="59" t="n">
        <f aca="false">P23/3600</f>
        <v>7.87159166666667</v>
      </c>
      <c r="S23" s="61"/>
      <c r="T23" s="41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23309.04</v>
      </c>
      <c r="I24" s="82" t="n">
        <v>49.24</v>
      </c>
      <c r="J24" s="64" t="n">
        <f aca="false">H24/3600</f>
        <v>6.47473333333333</v>
      </c>
      <c r="L24" s="81" t="n">
        <v>3164.5856</v>
      </c>
      <c r="M24" s="82" t="n">
        <v>37.0843</v>
      </c>
      <c r="N24" s="82" t="n">
        <v>39.9339</v>
      </c>
      <c r="O24" s="82" t="n">
        <v>40.9378</v>
      </c>
      <c r="P24" s="82" t="n">
        <v>23551.58</v>
      </c>
      <c r="Q24" s="82" t="n">
        <v>49.55</v>
      </c>
      <c r="R24" s="64" t="n">
        <f aca="false">P24/3600</f>
        <v>6.542105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20402.46</v>
      </c>
      <c r="I25" s="82" t="n">
        <v>41.42</v>
      </c>
      <c r="J25" s="64" t="n">
        <f aca="false">H25/3600</f>
        <v>5.66735</v>
      </c>
      <c r="L25" s="81" t="n">
        <v>1347</v>
      </c>
      <c r="M25" s="82" t="n">
        <v>34.2716</v>
      </c>
      <c r="N25" s="82" t="n">
        <v>38.3129</v>
      </c>
      <c r="O25" s="82" t="n">
        <v>39.5437</v>
      </c>
      <c r="P25" s="82" t="n">
        <v>20695.12</v>
      </c>
      <c r="Q25" s="82" t="n">
        <v>41.52</v>
      </c>
      <c r="R25" s="64" t="n">
        <f aca="false">P25/3600</f>
        <v>5.748644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7.2648</v>
      </c>
      <c r="E26" s="84" t="n">
        <v>31.6639</v>
      </c>
      <c r="F26" s="84" t="n">
        <v>37.2563</v>
      </c>
      <c r="G26" s="84" t="n">
        <v>38.7962</v>
      </c>
      <c r="H26" s="84" t="n">
        <v>18620.83</v>
      </c>
      <c r="I26" s="84" t="n">
        <v>36.2</v>
      </c>
      <c r="J26" s="70" t="n">
        <f aca="false">H26/3600</f>
        <v>5.17245277777778</v>
      </c>
      <c r="L26" s="83" t="n">
        <v>586.1712</v>
      </c>
      <c r="M26" s="84" t="n">
        <v>31.6632</v>
      </c>
      <c r="N26" s="84" t="n">
        <v>37.2565</v>
      </c>
      <c r="O26" s="84" t="n">
        <v>38.7785</v>
      </c>
      <c r="P26" s="84" t="n">
        <v>18727.06</v>
      </c>
      <c r="Q26" s="84" t="n">
        <v>36.74</v>
      </c>
      <c r="R26" s="70" t="n">
        <f aca="false">P26/3600</f>
        <v>5.201961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58578.62</v>
      </c>
      <c r="I27" s="80" t="n">
        <v>115.59</v>
      </c>
      <c r="J27" s="59" t="n">
        <f aca="false">H27/3600</f>
        <v>16.2718388888889</v>
      </c>
      <c r="L27" s="79" t="n">
        <v>19634.7816</v>
      </c>
      <c r="M27" s="80" t="n">
        <v>38.7834</v>
      </c>
      <c r="N27" s="80" t="n">
        <v>40.2367</v>
      </c>
      <c r="O27" s="80" t="n">
        <v>43.5325</v>
      </c>
      <c r="P27" s="80" t="n">
        <v>58644.69</v>
      </c>
      <c r="Q27" s="80" t="n">
        <v>114.53</v>
      </c>
      <c r="R27" s="59" t="n">
        <f aca="false">P27/3600</f>
        <v>16.2901916666667</v>
      </c>
      <c r="S27" s="61"/>
      <c r="T27" s="41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47442.82</v>
      </c>
      <c r="I28" s="82" t="n">
        <v>84.39</v>
      </c>
      <c r="J28" s="64" t="n">
        <f aca="false">H28/3600</f>
        <v>13.1785611111111</v>
      </c>
      <c r="L28" s="81" t="n">
        <v>5714.4512</v>
      </c>
      <c r="M28" s="82" t="n">
        <v>36.8119</v>
      </c>
      <c r="N28" s="82" t="n">
        <v>38.997</v>
      </c>
      <c r="O28" s="82" t="n">
        <v>41.5253</v>
      </c>
      <c r="P28" s="82" t="n">
        <v>46599.87</v>
      </c>
      <c r="Q28" s="82" t="n">
        <v>86.82</v>
      </c>
      <c r="R28" s="64" t="n">
        <f aca="false">P28/3600</f>
        <v>12.9444083333333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41794.9</v>
      </c>
      <c r="I29" s="82" t="n">
        <v>77.8</v>
      </c>
      <c r="J29" s="64" t="n">
        <f aca="false">H29/3600</f>
        <v>11.6096944444444</v>
      </c>
      <c r="L29" s="81" t="n">
        <v>2606.6856</v>
      </c>
      <c r="M29" s="82" t="n">
        <v>34.6796</v>
      </c>
      <c r="N29" s="82" t="n">
        <v>38.1028</v>
      </c>
      <c r="O29" s="82" t="n">
        <v>39.9356</v>
      </c>
      <c r="P29" s="82" t="n">
        <v>41483.09</v>
      </c>
      <c r="Q29" s="82" t="n">
        <v>74.52</v>
      </c>
      <c r="R29" s="64" t="n">
        <f aca="false">P29/3600</f>
        <v>11.523080555555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2.5992</v>
      </c>
      <c r="E30" s="84" t="n">
        <v>32.36</v>
      </c>
      <c r="F30" s="84" t="n">
        <v>37.3351</v>
      </c>
      <c r="G30" s="84" t="n">
        <v>38.7519</v>
      </c>
      <c r="H30" s="84" t="n">
        <v>38827.07</v>
      </c>
      <c r="I30" s="84" t="n">
        <v>70.73</v>
      </c>
      <c r="J30" s="70" t="n">
        <f aca="false">H30/3600</f>
        <v>10.7852972222222</v>
      </c>
      <c r="L30" s="83" t="n">
        <v>1292.1232</v>
      </c>
      <c r="M30" s="84" t="n">
        <v>32.3598</v>
      </c>
      <c r="N30" s="84" t="n">
        <v>37.331</v>
      </c>
      <c r="O30" s="84" t="n">
        <v>38.7508</v>
      </c>
      <c r="P30" s="84" t="n">
        <v>38797.96</v>
      </c>
      <c r="Q30" s="84" t="n">
        <v>68.39</v>
      </c>
      <c r="R30" s="70" t="n">
        <f aca="false">P30/3600</f>
        <v>10.77721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69163.48</v>
      </c>
      <c r="I31" s="80" t="n">
        <v>128.85</v>
      </c>
      <c r="J31" s="59" t="n">
        <f aca="false">H31/3600</f>
        <v>19.2120777777778</v>
      </c>
      <c r="L31" s="79" t="n">
        <v>19376.9776</v>
      </c>
      <c r="M31" s="80" t="n">
        <v>39.5422</v>
      </c>
      <c r="N31" s="80" t="n">
        <v>43.9203</v>
      </c>
      <c r="O31" s="80" t="n">
        <v>45.2538</v>
      </c>
      <c r="P31" s="80" t="n">
        <v>69228.38</v>
      </c>
      <c r="Q31" s="80" t="n">
        <v>133.56</v>
      </c>
      <c r="R31" s="59" t="n">
        <f aca="false">P31/3600</f>
        <v>19.2301055555556</v>
      </c>
      <c r="S31" s="61"/>
      <c r="T31" s="41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57166.69</v>
      </c>
      <c r="I32" s="82" t="n">
        <v>105.32</v>
      </c>
      <c r="J32" s="64" t="n">
        <f aca="false">H32/3600</f>
        <v>15.8796361111111</v>
      </c>
      <c r="L32" s="81" t="n">
        <v>6698.7808</v>
      </c>
      <c r="M32" s="82" t="n">
        <v>37.6471</v>
      </c>
      <c r="N32" s="82" t="n">
        <v>42.5053</v>
      </c>
      <c r="O32" s="82" t="n">
        <v>43.0434</v>
      </c>
      <c r="P32" s="82" t="n">
        <v>57402.26</v>
      </c>
      <c r="Q32" s="82" t="n">
        <v>110.48</v>
      </c>
      <c r="R32" s="64" t="n">
        <f aca="false">P32/3600</f>
        <v>15.945072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9834.94</v>
      </c>
      <c r="I33" s="82" t="n">
        <v>97.51</v>
      </c>
      <c r="J33" s="64" t="n">
        <f aca="false">H33/3600</f>
        <v>13.8430388888889</v>
      </c>
      <c r="L33" s="81" t="n">
        <v>3146.1496</v>
      </c>
      <c r="M33" s="82" t="n">
        <v>35.6962</v>
      </c>
      <c r="N33" s="82" t="n">
        <v>41.1983</v>
      </c>
      <c r="O33" s="82" t="n">
        <v>41.1547</v>
      </c>
      <c r="P33" s="82" t="n">
        <v>49786.63</v>
      </c>
      <c r="Q33" s="82" t="n">
        <v>95.19</v>
      </c>
      <c r="R33" s="64" t="n">
        <f aca="false">P33/3600</f>
        <v>13.829619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6.0568</v>
      </c>
      <c r="E34" s="84" t="n">
        <v>33.5897</v>
      </c>
      <c r="F34" s="84" t="n">
        <v>40.1725</v>
      </c>
      <c r="G34" s="84" t="n">
        <v>39.7178</v>
      </c>
      <c r="H34" s="84" t="n">
        <v>45297.05</v>
      </c>
      <c r="I34" s="84" t="n">
        <v>88.35</v>
      </c>
      <c r="J34" s="70" t="n">
        <f aca="false">H34/3600</f>
        <v>12.5825138888889</v>
      </c>
      <c r="L34" s="83" t="n">
        <v>1617.2624</v>
      </c>
      <c r="M34" s="84" t="n">
        <v>33.589</v>
      </c>
      <c r="N34" s="84" t="n">
        <v>40.1539</v>
      </c>
      <c r="O34" s="84" t="n">
        <v>39.7205</v>
      </c>
      <c r="P34" s="84" t="n">
        <v>45030.06</v>
      </c>
      <c r="Q34" s="84" t="n">
        <v>84.8</v>
      </c>
      <c r="R34" s="70" t="n">
        <f aca="false">P34/3600</f>
        <v>12.5083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82294.43</v>
      </c>
      <c r="I35" s="80" t="n">
        <v>187.8</v>
      </c>
      <c r="J35" s="59" t="n">
        <f aca="false">H35/3600</f>
        <v>22.8595638888889</v>
      </c>
      <c r="L35" s="79" t="n">
        <v>52920.5448</v>
      </c>
      <c r="M35" s="80" t="n">
        <v>38.3467</v>
      </c>
      <c r="N35" s="80" t="n">
        <v>42.1403</v>
      </c>
      <c r="O35" s="80" t="n">
        <v>44.3024</v>
      </c>
      <c r="P35" s="80" t="n">
        <v>83095.3</v>
      </c>
      <c r="Q35" s="80" t="n">
        <v>180.89</v>
      </c>
      <c r="R35" s="59" t="n">
        <f aca="false">P35/3600</f>
        <v>23.0820277777778</v>
      </c>
      <c r="S35" s="61"/>
      <c r="T35" s="41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54396</v>
      </c>
      <c r="I36" s="82" t="n">
        <v>116.97</v>
      </c>
      <c r="J36" s="64" t="n">
        <f aca="false">H36/3600</f>
        <v>15.11</v>
      </c>
      <c r="L36" s="81" t="n">
        <v>7329.9096</v>
      </c>
      <c r="M36" s="82" t="n">
        <v>35.4643</v>
      </c>
      <c r="N36" s="82" t="n">
        <v>40.7003</v>
      </c>
      <c r="O36" s="82" t="n">
        <v>43.0634</v>
      </c>
      <c r="P36" s="82" t="n">
        <v>54506</v>
      </c>
      <c r="Q36" s="82" t="n">
        <v>119.17</v>
      </c>
      <c r="R36" s="64" t="n">
        <f aca="false">P36/3600</f>
        <v>15.1405555555556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45771.01</v>
      </c>
      <c r="I37" s="82" t="n">
        <v>98.01</v>
      </c>
      <c r="J37" s="64" t="n">
        <f aca="false">H37/3600</f>
        <v>12.7141694444444</v>
      </c>
      <c r="L37" s="81" t="n">
        <v>1946.0368</v>
      </c>
      <c r="M37" s="82" t="n">
        <v>33.6809</v>
      </c>
      <c r="N37" s="82" t="n">
        <v>39.4077</v>
      </c>
      <c r="O37" s="82" t="n">
        <v>42.033</v>
      </c>
      <c r="P37" s="82" t="n">
        <v>46172.7</v>
      </c>
      <c r="Q37" s="82" t="n">
        <v>100.09</v>
      </c>
      <c r="R37" s="64" t="n">
        <f aca="false">P37/3600</f>
        <v>12.82575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0.3296</v>
      </c>
      <c r="E38" s="84" t="n">
        <v>31.5185</v>
      </c>
      <c r="F38" s="84" t="n">
        <v>38.4785</v>
      </c>
      <c r="G38" s="84" t="n">
        <v>41.2083</v>
      </c>
      <c r="H38" s="84" t="n">
        <v>43561.48</v>
      </c>
      <c r="I38" s="84" t="n">
        <v>89.36</v>
      </c>
      <c r="J38" s="70" t="n">
        <f aca="false">H38/3600</f>
        <v>12.1004111111111</v>
      </c>
      <c r="L38" s="83" t="n">
        <v>760.0336</v>
      </c>
      <c r="M38" s="84" t="n">
        <v>31.5156</v>
      </c>
      <c r="N38" s="84" t="n">
        <v>38.4823</v>
      </c>
      <c r="O38" s="84" t="n">
        <v>41.2</v>
      </c>
      <c r="P38" s="84" t="n">
        <v>43544.06</v>
      </c>
      <c r="Q38" s="84" t="n">
        <v>91.53</v>
      </c>
      <c r="R38" s="70" t="n">
        <f aca="false">P38/3600</f>
        <v>12.09557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12144.41</v>
      </c>
      <c r="I39" s="80" t="n">
        <v>24.93</v>
      </c>
      <c r="J39" s="59" t="n">
        <f aca="false">H39/3600</f>
        <v>3.37344722222222</v>
      </c>
      <c r="L39" s="79" t="n">
        <v>3603.7696</v>
      </c>
      <c r="M39" s="80" t="n">
        <v>40.4044</v>
      </c>
      <c r="N39" s="80" t="n">
        <v>43.0319</v>
      </c>
      <c r="O39" s="80" t="n">
        <v>43.6615</v>
      </c>
      <c r="P39" s="80" t="n">
        <v>12359.28</v>
      </c>
      <c r="Q39" s="80" t="n">
        <v>23.88</v>
      </c>
      <c r="R39" s="59" t="n">
        <f aca="false">P39/3600</f>
        <v>3.43313333333333</v>
      </c>
      <c r="S39" s="61"/>
      <c r="T39" s="41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10413.68</v>
      </c>
      <c r="I40" s="82" t="n">
        <v>20.15</v>
      </c>
      <c r="J40" s="64" t="n">
        <f aca="false">H40/3600</f>
        <v>2.89268888888889</v>
      </c>
      <c r="L40" s="81" t="n">
        <v>1709.1304</v>
      </c>
      <c r="M40" s="82" t="n">
        <v>37.186</v>
      </c>
      <c r="N40" s="82" t="n">
        <v>40.3736</v>
      </c>
      <c r="O40" s="82" t="n">
        <v>40.6908</v>
      </c>
      <c r="P40" s="82" t="n">
        <v>10488.89</v>
      </c>
      <c r="Q40" s="82" t="n">
        <v>20.96</v>
      </c>
      <c r="R40" s="64" t="n">
        <f aca="false">P40/3600</f>
        <v>2.91358055555556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9302.08</v>
      </c>
      <c r="I41" s="82" t="n">
        <v>17.87</v>
      </c>
      <c r="J41" s="64" t="n">
        <f aca="false">H41/3600</f>
        <v>2.58391111111111</v>
      </c>
      <c r="L41" s="81" t="n">
        <v>823.9088</v>
      </c>
      <c r="M41" s="82" t="n">
        <v>34.3379</v>
      </c>
      <c r="N41" s="82" t="n">
        <v>38.2711</v>
      </c>
      <c r="O41" s="82" t="n">
        <v>38.5109</v>
      </c>
      <c r="P41" s="82" t="n">
        <v>9192.87</v>
      </c>
      <c r="Q41" s="82" t="n">
        <v>17.09</v>
      </c>
      <c r="R41" s="64" t="n">
        <f aca="false">P41/3600</f>
        <v>2.553575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4.248</v>
      </c>
      <c r="E42" s="84" t="n">
        <v>31.8497</v>
      </c>
      <c r="F42" s="84" t="n">
        <v>36.8353</v>
      </c>
      <c r="G42" s="84" t="n">
        <v>36.8805</v>
      </c>
      <c r="H42" s="84" t="n">
        <v>8126.66</v>
      </c>
      <c r="I42" s="84" t="n">
        <v>14.85</v>
      </c>
      <c r="J42" s="70" t="n">
        <f aca="false">H42/3600</f>
        <v>2.25740555555556</v>
      </c>
      <c r="L42" s="83" t="n">
        <v>424.7128</v>
      </c>
      <c r="M42" s="84" t="n">
        <v>31.8495</v>
      </c>
      <c r="N42" s="84" t="n">
        <v>36.8429</v>
      </c>
      <c r="O42" s="84" t="n">
        <v>36.8805</v>
      </c>
      <c r="P42" s="84" t="n">
        <v>8256.71</v>
      </c>
      <c r="Q42" s="84" t="n">
        <v>14.98</v>
      </c>
      <c r="R42" s="70" t="n">
        <f aca="false">P42/3600</f>
        <v>2.293530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4075.99</v>
      </c>
      <c r="I43" s="80" t="n">
        <v>27.25</v>
      </c>
      <c r="J43" s="59" t="n">
        <f aca="false">H43/3600</f>
        <v>3.90999722222222</v>
      </c>
      <c r="L43" s="79" t="n">
        <v>4110.8712</v>
      </c>
      <c r="M43" s="80" t="n">
        <v>40.2837</v>
      </c>
      <c r="N43" s="80" t="n">
        <v>43.2982</v>
      </c>
      <c r="O43" s="80" t="n">
        <v>44.7529</v>
      </c>
      <c r="P43" s="80" t="n">
        <v>13722.04</v>
      </c>
      <c r="Q43" s="80" t="n">
        <v>27.85</v>
      </c>
      <c r="R43" s="59" t="n">
        <f aca="false">P43/3600</f>
        <v>3.81167777777778</v>
      </c>
      <c r="S43" s="61"/>
      <c r="T43" s="41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11883.53</v>
      </c>
      <c r="I44" s="82" t="n">
        <v>22.88</v>
      </c>
      <c r="J44" s="64" t="n">
        <f aca="false">H44/3600</f>
        <v>3.30098055555556</v>
      </c>
      <c r="L44" s="81" t="n">
        <v>1854.0072</v>
      </c>
      <c r="M44" s="82" t="n">
        <v>37.4145</v>
      </c>
      <c r="N44" s="82" t="n">
        <v>41.1343</v>
      </c>
      <c r="O44" s="82" t="n">
        <v>42.2464</v>
      </c>
      <c r="P44" s="82" t="n">
        <v>12004.15</v>
      </c>
      <c r="Q44" s="82" t="n">
        <v>24.1</v>
      </c>
      <c r="R44" s="64" t="n">
        <f aca="false">P44/3600</f>
        <v>3.334486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10534.37</v>
      </c>
      <c r="I45" s="82" t="n">
        <v>20.05</v>
      </c>
      <c r="J45" s="64" t="n">
        <f aca="false">H45/3600</f>
        <v>2.92621388888889</v>
      </c>
      <c r="L45" s="81" t="n">
        <v>904.772</v>
      </c>
      <c r="M45" s="82" t="n">
        <v>34.4422</v>
      </c>
      <c r="N45" s="82" t="n">
        <v>39.3835</v>
      </c>
      <c r="O45" s="82" t="n">
        <v>40.3294</v>
      </c>
      <c r="P45" s="82" t="n">
        <v>10356.73</v>
      </c>
      <c r="Q45" s="82" t="n">
        <v>20.29</v>
      </c>
      <c r="R45" s="64" t="n">
        <f aca="false">P45/3600</f>
        <v>2.876869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3.2872</v>
      </c>
      <c r="E46" s="84" t="n">
        <v>31.5098</v>
      </c>
      <c r="F46" s="84" t="n">
        <v>38.0793</v>
      </c>
      <c r="G46" s="84" t="n">
        <v>38.9291</v>
      </c>
      <c r="H46" s="84" t="n">
        <v>9561.8</v>
      </c>
      <c r="I46" s="84" t="n">
        <v>18.89</v>
      </c>
      <c r="J46" s="70" t="n">
        <f aca="false">H46/3600</f>
        <v>2.65605555555556</v>
      </c>
      <c r="L46" s="83" t="n">
        <v>463.1904</v>
      </c>
      <c r="M46" s="84" t="n">
        <v>31.5128</v>
      </c>
      <c r="N46" s="84" t="n">
        <v>38.0917</v>
      </c>
      <c r="O46" s="84" t="n">
        <v>38.9549</v>
      </c>
      <c r="P46" s="84" t="n">
        <v>9554.95</v>
      </c>
      <c r="Q46" s="84" t="n">
        <v>18.78</v>
      </c>
      <c r="R46" s="70" t="n">
        <f aca="false">P46/3600</f>
        <v>2.654152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4176.63</v>
      </c>
      <c r="I47" s="80" t="n">
        <v>29.48</v>
      </c>
      <c r="J47" s="59" t="n">
        <f aca="false">H47/3600</f>
        <v>3.93795277777778</v>
      </c>
      <c r="L47" s="79" t="n">
        <v>7916.1528</v>
      </c>
      <c r="M47" s="80" t="n">
        <v>38.4536</v>
      </c>
      <c r="N47" s="80" t="n">
        <v>41.2132</v>
      </c>
      <c r="O47" s="80" t="n">
        <v>42.1562</v>
      </c>
      <c r="P47" s="80" t="n">
        <v>14286.17</v>
      </c>
      <c r="Q47" s="80" t="n">
        <v>29.85</v>
      </c>
      <c r="R47" s="59" t="n">
        <f aca="false">P47/3600</f>
        <v>3.96838055555556</v>
      </c>
      <c r="S47" s="61"/>
      <c r="T47" s="41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11552.76</v>
      </c>
      <c r="I48" s="82" t="n">
        <v>25.19</v>
      </c>
      <c r="J48" s="64" t="n">
        <f aca="false">H48/3600</f>
        <v>3.2091</v>
      </c>
      <c r="L48" s="81" t="n">
        <v>3396.12</v>
      </c>
      <c r="M48" s="82" t="n">
        <v>34.609</v>
      </c>
      <c r="N48" s="82" t="n">
        <v>38.4011</v>
      </c>
      <c r="O48" s="82" t="n">
        <v>39.2262</v>
      </c>
      <c r="P48" s="82" t="n">
        <v>11730.76</v>
      </c>
      <c r="Q48" s="82" t="n">
        <v>23.52</v>
      </c>
      <c r="R48" s="64" t="n">
        <f aca="false">P48/3600</f>
        <v>3.25854444444444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9733.3</v>
      </c>
      <c r="I49" s="82" t="n">
        <v>20.94</v>
      </c>
      <c r="J49" s="64" t="n">
        <f aca="false">H49/3600</f>
        <v>2.70369444444444</v>
      </c>
      <c r="L49" s="81" t="n">
        <v>1491.5648</v>
      </c>
      <c r="M49" s="82" t="n">
        <v>31.1104</v>
      </c>
      <c r="N49" s="82" t="n">
        <v>36.44</v>
      </c>
      <c r="O49" s="82" t="n">
        <v>37.171</v>
      </c>
      <c r="P49" s="82" t="n">
        <v>9683.74</v>
      </c>
      <c r="Q49" s="82" t="n">
        <v>20.21</v>
      </c>
      <c r="R49" s="64" t="n">
        <f aca="false">P49/3600</f>
        <v>2.6899277777777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5.5168</v>
      </c>
      <c r="E50" s="84" t="n">
        <v>27.8827</v>
      </c>
      <c r="F50" s="84" t="n">
        <v>35.119</v>
      </c>
      <c r="G50" s="84" t="n">
        <v>35.8502</v>
      </c>
      <c r="H50" s="84" t="n">
        <v>8451.78</v>
      </c>
      <c r="I50" s="84" t="n">
        <v>17.75</v>
      </c>
      <c r="J50" s="70" t="n">
        <f aca="false">H50/3600</f>
        <v>2.34771666666667</v>
      </c>
      <c r="L50" s="83" t="n">
        <v>645.6336</v>
      </c>
      <c r="M50" s="84" t="n">
        <v>27.8776</v>
      </c>
      <c r="N50" s="84" t="n">
        <v>35.1074</v>
      </c>
      <c r="O50" s="84" t="n">
        <v>35.8325</v>
      </c>
      <c r="P50" s="84" t="n">
        <v>8529.03</v>
      </c>
      <c r="Q50" s="84" t="n">
        <v>16.88</v>
      </c>
      <c r="R50" s="70" t="n">
        <f aca="false">P50/3600</f>
        <v>2.36917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10218.14</v>
      </c>
      <c r="I51" s="80" t="n">
        <v>19.12</v>
      </c>
      <c r="J51" s="59" t="n">
        <f aca="false">H51/3600</f>
        <v>2.83837222222222</v>
      </c>
      <c r="L51" s="79" t="n">
        <v>5768.3</v>
      </c>
      <c r="M51" s="80" t="n">
        <v>40.0823</v>
      </c>
      <c r="N51" s="80" t="n">
        <v>41.6442</v>
      </c>
      <c r="O51" s="80" t="n">
        <v>42.9995</v>
      </c>
      <c r="P51" s="80" t="n">
        <v>10076.91</v>
      </c>
      <c r="Q51" s="80" t="n">
        <v>18.91</v>
      </c>
      <c r="R51" s="59" t="n">
        <f aca="false">P51/3600</f>
        <v>2.79914166666667</v>
      </c>
      <c r="S51" s="61"/>
      <c r="T51" s="41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8602.47</v>
      </c>
      <c r="I52" s="82" t="n">
        <v>16.33</v>
      </c>
      <c r="J52" s="64" t="n">
        <f aca="false">H52/3600</f>
        <v>2.389575</v>
      </c>
      <c r="L52" s="81" t="n">
        <v>2289.7216</v>
      </c>
      <c r="M52" s="82" t="n">
        <v>36.3324</v>
      </c>
      <c r="N52" s="82" t="n">
        <v>38.9653</v>
      </c>
      <c r="O52" s="82" t="n">
        <v>40.576</v>
      </c>
      <c r="P52" s="82" t="n">
        <v>8535.67</v>
      </c>
      <c r="Q52" s="82" t="n">
        <v>16.1</v>
      </c>
      <c r="R52" s="64" t="n">
        <f aca="false">P52/3600</f>
        <v>2.37101944444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7228.37</v>
      </c>
      <c r="I53" s="82" t="n">
        <v>13.45</v>
      </c>
      <c r="J53" s="64" t="n">
        <f aca="false">H53/3600</f>
        <v>2.00788055555556</v>
      </c>
      <c r="L53" s="81" t="n">
        <v>1009.856</v>
      </c>
      <c r="M53" s="82" t="n">
        <v>33.1402</v>
      </c>
      <c r="N53" s="82" t="n">
        <v>37.0175</v>
      </c>
      <c r="O53" s="82" t="n">
        <v>38.7387</v>
      </c>
      <c r="P53" s="82" t="n">
        <v>7293.77</v>
      </c>
      <c r="Q53" s="82" t="n">
        <v>13.07</v>
      </c>
      <c r="R53" s="64" t="n">
        <f aca="false">P53/3600</f>
        <v>2.026047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0592</v>
      </c>
      <c r="E54" s="84" t="n">
        <v>30.2377</v>
      </c>
      <c r="F54" s="84" t="n">
        <v>35.7186</v>
      </c>
      <c r="G54" s="84" t="n">
        <v>37.4287</v>
      </c>
      <c r="H54" s="84" t="n">
        <v>6381.6</v>
      </c>
      <c r="I54" s="84" t="n">
        <v>11.11</v>
      </c>
      <c r="J54" s="70" t="n">
        <f aca="false">H54/3600</f>
        <v>1.77266666666667</v>
      </c>
      <c r="L54" s="83" t="n">
        <v>463.9816</v>
      </c>
      <c r="M54" s="84" t="n">
        <v>30.2365</v>
      </c>
      <c r="N54" s="84" t="n">
        <v>35.7067</v>
      </c>
      <c r="O54" s="84" t="n">
        <v>37.4032</v>
      </c>
      <c r="P54" s="84" t="n">
        <v>6353.65</v>
      </c>
      <c r="Q54" s="84" t="n">
        <v>11.47</v>
      </c>
      <c r="R54" s="70" t="n">
        <f aca="false">P54/3600</f>
        <v>1.76490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3338.88</v>
      </c>
      <c r="I55" s="80" t="n">
        <v>6.78</v>
      </c>
      <c r="J55" s="59" t="n">
        <f aca="false">H55/3600</f>
        <v>0.927466666666667</v>
      </c>
      <c r="L55" s="79" t="n">
        <v>1727.332</v>
      </c>
      <c r="M55" s="80" t="n">
        <v>41.0949</v>
      </c>
      <c r="N55" s="80" t="n">
        <v>43.7691</v>
      </c>
      <c r="O55" s="80" t="n">
        <v>43.1675</v>
      </c>
      <c r="P55" s="80" t="n">
        <v>3261.08</v>
      </c>
      <c r="Q55" s="80" t="n">
        <v>7.09</v>
      </c>
      <c r="R55" s="59" t="n">
        <f aca="false">P55/3600</f>
        <v>0.905855555555556</v>
      </c>
      <c r="S55" s="61"/>
      <c r="T55" s="41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2877.62</v>
      </c>
      <c r="I56" s="82" t="n">
        <v>5.82</v>
      </c>
      <c r="J56" s="64" t="n">
        <f aca="false">H56/3600</f>
        <v>0.799338888888889</v>
      </c>
      <c r="L56" s="81" t="n">
        <v>862.34</v>
      </c>
      <c r="M56" s="82" t="n">
        <v>37.1388</v>
      </c>
      <c r="N56" s="82" t="n">
        <v>40.9392</v>
      </c>
      <c r="O56" s="82" t="n">
        <v>39.8688</v>
      </c>
      <c r="P56" s="82" t="n">
        <v>2940.7</v>
      </c>
      <c r="Q56" s="82" t="n">
        <v>6</v>
      </c>
      <c r="R56" s="64" t="n">
        <f aca="false">P56/3600</f>
        <v>0.816861111111111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537.04</v>
      </c>
      <c r="I57" s="82" t="n">
        <v>5.08</v>
      </c>
      <c r="J57" s="64" t="n">
        <f aca="false">H57/3600</f>
        <v>0.704733333333333</v>
      </c>
      <c r="L57" s="81" t="n">
        <v>422.1816</v>
      </c>
      <c r="M57" s="82" t="n">
        <v>33.6115</v>
      </c>
      <c r="N57" s="82" t="n">
        <v>38.8896</v>
      </c>
      <c r="O57" s="82" t="n">
        <v>37.516</v>
      </c>
      <c r="P57" s="82" t="n">
        <v>2523.16</v>
      </c>
      <c r="Q57" s="82" t="n">
        <v>5.06</v>
      </c>
      <c r="R57" s="64" t="n">
        <f aca="false">P57/3600</f>
        <v>0.700877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128</v>
      </c>
      <c r="E58" s="84" t="n">
        <v>30.6513</v>
      </c>
      <c r="F58" s="84" t="n">
        <v>37.4564</v>
      </c>
      <c r="G58" s="84" t="n">
        <v>35.8074</v>
      </c>
      <c r="H58" s="84" t="n">
        <v>2250.77</v>
      </c>
      <c r="I58" s="84" t="n">
        <v>4.44</v>
      </c>
      <c r="J58" s="70" t="n">
        <f aca="false">H58/3600</f>
        <v>0.625213888888889</v>
      </c>
      <c r="L58" s="83" t="n">
        <v>214.288</v>
      </c>
      <c r="M58" s="84" t="n">
        <v>30.6472</v>
      </c>
      <c r="N58" s="84" t="n">
        <v>37.4389</v>
      </c>
      <c r="O58" s="84" t="n">
        <v>35.8246</v>
      </c>
      <c r="P58" s="84" t="n">
        <v>2237.2</v>
      </c>
      <c r="Q58" s="84" t="n">
        <v>4.47</v>
      </c>
      <c r="R58" s="70" t="n">
        <f aca="false">P58/3600</f>
        <v>0.621444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3771.13</v>
      </c>
      <c r="I59" s="80" t="n">
        <v>8.94</v>
      </c>
      <c r="J59" s="59" t="n">
        <f aca="false">H59/3600</f>
        <v>1.04753611111111</v>
      </c>
      <c r="L59" s="79" t="n">
        <v>2200.5904</v>
      </c>
      <c r="M59" s="80" t="n">
        <v>38.4054</v>
      </c>
      <c r="N59" s="80" t="n">
        <v>42.8071</v>
      </c>
      <c r="O59" s="80" t="n">
        <v>43.9406</v>
      </c>
      <c r="P59" s="80" t="n">
        <v>3757.7</v>
      </c>
      <c r="Q59" s="80" t="n">
        <v>8.54</v>
      </c>
      <c r="R59" s="59" t="n">
        <f aca="false">P59/3600</f>
        <v>1.04380555555556</v>
      </c>
      <c r="S59" s="61"/>
      <c r="T59" s="41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3038.54</v>
      </c>
      <c r="I60" s="82" t="n">
        <v>7.38</v>
      </c>
      <c r="J60" s="64" t="n">
        <f aca="false">H60/3600</f>
        <v>0.844038888888889</v>
      </c>
      <c r="L60" s="81" t="n">
        <v>753.6328</v>
      </c>
      <c r="M60" s="82" t="n">
        <v>34.5883</v>
      </c>
      <c r="N60" s="82" t="n">
        <v>40.6975</v>
      </c>
      <c r="O60" s="82" t="n">
        <v>41.6585</v>
      </c>
      <c r="P60" s="82" t="n">
        <v>2990.36</v>
      </c>
      <c r="Q60" s="82" t="n">
        <v>6.93</v>
      </c>
      <c r="R60" s="64" t="n">
        <f aca="false">P60/3600</f>
        <v>0.830655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553.73</v>
      </c>
      <c r="I61" s="82" t="n">
        <v>6.32</v>
      </c>
      <c r="J61" s="64" t="n">
        <f aca="false">H61/3600</f>
        <v>0.709369444444445</v>
      </c>
      <c r="L61" s="81" t="n">
        <v>296.912</v>
      </c>
      <c r="M61" s="82" t="n">
        <v>31.4145</v>
      </c>
      <c r="N61" s="82" t="n">
        <v>39.4199</v>
      </c>
      <c r="O61" s="82" t="n">
        <v>40.142</v>
      </c>
      <c r="P61" s="82" t="n">
        <v>2479.12</v>
      </c>
      <c r="Q61" s="82" t="n">
        <v>5.87</v>
      </c>
      <c r="R61" s="64" t="n">
        <f aca="false">P61/3600</f>
        <v>0.688644444444444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0912</v>
      </c>
      <c r="E62" s="84" t="n">
        <v>28.38</v>
      </c>
      <c r="F62" s="84" t="n">
        <v>38.428</v>
      </c>
      <c r="G62" s="84" t="n">
        <v>39.1776</v>
      </c>
      <c r="H62" s="84" t="n">
        <v>2212.72</v>
      </c>
      <c r="I62" s="84" t="n">
        <v>5.35</v>
      </c>
      <c r="J62" s="70" t="n">
        <f aca="false">H62/3600</f>
        <v>0.614644444444444</v>
      </c>
      <c r="L62" s="83" t="n">
        <v>126.2368</v>
      </c>
      <c r="M62" s="84" t="n">
        <v>28.3897</v>
      </c>
      <c r="N62" s="84" t="n">
        <v>38.5048</v>
      </c>
      <c r="O62" s="84" t="n">
        <v>39.1641</v>
      </c>
      <c r="P62" s="84" t="n">
        <v>2184.28</v>
      </c>
      <c r="Q62" s="84" t="n">
        <v>5.04</v>
      </c>
      <c r="R62" s="70" t="n">
        <f aca="false">P62/3600</f>
        <v>0.60674444444444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3176.06</v>
      </c>
      <c r="I63" s="80" t="n">
        <v>7.37</v>
      </c>
      <c r="J63" s="59" t="n">
        <f aca="false">H63/3600</f>
        <v>0.882238888888889</v>
      </c>
      <c r="L63" s="79" t="n">
        <v>1920.5296</v>
      </c>
      <c r="M63" s="80" t="n">
        <v>38.1386</v>
      </c>
      <c r="N63" s="80" t="n">
        <v>40.8413</v>
      </c>
      <c r="O63" s="80" t="n">
        <v>41.5837</v>
      </c>
      <c r="P63" s="80" t="n">
        <v>3159.23</v>
      </c>
      <c r="Q63" s="80" t="n">
        <v>7.18</v>
      </c>
      <c r="R63" s="59" t="n">
        <f aca="false">P63/3600</f>
        <v>0.877563888888889</v>
      </c>
      <c r="S63" s="61"/>
      <c r="T63" s="41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596.66</v>
      </c>
      <c r="I64" s="82" t="n">
        <v>6</v>
      </c>
      <c r="J64" s="64" t="n">
        <f aca="false">H64/3600</f>
        <v>0.721294444444444</v>
      </c>
      <c r="L64" s="81" t="n">
        <v>819.9464</v>
      </c>
      <c r="M64" s="82" t="n">
        <v>34.3606</v>
      </c>
      <c r="N64" s="82" t="n">
        <v>38.0661</v>
      </c>
      <c r="O64" s="82" t="n">
        <v>38.6223</v>
      </c>
      <c r="P64" s="82" t="n">
        <v>2627.59</v>
      </c>
      <c r="Q64" s="82" t="n">
        <v>5.9</v>
      </c>
      <c r="R64" s="64" t="n">
        <f aca="false">P64/3600</f>
        <v>0.7298861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2200.16</v>
      </c>
      <c r="I65" s="82" t="n">
        <v>4.89</v>
      </c>
      <c r="J65" s="64" t="n">
        <f aca="false">H65/3600</f>
        <v>0.611155555555556</v>
      </c>
      <c r="L65" s="81" t="n">
        <v>351.752</v>
      </c>
      <c r="M65" s="82" t="n">
        <v>30.889</v>
      </c>
      <c r="N65" s="82" t="n">
        <v>36.0079</v>
      </c>
      <c r="O65" s="82" t="n">
        <v>36.585</v>
      </c>
      <c r="P65" s="82" t="n">
        <v>2196.11</v>
      </c>
      <c r="Q65" s="82" t="n">
        <v>4.79</v>
      </c>
      <c r="R65" s="64" t="n">
        <f aca="false">P65/3600</f>
        <v>0.610030555555556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36</v>
      </c>
      <c r="E66" s="84" t="n">
        <v>27.8441</v>
      </c>
      <c r="F66" s="84" t="n">
        <v>34.6126</v>
      </c>
      <c r="G66" s="84" t="n">
        <v>35.2387</v>
      </c>
      <c r="H66" s="84" t="n">
        <v>1866.76</v>
      </c>
      <c r="I66" s="84" t="n">
        <v>4.13</v>
      </c>
      <c r="J66" s="70" t="n">
        <f aca="false">H66/3600</f>
        <v>0.518544444444445</v>
      </c>
      <c r="L66" s="83" t="n">
        <v>151.2168</v>
      </c>
      <c r="M66" s="84" t="n">
        <v>27.8492</v>
      </c>
      <c r="N66" s="84" t="n">
        <v>34.6131</v>
      </c>
      <c r="O66" s="84" t="n">
        <v>35.2236</v>
      </c>
      <c r="P66" s="84" t="n">
        <v>1912.59</v>
      </c>
      <c r="Q66" s="84" t="n">
        <v>4.28</v>
      </c>
      <c r="R66" s="70" t="n">
        <f aca="false">P66/3600</f>
        <v>0.53127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2400.74</v>
      </c>
      <c r="I67" s="80" t="n">
        <v>5.09</v>
      </c>
      <c r="J67" s="59" t="n">
        <f aca="false">H67/3600</f>
        <v>0.666872222222222</v>
      </c>
      <c r="L67" s="79" t="n">
        <v>1348.068</v>
      </c>
      <c r="M67" s="80" t="n">
        <v>40.0585</v>
      </c>
      <c r="N67" s="80" t="n">
        <v>41.4218</v>
      </c>
      <c r="O67" s="80" t="n">
        <v>42.4762</v>
      </c>
      <c r="P67" s="80" t="n">
        <v>2341.83</v>
      </c>
      <c r="Q67" s="80" t="n">
        <v>4.77</v>
      </c>
      <c r="R67" s="59" t="n">
        <f aca="false">P67/3600</f>
        <v>0.650508333333333</v>
      </c>
      <c r="S67" s="61"/>
      <c r="T67" s="41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2057.3</v>
      </c>
      <c r="I68" s="82" t="n">
        <v>4.1</v>
      </c>
      <c r="J68" s="64" t="n">
        <f aca="false">H68/3600</f>
        <v>0.571472222222222</v>
      </c>
      <c r="L68" s="81" t="n">
        <v>642.9216</v>
      </c>
      <c r="M68" s="82" t="n">
        <v>35.9339</v>
      </c>
      <c r="N68" s="82" t="n">
        <v>38.4499</v>
      </c>
      <c r="O68" s="82" t="n">
        <v>39.6591</v>
      </c>
      <c r="P68" s="82" t="n">
        <v>2028.74</v>
      </c>
      <c r="Q68" s="82" t="n">
        <v>3.97</v>
      </c>
      <c r="R68" s="64" t="n">
        <f aca="false">P68/3600</f>
        <v>0.563538888888889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736.11</v>
      </c>
      <c r="I69" s="82" t="n">
        <v>3.44</v>
      </c>
      <c r="J69" s="64" t="n">
        <f aca="false">H69/3600</f>
        <v>0.482252777777778</v>
      </c>
      <c r="L69" s="81" t="n">
        <v>304.3584</v>
      </c>
      <c r="M69" s="82" t="n">
        <v>32.2891</v>
      </c>
      <c r="N69" s="82" t="n">
        <v>36.4595</v>
      </c>
      <c r="O69" s="82" t="n">
        <v>37.608</v>
      </c>
      <c r="P69" s="82" t="n">
        <v>1744.84</v>
      </c>
      <c r="Q69" s="82" t="n">
        <v>3.34</v>
      </c>
      <c r="R69" s="64" t="n">
        <f aca="false">P69/3600</f>
        <v>0.484677777777778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3992</v>
      </c>
      <c r="E70" s="84" t="n">
        <v>29.3882</v>
      </c>
      <c r="F70" s="84" t="n">
        <v>35.0423</v>
      </c>
      <c r="G70" s="84" t="n">
        <v>36.0404</v>
      </c>
      <c r="H70" s="84" t="n">
        <v>1512.23</v>
      </c>
      <c r="I70" s="84" t="n">
        <v>3.03</v>
      </c>
      <c r="J70" s="70" t="n">
        <f aca="false">H70/3600</f>
        <v>0.420063888888889</v>
      </c>
      <c r="L70" s="83" t="n">
        <v>146.2216</v>
      </c>
      <c r="M70" s="84" t="n">
        <v>29.3907</v>
      </c>
      <c r="N70" s="84" t="n">
        <v>35.0081</v>
      </c>
      <c r="O70" s="84" t="n">
        <v>36.0596</v>
      </c>
      <c r="P70" s="84" t="n">
        <v>1496.97</v>
      </c>
      <c r="Q70" s="84" t="n">
        <v>2.82</v>
      </c>
      <c r="R70" s="70" t="n">
        <f aca="false">P70/3600</f>
        <v>0.41582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21040.18</v>
      </c>
      <c r="I71" s="80" t="n">
        <v>38.41</v>
      </c>
      <c r="J71" s="59" t="n">
        <f aca="false">H71/3600</f>
        <v>5.84449444444445</v>
      </c>
      <c r="L71" s="79" t="n">
        <v>2193.3152</v>
      </c>
      <c r="M71" s="80" t="n">
        <v>42.8389</v>
      </c>
      <c r="N71" s="80" t="n">
        <v>46.8463</v>
      </c>
      <c r="O71" s="80" t="n">
        <v>48.0775</v>
      </c>
      <c r="P71" s="80" t="n">
        <v>21112</v>
      </c>
      <c r="Q71" s="80" t="n">
        <v>40.49</v>
      </c>
      <c r="R71" s="59" t="n">
        <f aca="false">P71/3600</f>
        <v>5.86444444444445</v>
      </c>
      <c r="S71" s="61"/>
      <c r="T71" s="41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8938.28</v>
      </c>
      <c r="I72" s="82" t="n">
        <v>34.26</v>
      </c>
      <c r="J72" s="64" t="n">
        <f aca="false">H72/3600</f>
        <v>5.26063333333333</v>
      </c>
      <c r="L72" s="81" t="n">
        <v>865.7768</v>
      </c>
      <c r="M72" s="82" t="n">
        <v>40.495</v>
      </c>
      <c r="N72" s="82" t="n">
        <v>44.7765</v>
      </c>
      <c r="O72" s="82" t="n">
        <v>45.9923</v>
      </c>
      <c r="P72" s="82" t="n">
        <v>18766.41</v>
      </c>
      <c r="Q72" s="82" t="n">
        <v>33.44</v>
      </c>
      <c r="R72" s="64" t="n">
        <f aca="false">P72/3600</f>
        <v>5.21289166666667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7738.1</v>
      </c>
      <c r="I73" s="82" t="n">
        <v>32.45</v>
      </c>
      <c r="J73" s="64" t="n">
        <f aca="false">H73/3600</f>
        <v>4.92725</v>
      </c>
      <c r="L73" s="81" t="n">
        <v>430.1968</v>
      </c>
      <c r="M73" s="82" t="n">
        <v>37.7967</v>
      </c>
      <c r="N73" s="82" t="n">
        <v>42.9605</v>
      </c>
      <c r="O73" s="82" t="n">
        <v>44.1737</v>
      </c>
      <c r="P73" s="82" t="n">
        <v>17831.68</v>
      </c>
      <c r="Q73" s="82" t="n">
        <v>32.09</v>
      </c>
      <c r="R73" s="64" t="n">
        <f aca="false">P73/3600</f>
        <v>4.9532444444444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5.8456</v>
      </c>
      <c r="E74" s="84" t="n">
        <v>34.8267</v>
      </c>
      <c r="F74" s="84" t="n">
        <v>41.611</v>
      </c>
      <c r="G74" s="84" t="n">
        <v>42.6301</v>
      </c>
      <c r="H74" s="84" t="n">
        <v>16929.9</v>
      </c>
      <c r="I74" s="84" t="n">
        <v>30.29</v>
      </c>
      <c r="J74" s="70" t="n">
        <f aca="false">H74/3600</f>
        <v>4.70275</v>
      </c>
      <c r="L74" s="83" t="n">
        <v>225.7952</v>
      </c>
      <c r="M74" s="84" t="n">
        <v>34.828</v>
      </c>
      <c r="N74" s="84" t="n">
        <v>41.6098</v>
      </c>
      <c r="O74" s="84" t="n">
        <v>42.6506</v>
      </c>
      <c r="P74" s="84" t="n">
        <v>16819.49</v>
      </c>
      <c r="Q74" s="84" t="n">
        <v>29.7</v>
      </c>
      <c r="R74" s="70" t="n">
        <f aca="false">P74/3600</f>
        <v>4.672080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20365.23</v>
      </c>
      <c r="I75" s="80" t="n">
        <v>39.54</v>
      </c>
      <c r="J75" s="59" t="n">
        <f aca="false">H75/3600</f>
        <v>5.65700833333333</v>
      </c>
      <c r="L75" s="79" t="n">
        <v>1478.3712</v>
      </c>
      <c r="M75" s="80" t="n">
        <v>43.1837</v>
      </c>
      <c r="N75" s="80" t="n">
        <v>48.3525</v>
      </c>
      <c r="O75" s="80" t="n">
        <v>49.0293</v>
      </c>
      <c r="P75" s="80" t="n">
        <v>20363.87</v>
      </c>
      <c r="Q75" s="80" t="n">
        <v>38.21</v>
      </c>
      <c r="R75" s="59" t="n">
        <f aca="false">P75/3600</f>
        <v>5.65663055555556</v>
      </c>
      <c r="S75" s="61"/>
      <c r="T75" s="41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7893.09</v>
      </c>
      <c r="I76" s="82" t="n">
        <v>32.58</v>
      </c>
      <c r="J76" s="64" t="n">
        <f aca="false">H76/3600</f>
        <v>4.97030277777778</v>
      </c>
      <c r="L76" s="81" t="n">
        <v>405.7664</v>
      </c>
      <c r="M76" s="82" t="n">
        <v>41.3702</v>
      </c>
      <c r="N76" s="82" t="n">
        <v>46.6119</v>
      </c>
      <c r="O76" s="82" t="n">
        <v>47.2482</v>
      </c>
      <c r="P76" s="82" t="n">
        <v>17915.14</v>
      </c>
      <c r="Q76" s="82" t="n">
        <v>33.09</v>
      </c>
      <c r="R76" s="64" t="n">
        <f aca="false">P76/3600</f>
        <v>4.976427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7176.16</v>
      </c>
      <c r="I77" s="82" t="n">
        <v>31.54</v>
      </c>
      <c r="J77" s="64" t="n">
        <f aca="false">H77/3600</f>
        <v>4.77115555555556</v>
      </c>
      <c r="L77" s="81" t="n">
        <v>185.6128</v>
      </c>
      <c r="M77" s="82" t="n">
        <v>39.235</v>
      </c>
      <c r="N77" s="82" t="n">
        <v>44.9738</v>
      </c>
      <c r="O77" s="82" t="n">
        <v>45.5221</v>
      </c>
      <c r="P77" s="82" t="n">
        <v>17024.3</v>
      </c>
      <c r="Q77" s="82" t="n">
        <v>32.13</v>
      </c>
      <c r="R77" s="64" t="n">
        <f aca="false">P77/3600</f>
        <v>4.72897222222222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9.832</v>
      </c>
      <c r="E78" s="84" t="n">
        <v>36.7371</v>
      </c>
      <c r="F78" s="84" t="n">
        <v>43.5474</v>
      </c>
      <c r="G78" s="84" t="n">
        <v>44.1703</v>
      </c>
      <c r="H78" s="84" t="n">
        <v>16543</v>
      </c>
      <c r="I78" s="84" t="n">
        <v>30.61</v>
      </c>
      <c r="J78" s="70" t="n">
        <f aca="false">H78/3600</f>
        <v>4.59527777777778</v>
      </c>
      <c r="L78" s="83" t="n">
        <v>99.0336</v>
      </c>
      <c r="M78" s="84" t="n">
        <v>36.7295</v>
      </c>
      <c r="N78" s="84" t="n">
        <v>43.5639</v>
      </c>
      <c r="O78" s="84" t="n">
        <v>44.1871</v>
      </c>
      <c r="P78" s="84" t="n">
        <v>16546.7</v>
      </c>
      <c r="Q78" s="84" t="n">
        <v>30.21</v>
      </c>
      <c r="R78" s="70" t="n">
        <f aca="false">P78/3600</f>
        <v>4.59630555555556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21831.13</v>
      </c>
      <c r="I79" s="80" t="n">
        <v>40.79</v>
      </c>
      <c r="J79" s="59" t="n">
        <f aca="false">H79/3600</f>
        <v>6.06420277777778</v>
      </c>
      <c r="L79" s="79" t="n">
        <v>1956.1264</v>
      </c>
      <c r="M79" s="80" t="n">
        <v>43.4861</v>
      </c>
      <c r="N79" s="80" t="n">
        <v>47.518</v>
      </c>
      <c r="O79" s="80" t="n">
        <v>48.445</v>
      </c>
      <c r="P79" s="80" t="n">
        <v>21950.98</v>
      </c>
      <c r="Q79" s="80" t="n">
        <v>40.7</v>
      </c>
      <c r="R79" s="59" t="n">
        <f aca="false">P79/3600</f>
        <v>6.09749444444444</v>
      </c>
      <c r="S79" s="61"/>
      <c r="T79" s="41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9853.55</v>
      </c>
      <c r="I80" s="82" t="n">
        <v>37.49</v>
      </c>
      <c r="J80" s="64" t="n">
        <f aca="false">H80/3600</f>
        <v>5.514875</v>
      </c>
      <c r="L80" s="81" t="n">
        <v>690.964</v>
      </c>
      <c r="M80" s="82" t="n">
        <v>41.3098</v>
      </c>
      <c r="N80" s="82" t="n">
        <v>45.6378</v>
      </c>
      <c r="O80" s="82" t="n">
        <v>46.4885</v>
      </c>
      <c r="P80" s="82" t="n">
        <v>19763.69</v>
      </c>
      <c r="Q80" s="82" t="n">
        <v>37.37</v>
      </c>
      <c r="R80" s="64" t="n">
        <f aca="false">P80/3600</f>
        <v>5.48991388888889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8190.69</v>
      </c>
      <c r="I81" s="82" t="n">
        <v>34.13</v>
      </c>
      <c r="J81" s="64" t="n">
        <f aca="false">H81/3600</f>
        <v>5.05296944444444</v>
      </c>
      <c r="L81" s="81" t="n">
        <v>316.6248</v>
      </c>
      <c r="M81" s="82" t="n">
        <v>38.8905</v>
      </c>
      <c r="N81" s="82" t="n">
        <v>43.7773</v>
      </c>
      <c r="O81" s="82" t="n">
        <v>44.8585</v>
      </c>
      <c r="P81" s="82" t="n">
        <v>18301.61</v>
      </c>
      <c r="Q81" s="82" t="n">
        <v>34.33</v>
      </c>
      <c r="R81" s="64" t="n">
        <f aca="false">P81/3600</f>
        <v>5.083780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1176</v>
      </c>
      <c r="E82" s="84" t="n">
        <v>36.1493</v>
      </c>
      <c r="F82" s="84" t="n">
        <v>42.4037</v>
      </c>
      <c r="G82" s="84" t="n">
        <v>43.4922</v>
      </c>
      <c r="H82" s="84" t="n">
        <v>17463.52</v>
      </c>
      <c r="I82" s="84" t="n">
        <v>30.75</v>
      </c>
      <c r="J82" s="70" t="n">
        <f aca="false">H82/3600</f>
        <v>4.85097777777778</v>
      </c>
      <c r="L82" s="83" t="n">
        <v>165.084</v>
      </c>
      <c r="M82" s="84" t="n">
        <v>36.1405</v>
      </c>
      <c r="N82" s="84" t="n">
        <v>42.4315</v>
      </c>
      <c r="O82" s="84" t="n">
        <v>43.5201</v>
      </c>
      <c r="P82" s="84" t="n">
        <v>17770.56</v>
      </c>
      <c r="Q82" s="84" t="n">
        <v>30.94</v>
      </c>
      <c r="R82" s="70" t="n">
        <f aca="false">P82/3600</f>
        <v>4.93626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12194.15</v>
      </c>
      <c r="I83" s="80" t="n">
        <v>23.99</v>
      </c>
      <c r="J83" s="59" t="n">
        <f aca="false">H83/3600</f>
        <v>3.38726388888889</v>
      </c>
      <c r="L83" s="79" t="n">
        <v>3806.5192</v>
      </c>
      <c r="M83" s="80" t="n">
        <v>40.5208</v>
      </c>
      <c r="N83" s="80" t="n">
        <v>42.8154</v>
      </c>
      <c r="O83" s="80" t="n">
        <v>43.3849</v>
      </c>
      <c r="P83" s="80" t="n">
        <v>12302.41</v>
      </c>
      <c r="Q83" s="80" t="n">
        <v>24.31</v>
      </c>
      <c r="R83" s="59" t="n">
        <f aca="false">P83/3600</f>
        <v>3.41733611111111</v>
      </c>
      <c r="S83" s="61"/>
      <c r="T83" s="41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10325.23</v>
      </c>
      <c r="I84" s="82" t="n">
        <v>19.69</v>
      </c>
      <c r="J84" s="64" t="n">
        <f aca="false">H84/3600</f>
        <v>2.86811944444444</v>
      </c>
      <c r="L84" s="81" t="n">
        <v>1803.532</v>
      </c>
      <c r="M84" s="82" t="n">
        <v>37.2112</v>
      </c>
      <c r="N84" s="82" t="n">
        <v>39.8613</v>
      </c>
      <c r="O84" s="82" t="n">
        <v>40.1838</v>
      </c>
      <c r="P84" s="82" t="n">
        <v>10462.42</v>
      </c>
      <c r="Q84" s="82" t="n">
        <v>20.47</v>
      </c>
      <c r="R84" s="64" t="n">
        <f aca="false">P84/3600</f>
        <v>2.90622777777778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9195.77</v>
      </c>
      <c r="I85" s="82" t="n">
        <v>17.41</v>
      </c>
      <c r="J85" s="64" t="n">
        <f aca="false">H85/3600</f>
        <v>2.55438055555556</v>
      </c>
      <c r="L85" s="81" t="n">
        <v>876.7456</v>
      </c>
      <c r="M85" s="82" t="n">
        <v>34.2349</v>
      </c>
      <c r="N85" s="82" t="n">
        <v>37.508</v>
      </c>
      <c r="O85" s="82" t="n">
        <v>37.7159</v>
      </c>
      <c r="P85" s="82" t="n">
        <v>9258.16</v>
      </c>
      <c r="Q85" s="82" t="n">
        <v>17.42</v>
      </c>
      <c r="R85" s="64" t="n">
        <f aca="false">P85/3600</f>
        <v>2.571711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5128</v>
      </c>
      <c r="E86" s="84" t="n">
        <v>31.5129</v>
      </c>
      <c r="F86" s="84" t="n">
        <v>35.8257</v>
      </c>
      <c r="G86" s="84" t="n">
        <v>35.8978</v>
      </c>
      <c r="H86" s="84" t="n">
        <v>8300.43</v>
      </c>
      <c r="I86" s="84" t="n">
        <v>15.29</v>
      </c>
      <c r="J86" s="70" t="n">
        <f aca="false">H86/3600</f>
        <v>2.305675</v>
      </c>
      <c r="L86" s="83" t="n">
        <v>456.428</v>
      </c>
      <c r="M86" s="84" t="n">
        <v>31.5205</v>
      </c>
      <c r="N86" s="84" t="n">
        <v>35.8322</v>
      </c>
      <c r="O86" s="84" t="n">
        <v>35.922</v>
      </c>
      <c r="P86" s="84" t="n">
        <v>8097.84</v>
      </c>
      <c r="Q86" s="84" t="n">
        <v>14.72</v>
      </c>
      <c r="R86" s="70" t="n">
        <f aca="false">P86/3600</f>
        <v>2.249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6363.01</v>
      </c>
      <c r="I87" s="80" t="n">
        <v>42.62</v>
      </c>
      <c r="J87" s="59" t="n">
        <f aca="false">H87/3600</f>
        <v>7.32305833333333</v>
      </c>
      <c r="L87" s="79" t="n">
        <v>5655.5328</v>
      </c>
      <c r="M87" s="80" t="n">
        <v>43.1029</v>
      </c>
      <c r="N87" s="80" t="n">
        <v>45.7782</v>
      </c>
      <c r="O87" s="80" t="n">
        <v>45.976</v>
      </c>
      <c r="P87" s="80" t="n">
        <v>26610.79</v>
      </c>
      <c r="Q87" s="80" t="n">
        <v>42.11</v>
      </c>
      <c r="R87" s="59" t="n">
        <f aca="false">P87/3600</f>
        <v>7.39188611111111</v>
      </c>
      <c r="S87" s="61"/>
      <c r="T87" s="41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22798.95</v>
      </c>
      <c r="I88" s="82" t="n">
        <v>36.97</v>
      </c>
      <c r="J88" s="64" t="n">
        <f aca="false">H88/3600</f>
        <v>6.33304166666667</v>
      </c>
      <c r="L88" s="81" t="n">
        <v>2789.6357</v>
      </c>
      <c r="M88" s="82" t="n">
        <v>38.9769</v>
      </c>
      <c r="N88" s="82" t="n">
        <v>42.7491</v>
      </c>
      <c r="O88" s="82" t="n">
        <v>42.8004</v>
      </c>
      <c r="P88" s="82" t="n">
        <v>22857.71</v>
      </c>
      <c r="Q88" s="82" t="n">
        <v>38.55</v>
      </c>
      <c r="R88" s="64" t="n">
        <f aca="false">P88/3600</f>
        <v>6.349363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9323.88</v>
      </c>
      <c r="I89" s="82" t="n">
        <v>32.75</v>
      </c>
      <c r="J89" s="64" t="n">
        <f aca="false">H89/3600</f>
        <v>5.36774444444445</v>
      </c>
      <c r="L89" s="81" t="n">
        <v>1319.4605</v>
      </c>
      <c r="M89" s="82" t="n">
        <v>35.194</v>
      </c>
      <c r="N89" s="82" t="n">
        <v>40.5533</v>
      </c>
      <c r="O89" s="82" t="n">
        <v>40.304</v>
      </c>
      <c r="P89" s="82" t="n">
        <v>19445.61</v>
      </c>
      <c r="Q89" s="82" t="n">
        <v>33.71</v>
      </c>
      <c r="R89" s="64" t="n">
        <f aca="false">P89/3600</f>
        <v>5.4015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0.2965</v>
      </c>
      <c r="E90" s="84" t="n">
        <v>31.8942</v>
      </c>
      <c r="F90" s="84" t="n">
        <v>39.0032</v>
      </c>
      <c r="G90" s="84" t="n">
        <v>38.4684</v>
      </c>
      <c r="H90" s="84" t="n">
        <v>17017.88</v>
      </c>
      <c r="I90" s="84" t="n">
        <v>28.56</v>
      </c>
      <c r="J90" s="70" t="n">
        <f aca="false">H90/3600</f>
        <v>4.72718888888889</v>
      </c>
      <c r="L90" s="83" t="n">
        <v>610.3853</v>
      </c>
      <c r="M90" s="84" t="n">
        <v>31.8967</v>
      </c>
      <c r="N90" s="84" t="n">
        <v>39.0261</v>
      </c>
      <c r="O90" s="84" t="n">
        <v>38.4821</v>
      </c>
      <c r="P90" s="84" t="n">
        <v>16773.38</v>
      </c>
      <c r="Q90" s="84" t="n">
        <v>28.98</v>
      </c>
      <c r="R90" s="70" t="n">
        <f aca="false">P90/3600</f>
        <v>4.65927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8241.91</v>
      </c>
      <c r="I91" s="80" t="n">
        <v>13.26</v>
      </c>
      <c r="J91" s="59" t="n">
        <f aca="false">H91/3600</f>
        <v>2.28941944444444</v>
      </c>
      <c r="L91" s="79" t="n">
        <v>328.4176</v>
      </c>
      <c r="M91" s="80" t="n">
        <v>46.8451</v>
      </c>
      <c r="N91" s="80" t="n">
        <v>45.3716</v>
      </c>
      <c r="O91" s="80" t="n">
        <v>45.4307</v>
      </c>
      <c r="P91" s="80" t="n">
        <v>8243.77</v>
      </c>
      <c r="Q91" s="80" t="n">
        <v>14.17</v>
      </c>
      <c r="R91" s="59" t="n">
        <f aca="false">P91/3600</f>
        <v>2.28993611111111</v>
      </c>
      <c r="S91" s="61"/>
      <c r="T91" s="41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8098.56</v>
      </c>
      <c r="I92" s="82" t="n">
        <v>13.3</v>
      </c>
      <c r="J92" s="64" t="n">
        <f aca="false">H92/3600</f>
        <v>2.2496</v>
      </c>
      <c r="L92" s="81" t="n">
        <v>238.0672</v>
      </c>
      <c r="M92" s="82" t="n">
        <v>42.4697</v>
      </c>
      <c r="N92" s="82" t="n">
        <v>41.2294</v>
      </c>
      <c r="O92" s="82" t="n">
        <v>41.3706</v>
      </c>
      <c r="P92" s="82" t="n">
        <v>8120.89</v>
      </c>
      <c r="Q92" s="82" t="n">
        <v>14.11</v>
      </c>
      <c r="R92" s="64" t="n">
        <f aca="false">P92/3600</f>
        <v>2.25580277777778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8071.59</v>
      </c>
      <c r="I93" s="82" t="n">
        <v>14.03</v>
      </c>
      <c r="J93" s="64" t="n">
        <f aca="false">H93/3600</f>
        <v>2.24210833333333</v>
      </c>
      <c r="L93" s="81" t="n">
        <v>177.056</v>
      </c>
      <c r="M93" s="82" t="n">
        <v>37.8319</v>
      </c>
      <c r="N93" s="82" t="n">
        <v>38.9634</v>
      </c>
      <c r="O93" s="82" t="n">
        <v>39.1814</v>
      </c>
      <c r="P93" s="82" t="n">
        <v>8089.62</v>
      </c>
      <c r="Q93" s="82" t="n">
        <v>13.9</v>
      </c>
      <c r="R93" s="64" t="n">
        <f aca="false">P93/3600</f>
        <v>2.24711666666667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0.6608</v>
      </c>
      <c r="E94" s="84" t="n">
        <v>33.0107</v>
      </c>
      <c r="F94" s="84" t="n">
        <v>37.8316</v>
      </c>
      <c r="G94" s="84" t="n">
        <v>37.7461</v>
      </c>
      <c r="H94" s="84" t="n">
        <v>7931.3</v>
      </c>
      <c r="I94" s="84" t="n">
        <v>13.05</v>
      </c>
      <c r="J94" s="70" t="n">
        <f aca="false">H94/3600</f>
        <v>2.20313888888889</v>
      </c>
      <c r="L94" s="83" t="n">
        <v>130.1672</v>
      </c>
      <c r="M94" s="84" t="n">
        <v>32.9998</v>
      </c>
      <c r="N94" s="84" t="n">
        <v>37.7771</v>
      </c>
      <c r="O94" s="84" t="n">
        <v>37.7369</v>
      </c>
      <c r="P94" s="84" t="n">
        <v>7982.68</v>
      </c>
      <c r="Q94" s="84" t="n">
        <v>13.75</v>
      </c>
      <c r="R94" s="70" t="n">
        <f aca="false">P94/3600</f>
        <v>2.217411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6873.29</v>
      </c>
      <c r="I95" s="80" t="n">
        <v>28.34</v>
      </c>
      <c r="J95" s="59" t="n">
        <f aca="false">H95/3600</f>
        <v>4.687025</v>
      </c>
      <c r="L95" s="79" t="n">
        <v>683.8595</v>
      </c>
      <c r="M95" s="80" t="n">
        <v>49.0402</v>
      </c>
      <c r="N95" s="80" t="n">
        <v>51.7462</v>
      </c>
      <c r="O95" s="80" t="n">
        <v>52.9221</v>
      </c>
      <c r="P95" s="80" t="n">
        <v>16816.48</v>
      </c>
      <c r="Q95" s="80" t="n">
        <v>28.31</v>
      </c>
      <c r="R95" s="59" t="n">
        <f aca="false">P95/3600</f>
        <v>4.67124444444444</v>
      </c>
      <c r="S95" s="61"/>
      <c r="T95" s="41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6075.32</v>
      </c>
      <c r="I96" s="82" t="n">
        <v>26.36</v>
      </c>
      <c r="J96" s="64" t="n">
        <f aca="false">H96/3600</f>
        <v>4.46536666666667</v>
      </c>
      <c r="L96" s="81" t="n">
        <v>403.9226</v>
      </c>
      <c r="M96" s="82" t="n">
        <v>45.1271</v>
      </c>
      <c r="N96" s="82" t="n">
        <v>48.4599</v>
      </c>
      <c r="O96" s="82" t="n">
        <v>49.8438</v>
      </c>
      <c r="P96" s="82" t="n">
        <v>15996.45</v>
      </c>
      <c r="Q96" s="82" t="n">
        <v>27.45</v>
      </c>
      <c r="R96" s="64" t="n">
        <f aca="false">P96/3600</f>
        <v>4.443458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5567.4</v>
      </c>
      <c r="I97" s="82" t="n">
        <v>27.11</v>
      </c>
      <c r="J97" s="64" t="n">
        <f aca="false">H97/3600</f>
        <v>4.32427777777778</v>
      </c>
      <c r="L97" s="81" t="n">
        <v>238.7984</v>
      </c>
      <c r="M97" s="82" t="n">
        <v>41.2202</v>
      </c>
      <c r="N97" s="82" t="n">
        <v>46.1048</v>
      </c>
      <c r="O97" s="82" t="n">
        <v>46.9923</v>
      </c>
      <c r="P97" s="82" t="n">
        <v>15563.29</v>
      </c>
      <c r="Q97" s="82" t="n">
        <v>26.95</v>
      </c>
      <c r="R97" s="64" t="n">
        <f aca="false">P97/3600</f>
        <v>4.323136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3142</v>
      </c>
      <c r="E98" s="84" t="n">
        <v>37.3548</v>
      </c>
      <c r="F98" s="84" t="n">
        <v>44.313</v>
      </c>
      <c r="G98" s="84" t="n">
        <v>45.8411</v>
      </c>
      <c r="H98" s="84" t="n">
        <v>15101.55</v>
      </c>
      <c r="I98" s="84" t="n">
        <v>27.03</v>
      </c>
      <c r="J98" s="70" t="n">
        <f aca="false">H98/3600</f>
        <v>4.194875</v>
      </c>
      <c r="L98" s="83" t="n">
        <v>149.5136</v>
      </c>
      <c r="M98" s="84" t="n">
        <v>37.3306</v>
      </c>
      <c r="N98" s="84" t="n">
        <v>44.277</v>
      </c>
      <c r="O98" s="84" t="n">
        <v>45.5965</v>
      </c>
      <c r="P98" s="84" t="n">
        <v>15162.52</v>
      </c>
      <c r="Q98" s="84" t="n">
        <v>26.85</v>
      </c>
      <c r="R98" s="70" t="n">
        <f aca="false">P98/3600</f>
        <v>4.211811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41"/>
      <c r="U99" s="39"/>
      <c r="V99" s="39"/>
      <c r="W99" s="41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3.3913313232737</v>
      </c>
      <c r="J106" s="85" t="n">
        <f aca="false">GEOMEAN(J3:J98)</f>
        <v>3.35917469735738</v>
      </c>
      <c r="Q106" s="85" t="n">
        <f aca="false">GEOMEAN(Q3:Q98)</f>
        <v>23.3208513997331</v>
      </c>
      <c r="R106" s="85" t="n">
        <f aca="false">GEOMEAN(R3:R98)</f>
        <v>3.357096559226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6986921241607</v>
      </c>
      <c r="R107" s="86" t="n">
        <f aca="false">R106/J106</f>
        <v>0.99938135455330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87986111111111</v>
      </c>
      <c r="J108" s="85" t="n">
        <f aca="false">SUM(J3:J98)</f>
        <v>408.909022222222</v>
      </c>
      <c r="Q108" s="85" t="n">
        <f aca="false">SUM(Q3:Q98)/3600</f>
        <v>0.788338888888889</v>
      </c>
      <c r="R108" s="85" t="n">
        <f aca="false">SUM(R3:R98)</f>
        <v>409.1460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23.7214991492767</v>
      </c>
      <c r="J113" s="85" t="n">
        <f aca="false">GEOMEAN(J19:J82)</f>
        <v>3.31196192940049</v>
      </c>
      <c r="Q113" s="85" t="n">
        <f aca="false">GEOMEAN(Q19:Q82)</f>
        <v>23.5278190515189</v>
      </c>
      <c r="R113" s="85" t="n">
        <f aca="false">GEOMEAN(R19:R82)</f>
        <v>3.308627015999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1835250523631</v>
      </c>
      <c r="R114" s="86" t="n">
        <f aca="false">R113/J113</f>
        <v>0.998993070128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10T22:44:02Z</dcterms:modified>
  <cp:revision>0</cp:revision>
  <dc:subject/>
  <dc:title/>
</cp:coreProperties>
</file>