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0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582698"/>
        <c:axId val="70515418"/>
      </c:scatterChart>
      <c:valAx>
        <c:axId val="7158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18"/>
        <c:crossesAt val="0"/>
        <c:crossBetween val="midCat"/>
      </c:valAx>
      <c:valAx>
        <c:axId val="705154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317579"/>
        <c:axId val="44330007"/>
      </c:scatterChart>
      <c:valAx>
        <c:axId val="8131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007"/>
        <c:crossesAt val="0"/>
        <c:crossBetween val="midCat"/>
      </c:valAx>
      <c:valAx>
        <c:axId val="443300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862854"/>
        <c:axId val="14006323"/>
      </c:scatterChart>
      <c:valAx>
        <c:axId val="2986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323"/>
        <c:crossesAt val="0"/>
        <c:crossBetween val="midCat"/>
      </c:valAx>
      <c:valAx>
        <c:axId val="140063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91598"/>
        <c:axId val="81425885"/>
      </c:scatterChart>
      <c:valAx>
        <c:axId val="976915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885"/>
        <c:crossesAt val="0"/>
        <c:crossBetween val="midCat"/>
      </c:valAx>
      <c:valAx>
        <c:axId val="814258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5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0226701711311</v>
      </c>
      <c r="D12" s="23"/>
      <c r="E12" s="23"/>
      <c r="F12" s="23" t="n">
        <f aca="false">'AI-HE10'!R114</f>
        <v>1.00797362652198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0.995983270907929</v>
      </c>
      <c r="D13" s="24"/>
      <c r="E13" s="24"/>
      <c r="F13" s="24" t="n">
        <f aca="false">'AI-HE10'!Q114</f>
        <v>1.00280112127672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00725514148258</v>
      </c>
      <c r="D25" s="23"/>
      <c r="E25" s="23"/>
      <c r="F25" s="23" t="n">
        <f aca="false">'RA-HE10'!R114</f>
        <v>0.995501564796308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1.00033234912076</v>
      </c>
      <c r="D26" s="24"/>
      <c r="E26" s="24"/>
      <c r="F26" s="24" t="n">
        <f aca="false">'RA-HE10'!Q114</f>
        <v>1.000307549953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93743835241028</v>
      </c>
      <c r="D38" s="23"/>
      <c r="E38" s="23"/>
      <c r="F38" s="23" t="n">
        <f aca="false">'LB-HE10'!R114</f>
        <v>1.00372005732204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0.999562407655424</v>
      </c>
      <c r="D39" s="24"/>
      <c r="E39" s="24"/>
      <c r="F39" s="24" t="n">
        <f aca="false">'LB-HE10'!Q114</f>
        <v>0.997432918220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0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1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2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3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6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24" activeCellId="0" sqref="Q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8</v>
      </c>
      <c r="B3" s="92" t="s">
        <v>30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6481.03</v>
      </c>
      <c r="I19" s="83" t="n">
        <v>37.91</v>
      </c>
      <c r="J19" s="62" t="n">
        <f aca="false">H19/3600</f>
        <v>7.35584166666667</v>
      </c>
      <c r="L19" s="82" t="n">
        <v>5129.5928</v>
      </c>
      <c r="M19" s="83" t="n">
        <v>41.9054</v>
      </c>
      <c r="N19" s="83" t="n">
        <v>43.5283</v>
      </c>
      <c r="O19" s="83" t="n">
        <v>45.0546</v>
      </c>
      <c r="P19" s="83" t="n">
        <v>25156.97</v>
      </c>
      <c r="Q19" s="83" t="n">
        <v>37.91</v>
      </c>
      <c r="R19" s="62" t="n">
        <f aca="false">P19/3600</f>
        <v>6.9880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2074.96</v>
      </c>
      <c r="I20" s="85" t="n">
        <v>32.55</v>
      </c>
      <c r="J20" s="67" t="n">
        <f aca="false">H20/3600</f>
        <v>6.13193333333333</v>
      </c>
      <c r="L20" s="84" t="n">
        <v>2410.9864</v>
      </c>
      <c r="M20" s="85" t="n">
        <v>39.874</v>
      </c>
      <c r="N20" s="85" t="n">
        <v>41.8929</v>
      </c>
      <c r="O20" s="85" t="n">
        <v>43.0026</v>
      </c>
      <c r="P20" s="85" t="n">
        <v>23178.7</v>
      </c>
      <c r="Q20" s="85" t="n">
        <v>32.55</v>
      </c>
      <c r="R20" s="67" t="n">
        <f aca="false">P20/3600</f>
        <v>6.4385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9911.18</v>
      </c>
      <c r="I21" s="85" t="n">
        <v>27.1</v>
      </c>
      <c r="J21" s="67" t="n">
        <f aca="false">H21/3600</f>
        <v>5.53088333333333</v>
      </c>
      <c r="L21" s="84" t="n">
        <v>1175.1064</v>
      </c>
      <c r="M21" s="85" t="n">
        <v>37.3057</v>
      </c>
      <c r="N21" s="85" t="n">
        <v>40.6739</v>
      </c>
      <c r="O21" s="85" t="n">
        <v>41.7127</v>
      </c>
      <c r="P21" s="85" t="n">
        <v>19911.18</v>
      </c>
      <c r="Q21" s="85" t="n">
        <v>27.1</v>
      </c>
      <c r="R21" s="67" t="n">
        <f aca="false">P21/3600</f>
        <v>5.5308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7115.62</v>
      </c>
      <c r="I22" s="87" t="n">
        <v>25.14</v>
      </c>
      <c r="J22" s="73" t="n">
        <f aca="false">H22/3600</f>
        <v>4.75433888888889</v>
      </c>
      <c r="L22" s="86" t="n">
        <v>578.1272</v>
      </c>
      <c r="M22" s="87" t="n">
        <v>34.6725</v>
      </c>
      <c r="N22" s="87" t="n">
        <v>39.7856</v>
      </c>
      <c r="O22" s="87" t="n">
        <v>40.9529</v>
      </c>
      <c r="P22" s="87" t="n">
        <v>16259.83</v>
      </c>
      <c r="Q22" s="87" t="n">
        <v>26.39</v>
      </c>
      <c r="R22" s="73" t="n">
        <f aca="false">P22/3600</f>
        <v>4.5166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3826.65</v>
      </c>
      <c r="I23" s="83" t="n">
        <v>41.3</v>
      </c>
      <c r="J23" s="62" t="n">
        <f aca="false">H23/3600</f>
        <v>6.61851388888889</v>
      </c>
      <c r="L23" s="82" t="n">
        <v>7842.8232</v>
      </c>
      <c r="M23" s="83" t="n">
        <v>40.0112</v>
      </c>
      <c r="N23" s="83" t="n">
        <v>42.1079</v>
      </c>
      <c r="O23" s="83" t="n">
        <v>43.2909</v>
      </c>
      <c r="P23" s="83" t="n">
        <v>23826.65</v>
      </c>
      <c r="Q23" s="83" t="n">
        <v>41.3</v>
      </c>
      <c r="R23" s="62" t="n">
        <f aca="false">P23/3600</f>
        <v>6.61851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9237.13</v>
      </c>
      <c r="I24" s="85" t="n">
        <v>32.87</v>
      </c>
      <c r="J24" s="67" t="n">
        <f aca="false">H24/3600</f>
        <v>5.34364722222222</v>
      </c>
      <c r="L24" s="84" t="n">
        <v>3161.0888</v>
      </c>
      <c r="M24" s="85" t="n">
        <v>37.0817</v>
      </c>
      <c r="N24" s="85" t="n">
        <v>39.9356</v>
      </c>
      <c r="O24" s="85" t="n">
        <v>40.9474</v>
      </c>
      <c r="P24" s="85" t="n">
        <v>20198.98</v>
      </c>
      <c r="Q24" s="85" t="n">
        <v>31.22</v>
      </c>
      <c r="R24" s="67" t="n">
        <f aca="false">P24/3600</f>
        <v>5.6108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6814.74</v>
      </c>
      <c r="I25" s="85" t="n">
        <v>26.38</v>
      </c>
      <c r="J25" s="67" t="n">
        <f aca="false">H25/3600</f>
        <v>4.67076111111111</v>
      </c>
      <c r="L25" s="84" t="n">
        <v>1348.3536</v>
      </c>
      <c r="M25" s="85" t="n">
        <v>34.2687</v>
      </c>
      <c r="N25" s="85" t="n">
        <v>38.3208</v>
      </c>
      <c r="O25" s="85" t="n">
        <v>39.5609</v>
      </c>
      <c r="P25" s="85" t="n">
        <v>17655.47</v>
      </c>
      <c r="Q25" s="85" t="n">
        <v>26.38</v>
      </c>
      <c r="R25" s="67" t="n">
        <f aca="false">P25/3600</f>
        <v>4.9042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5395.08</v>
      </c>
      <c r="I26" s="87" t="n">
        <v>22.49</v>
      </c>
      <c r="J26" s="73" t="n">
        <f aca="false">H26/3600</f>
        <v>4.27641111111111</v>
      </c>
      <c r="L26" s="86" t="n">
        <v>587.0304</v>
      </c>
      <c r="M26" s="87" t="n">
        <v>31.6679</v>
      </c>
      <c r="N26" s="87" t="n">
        <v>37.257</v>
      </c>
      <c r="O26" s="87" t="n">
        <v>38.7966</v>
      </c>
      <c r="P26" s="87" t="n">
        <v>14625.32</v>
      </c>
      <c r="Q26" s="87" t="n">
        <v>23.61</v>
      </c>
      <c r="R26" s="73" t="n">
        <f aca="false">P26/3600</f>
        <v>4.0625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49268.93</v>
      </c>
      <c r="I27" s="83" t="n">
        <v>85.38</v>
      </c>
      <c r="J27" s="62" t="n">
        <f aca="false">H27/3600</f>
        <v>13.6858138888889</v>
      </c>
      <c r="L27" s="82" t="n">
        <v>19626.384</v>
      </c>
      <c r="M27" s="83" t="n">
        <v>38.7809</v>
      </c>
      <c r="N27" s="83" t="n">
        <v>40.2343</v>
      </c>
      <c r="O27" s="83" t="n">
        <v>43.5233</v>
      </c>
      <c r="P27" s="83" t="n">
        <v>49268.93</v>
      </c>
      <c r="Q27" s="83" t="n">
        <v>89.64</v>
      </c>
      <c r="R27" s="62" t="n">
        <f aca="false">P27/3600</f>
        <v>13.685813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1348.24</v>
      </c>
      <c r="I28" s="85" t="n">
        <v>58.46</v>
      </c>
      <c r="J28" s="67" t="n">
        <f aca="false">H28/3600</f>
        <v>11.4856222222222</v>
      </c>
      <c r="L28" s="84" t="n">
        <v>5711.4104</v>
      </c>
      <c r="M28" s="85" t="n">
        <v>36.8086</v>
      </c>
      <c r="N28" s="85" t="n">
        <v>38.993</v>
      </c>
      <c r="O28" s="85" t="n">
        <v>41.5247</v>
      </c>
      <c r="P28" s="85" t="n">
        <v>39280.82</v>
      </c>
      <c r="Q28" s="85" t="n">
        <v>58.46</v>
      </c>
      <c r="R28" s="67" t="n">
        <f aca="false">P28/3600</f>
        <v>10.9113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4903.82</v>
      </c>
      <c r="I29" s="85" t="n">
        <v>51.22</v>
      </c>
      <c r="J29" s="67" t="n">
        <f aca="false">H29/3600</f>
        <v>9.69550555555556</v>
      </c>
      <c r="L29" s="84" t="n">
        <v>2605.672</v>
      </c>
      <c r="M29" s="85" t="n">
        <v>34.6778</v>
      </c>
      <c r="N29" s="85" t="n">
        <v>38.0858</v>
      </c>
      <c r="O29" s="85" t="n">
        <v>39.9254</v>
      </c>
      <c r="P29" s="85" t="n">
        <v>36649.01</v>
      </c>
      <c r="Q29" s="85" t="n">
        <v>51.22</v>
      </c>
      <c r="R29" s="67" t="n">
        <f aca="false">P29/3600</f>
        <v>10.180280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3542.01</v>
      </c>
      <c r="I30" s="87" t="n">
        <v>42.19</v>
      </c>
      <c r="J30" s="73" t="n">
        <f aca="false">H30/3600</f>
        <v>9.317225</v>
      </c>
      <c r="L30" s="86" t="n">
        <v>1290.796</v>
      </c>
      <c r="M30" s="87" t="n">
        <v>32.358</v>
      </c>
      <c r="N30" s="87" t="n">
        <v>37.3557</v>
      </c>
      <c r="O30" s="87" t="n">
        <v>38.7701</v>
      </c>
      <c r="P30" s="87" t="n">
        <v>35219.11</v>
      </c>
      <c r="Q30" s="87" t="n">
        <v>44.29</v>
      </c>
      <c r="R30" s="73" t="n">
        <f aca="false">P30/3600</f>
        <v>9.7830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1073.5</v>
      </c>
      <c r="I31" s="83" t="n">
        <v>91.22</v>
      </c>
      <c r="J31" s="62" t="n">
        <f aca="false">H31/3600</f>
        <v>16.9648611111111</v>
      </c>
      <c r="L31" s="82" t="n">
        <v>19365.5824</v>
      </c>
      <c r="M31" s="83" t="n">
        <v>39.5394</v>
      </c>
      <c r="N31" s="83" t="n">
        <v>43.9168</v>
      </c>
      <c r="O31" s="83" t="n">
        <v>45.2439</v>
      </c>
      <c r="P31" s="83" t="n">
        <v>58019.82</v>
      </c>
      <c r="Q31" s="83" t="n">
        <v>86.65</v>
      </c>
      <c r="R31" s="62" t="n">
        <f aca="false">P31/3600</f>
        <v>16.1166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9321.84</v>
      </c>
      <c r="I32" s="85" t="n">
        <v>73.78</v>
      </c>
      <c r="J32" s="67" t="n">
        <f aca="false">H32/3600</f>
        <v>13.7005111111111</v>
      </c>
      <c r="L32" s="84" t="n">
        <v>6690.504</v>
      </c>
      <c r="M32" s="85" t="n">
        <v>37.6444</v>
      </c>
      <c r="N32" s="85" t="n">
        <v>42.5005</v>
      </c>
      <c r="O32" s="85" t="n">
        <v>43.0468</v>
      </c>
      <c r="P32" s="85" t="n">
        <v>51787.93</v>
      </c>
      <c r="Q32" s="85" t="n">
        <v>73.78</v>
      </c>
      <c r="R32" s="67" t="n">
        <f aca="false">P32/3600</f>
        <v>14.3855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2912.52</v>
      </c>
      <c r="I33" s="85" t="n">
        <v>62.75</v>
      </c>
      <c r="J33" s="67" t="n">
        <f aca="false">H33/3600</f>
        <v>11.9201444444444</v>
      </c>
      <c r="L33" s="84" t="n">
        <v>3147.74</v>
      </c>
      <c r="M33" s="85" t="n">
        <v>35.7006</v>
      </c>
      <c r="N33" s="85" t="n">
        <v>41.1989</v>
      </c>
      <c r="O33" s="85" t="n">
        <v>41.1511</v>
      </c>
      <c r="P33" s="85" t="n">
        <v>45058.14</v>
      </c>
      <c r="Q33" s="85" t="n">
        <v>65.88</v>
      </c>
      <c r="R33" s="67" t="n">
        <f aca="false">P33/3600</f>
        <v>12.5161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40171.23</v>
      </c>
      <c r="I34" s="87" t="n">
        <v>55.05</v>
      </c>
      <c r="J34" s="73" t="n">
        <f aca="false">H34/3600</f>
        <v>11.158675</v>
      </c>
      <c r="L34" s="86" t="n">
        <v>1617.8168</v>
      </c>
      <c r="M34" s="87" t="n">
        <v>33.5913</v>
      </c>
      <c r="N34" s="87" t="n">
        <v>40.1591</v>
      </c>
      <c r="O34" s="87" t="n">
        <v>39.7223</v>
      </c>
      <c r="P34" s="87" t="n">
        <v>38162.66</v>
      </c>
      <c r="Q34" s="87" t="n">
        <v>55.05</v>
      </c>
      <c r="R34" s="73" t="n">
        <f aca="false">P34/3600</f>
        <v>10.6007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0961.01</v>
      </c>
      <c r="I35" s="83" t="n">
        <v>142.93</v>
      </c>
      <c r="J35" s="62" t="n">
        <f aca="false">H35/3600</f>
        <v>19.7113916666667</v>
      </c>
      <c r="L35" s="82" t="n">
        <v>52905.0104</v>
      </c>
      <c r="M35" s="83" t="n">
        <v>38.3458</v>
      </c>
      <c r="N35" s="83" t="n">
        <v>42.1411</v>
      </c>
      <c r="O35" s="83" t="n">
        <v>44.3011</v>
      </c>
      <c r="P35" s="83" t="n">
        <v>67412.95</v>
      </c>
      <c r="Q35" s="83" t="n">
        <v>150.07</v>
      </c>
      <c r="R35" s="62" t="n">
        <f aca="false">P35/3600</f>
        <v>18.7258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047.55</v>
      </c>
      <c r="I36" s="85" t="n">
        <v>81.3</v>
      </c>
      <c r="J36" s="67" t="n">
        <f aca="false">H36/3600</f>
        <v>12.7909861111111</v>
      </c>
      <c r="L36" s="84" t="n">
        <v>7326.636</v>
      </c>
      <c r="M36" s="85" t="n">
        <v>35.4637</v>
      </c>
      <c r="N36" s="85" t="n">
        <v>40.6876</v>
      </c>
      <c r="O36" s="85" t="n">
        <v>43.0653</v>
      </c>
      <c r="P36" s="85" t="n">
        <v>48349.92</v>
      </c>
      <c r="Q36" s="85" t="n">
        <v>77.23</v>
      </c>
      <c r="R36" s="67" t="n">
        <f aca="false">P36/3600</f>
        <v>13.4305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8936.95</v>
      </c>
      <c r="I37" s="85" t="n">
        <v>62.18</v>
      </c>
      <c r="J37" s="67" t="n">
        <f aca="false">H37/3600</f>
        <v>10.8158194444444</v>
      </c>
      <c r="L37" s="84" t="n">
        <v>1948.7344</v>
      </c>
      <c r="M37" s="85" t="n">
        <v>33.6819</v>
      </c>
      <c r="N37" s="85" t="n">
        <v>39.4206</v>
      </c>
      <c r="O37" s="85" t="n">
        <v>42.0371</v>
      </c>
      <c r="P37" s="85" t="n">
        <v>36990.1</v>
      </c>
      <c r="Q37" s="85" t="n">
        <v>62.18</v>
      </c>
      <c r="R37" s="67" t="n">
        <f aca="false">P37/3600</f>
        <v>10.275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35569.11</v>
      </c>
      <c r="I38" s="87" t="n">
        <v>54.39</v>
      </c>
      <c r="J38" s="73" t="n">
        <f aca="false">H38/3600</f>
        <v>9.88030833333333</v>
      </c>
      <c r="L38" s="86" t="n">
        <v>759.52</v>
      </c>
      <c r="M38" s="87" t="n">
        <v>31.5142</v>
      </c>
      <c r="N38" s="87" t="n">
        <v>38.4764</v>
      </c>
      <c r="O38" s="87" t="n">
        <v>41.205</v>
      </c>
      <c r="P38" s="87" t="n">
        <v>37347.56</v>
      </c>
      <c r="Q38" s="87" t="n">
        <v>51.67</v>
      </c>
      <c r="R38" s="73" t="n">
        <f aca="false">P38/3600</f>
        <v>10.3743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0602.92</v>
      </c>
      <c r="I39" s="83" t="n">
        <v>17.87</v>
      </c>
      <c r="J39" s="62" t="n">
        <f aca="false">H39/3600</f>
        <v>2.94525555555556</v>
      </c>
      <c r="L39" s="82" t="n">
        <v>3602.5184</v>
      </c>
      <c r="M39" s="83" t="n">
        <v>40.4002</v>
      </c>
      <c r="N39" s="83" t="n">
        <v>43.0204</v>
      </c>
      <c r="O39" s="83" t="n">
        <v>43.6467</v>
      </c>
      <c r="P39" s="83" t="n">
        <v>10602.92</v>
      </c>
      <c r="Q39" s="83" t="n">
        <v>17.87</v>
      </c>
      <c r="R39" s="62" t="n">
        <f aca="false">P39/3600</f>
        <v>2.9452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9158.83</v>
      </c>
      <c r="I40" s="85" t="n">
        <v>14.64</v>
      </c>
      <c r="J40" s="67" t="n">
        <f aca="false">H40/3600</f>
        <v>2.54411944444444</v>
      </c>
      <c r="L40" s="84" t="n">
        <v>1708.2704</v>
      </c>
      <c r="M40" s="85" t="n">
        <v>37.1859</v>
      </c>
      <c r="N40" s="85" t="n">
        <v>40.3519</v>
      </c>
      <c r="O40" s="85" t="n">
        <v>40.7131</v>
      </c>
      <c r="P40" s="85" t="n">
        <v>9616.77</v>
      </c>
      <c r="Q40" s="85" t="n">
        <v>14.64</v>
      </c>
      <c r="R40" s="67" t="n">
        <f aca="false">P40/3600</f>
        <v>2.6713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226.67</v>
      </c>
      <c r="I41" s="85" t="n">
        <v>11.29</v>
      </c>
      <c r="J41" s="67" t="n">
        <f aca="false">H41/3600</f>
        <v>2.28518611111111</v>
      </c>
      <c r="L41" s="84" t="n">
        <v>823.2128</v>
      </c>
      <c r="M41" s="85" t="n">
        <v>34.3387</v>
      </c>
      <c r="N41" s="85" t="n">
        <v>38.2803</v>
      </c>
      <c r="O41" s="85" t="n">
        <v>38.4978</v>
      </c>
      <c r="P41" s="85" t="n">
        <v>7815.33</v>
      </c>
      <c r="Q41" s="85" t="n">
        <v>10.72</v>
      </c>
      <c r="R41" s="67" t="n">
        <f aca="false">P41/3600</f>
        <v>2.1709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6774.1</v>
      </c>
      <c r="I42" s="87" t="n">
        <v>9.3</v>
      </c>
      <c r="J42" s="73" t="n">
        <f aca="false">H42/3600</f>
        <v>1.88169444444444</v>
      </c>
      <c r="L42" s="86" t="n">
        <v>424.5184</v>
      </c>
      <c r="M42" s="87" t="n">
        <v>31.8438</v>
      </c>
      <c r="N42" s="87" t="n">
        <v>36.821</v>
      </c>
      <c r="O42" s="87" t="n">
        <v>36.8471</v>
      </c>
      <c r="P42" s="87" t="n">
        <v>7112.8</v>
      </c>
      <c r="Q42" s="87" t="n">
        <v>8.83</v>
      </c>
      <c r="R42" s="73" t="n">
        <f aca="false">P42/3600</f>
        <v>1.9757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1569.35</v>
      </c>
      <c r="I43" s="83" t="n">
        <v>18.33</v>
      </c>
      <c r="J43" s="62" t="n">
        <f aca="false">H43/3600</f>
        <v>3.21370833333333</v>
      </c>
      <c r="L43" s="82" t="n">
        <v>4111.1512</v>
      </c>
      <c r="M43" s="83" t="n">
        <v>40.2793</v>
      </c>
      <c r="N43" s="83" t="n">
        <v>43.3043</v>
      </c>
      <c r="O43" s="83" t="n">
        <v>44.7471</v>
      </c>
      <c r="P43" s="83" t="n">
        <v>12147.81</v>
      </c>
      <c r="Q43" s="83" t="n">
        <v>17.41</v>
      </c>
      <c r="R43" s="62" t="n">
        <f aca="false">P43/3600</f>
        <v>3.37439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0132.03</v>
      </c>
      <c r="I44" s="85" t="n">
        <v>15.84</v>
      </c>
      <c r="J44" s="67" t="n">
        <f aca="false">H44/3600</f>
        <v>2.81445277777778</v>
      </c>
      <c r="L44" s="84" t="n">
        <v>1852.0512</v>
      </c>
      <c r="M44" s="85" t="n">
        <v>37.4081</v>
      </c>
      <c r="N44" s="85" t="n">
        <v>41.1495</v>
      </c>
      <c r="O44" s="85" t="n">
        <v>42.2419</v>
      </c>
      <c r="P44" s="85" t="n">
        <v>10638.63</v>
      </c>
      <c r="Q44" s="85" t="n">
        <v>15.84</v>
      </c>
      <c r="R44" s="67" t="n">
        <f aca="false">P44/3600</f>
        <v>2.9551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8758.24</v>
      </c>
      <c r="I45" s="85" t="n">
        <v>13.2</v>
      </c>
      <c r="J45" s="67" t="n">
        <f aca="false">H45/3600</f>
        <v>2.43284444444444</v>
      </c>
      <c r="L45" s="84" t="n">
        <v>904.0976</v>
      </c>
      <c r="M45" s="85" t="n">
        <v>34.4381</v>
      </c>
      <c r="N45" s="85" t="n">
        <v>39.3885</v>
      </c>
      <c r="O45" s="85" t="n">
        <v>40.314</v>
      </c>
      <c r="P45" s="85" t="n">
        <v>8758.24</v>
      </c>
      <c r="Q45" s="85" t="n">
        <v>13.2</v>
      </c>
      <c r="R45" s="67" t="n">
        <f aca="false">P45/3600</f>
        <v>2.4328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7876.65</v>
      </c>
      <c r="I46" s="87" t="n">
        <v>11.37</v>
      </c>
      <c r="J46" s="73" t="n">
        <f aca="false">H46/3600</f>
        <v>2.18795833333333</v>
      </c>
      <c r="L46" s="86" t="n">
        <v>463.6112</v>
      </c>
      <c r="M46" s="87" t="n">
        <v>31.5156</v>
      </c>
      <c r="N46" s="87" t="n">
        <v>38.0789</v>
      </c>
      <c r="O46" s="87" t="n">
        <v>38.9388</v>
      </c>
      <c r="P46" s="87" t="n">
        <v>7876.65</v>
      </c>
      <c r="Q46" s="87" t="n">
        <v>10.8</v>
      </c>
      <c r="R46" s="73" t="n">
        <f aca="false">P46/3600</f>
        <v>2.18795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1670.16</v>
      </c>
      <c r="I47" s="83" t="n">
        <v>20.75</v>
      </c>
      <c r="J47" s="62" t="n">
        <f aca="false">H47/3600</f>
        <v>3.24171111111111</v>
      </c>
      <c r="L47" s="82" t="n">
        <v>7913.5792</v>
      </c>
      <c r="M47" s="83" t="n">
        <v>38.4481</v>
      </c>
      <c r="N47" s="83" t="n">
        <v>41.2063</v>
      </c>
      <c r="O47" s="83" t="n">
        <v>42.1429</v>
      </c>
      <c r="P47" s="83" t="n">
        <v>11086.65</v>
      </c>
      <c r="Q47" s="83" t="n">
        <v>19.71</v>
      </c>
      <c r="R47" s="62" t="n">
        <f aca="false">P47/3600</f>
        <v>3.07962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9543.71</v>
      </c>
      <c r="I48" s="85" t="n">
        <v>16.63</v>
      </c>
      <c r="J48" s="67" t="n">
        <f aca="false">H48/3600</f>
        <v>2.65103055555556</v>
      </c>
      <c r="L48" s="84" t="n">
        <v>3393.9272</v>
      </c>
      <c r="M48" s="85" t="n">
        <v>34.6032</v>
      </c>
      <c r="N48" s="85" t="n">
        <v>38.3949</v>
      </c>
      <c r="O48" s="85" t="n">
        <v>39.2253</v>
      </c>
      <c r="P48" s="85" t="n">
        <v>9066.52</v>
      </c>
      <c r="Q48" s="85" t="n">
        <v>17.46</v>
      </c>
      <c r="R48" s="67" t="n">
        <f aca="false">P48/3600</f>
        <v>2.5184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8257.39</v>
      </c>
      <c r="I49" s="85" t="n">
        <v>13.76</v>
      </c>
      <c r="J49" s="67" t="n">
        <f aca="false">H49/3600</f>
        <v>2.29371944444444</v>
      </c>
      <c r="L49" s="84" t="n">
        <v>1491.9088</v>
      </c>
      <c r="M49" s="85" t="n">
        <v>31.1104</v>
      </c>
      <c r="N49" s="85" t="n">
        <v>36.4108</v>
      </c>
      <c r="O49" s="85" t="n">
        <v>37.181</v>
      </c>
      <c r="P49" s="85" t="n">
        <v>8257.39</v>
      </c>
      <c r="Q49" s="85" t="n">
        <v>14.44</v>
      </c>
      <c r="R49" s="67" t="n">
        <f aca="false">P49/3600</f>
        <v>2.29371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8009.47</v>
      </c>
      <c r="I50" s="87" t="n">
        <v>10.69</v>
      </c>
      <c r="J50" s="73" t="n">
        <f aca="false">H50/3600</f>
        <v>2.22485277777778</v>
      </c>
      <c r="L50" s="86" t="n">
        <v>646.5176</v>
      </c>
      <c r="M50" s="87" t="n">
        <v>27.8686</v>
      </c>
      <c r="N50" s="87" t="n">
        <v>35.0994</v>
      </c>
      <c r="O50" s="87" t="n">
        <v>35.8512</v>
      </c>
      <c r="P50" s="87" t="n">
        <v>8009.47</v>
      </c>
      <c r="Q50" s="87" t="n">
        <v>10.69</v>
      </c>
      <c r="R50" s="73" t="n">
        <f aca="false">P50/3600</f>
        <v>2.2248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8540.86</v>
      </c>
      <c r="I51" s="83" t="n">
        <v>14.24</v>
      </c>
      <c r="J51" s="62" t="n">
        <f aca="false">H51/3600</f>
        <v>2.37246111111111</v>
      </c>
      <c r="L51" s="82" t="n">
        <v>5767.8272</v>
      </c>
      <c r="M51" s="83" t="n">
        <v>40.0757</v>
      </c>
      <c r="N51" s="83" t="n">
        <v>41.6362</v>
      </c>
      <c r="O51" s="83" t="n">
        <v>43.0006</v>
      </c>
      <c r="P51" s="83" t="n">
        <v>8113.81</v>
      </c>
      <c r="Q51" s="83" t="n">
        <v>14.24</v>
      </c>
      <c r="R51" s="62" t="n">
        <f aca="false">P51/3600</f>
        <v>2.2538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188.51</v>
      </c>
      <c r="I52" s="85" t="n">
        <v>12.46</v>
      </c>
      <c r="J52" s="67" t="n">
        <f aca="false">H52/3600</f>
        <v>1.99680833333333</v>
      </c>
      <c r="L52" s="84" t="n">
        <v>2288.088</v>
      </c>
      <c r="M52" s="85" t="n">
        <v>36.3306</v>
      </c>
      <c r="N52" s="85" t="n">
        <v>38.958</v>
      </c>
      <c r="O52" s="85" t="n">
        <v>40.5815</v>
      </c>
      <c r="P52" s="85" t="n">
        <v>7547.93</v>
      </c>
      <c r="Q52" s="85" t="n">
        <v>13.08</v>
      </c>
      <c r="R52" s="67" t="n">
        <f aca="false">P52/3600</f>
        <v>2.09664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404.73</v>
      </c>
      <c r="I53" s="85" t="n">
        <v>9.12</v>
      </c>
      <c r="J53" s="67" t="n">
        <f aca="false">H53/3600</f>
        <v>1.77909166666667</v>
      </c>
      <c r="L53" s="84" t="n">
        <v>1009.632</v>
      </c>
      <c r="M53" s="85" t="n">
        <v>33.1359</v>
      </c>
      <c r="N53" s="85" t="n">
        <v>37.0157</v>
      </c>
      <c r="O53" s="85" t="n">
        <v>38.7385</v>
      </c>
      <c r="P53" s="85" t="n">
        <v>6724.96</v>
      </c>
      <c r="Q53" s="85" t="n">
        <v>9.12</v>
      </c>
      <c r="R53" s="67" t="n">
        <f aca="false">P53/3600</f>
        <v>1.8680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5321.04</v>
      </c>
      <c r="I54" s="87" t="n">
        <v>7.36</v>
      </c>
      <c r="J54" s="73" t="n">
        <f aca="false">H54/3600</f>
        <v>1.47806666666667</v>
      </c>
      <c r="L54" s="86" t="n">
        <v>464.3912</v>
      </c>
      <c r="M54" s="87" t="n">
        <v>30.2379</v>
      </c>
      <c r="N54" s="87" t="n">
        <v>35.7147</v>
      </c>
      <c r="O54" s="87" t="n">
        <v>37.4018</v>
      </c>
      <c r="P54" s="87" t="n">
        <v>5587.09</v>
      </c>
      <c r="Q54" s="87" t="n">
        <v>7.36</v>
      </c>
      <c r="R54" s="73" t="n">
        <f aca="false">P54/3600</f>
        <v>1.5519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983.1</v>
      </c>
      <c r="I55" s="83" t="n">
        <v>4.87</v>
      </c>
      <c r="J55" s="62" t="n">
        <f aca="false">H55/3600</f>
        <v>0.828638888888889</v>
      </c>
      <c r="L55" s="82" t="n">
        <v>1727.804</v>
      </c>
      <c r="M55" s="83" t="n">
        <v>41.0885</v>
      </c>
      <c r="N55" s="83" t="n">
        <v>43.7536</v>
      </c>
      <c r="O55" s="83" t="n">
        <v>43.1479</v>
      </c>
      <c r="P55" s="83" t="n">
        <v>2833.94</v>
      </c>
      <c r="Q55" s="83" t="n">
        <v>4.62</v>
      </c>
      <c r="R55" s="62" t="n">
        <f aca="false">P55/3600</f>
        <v>0.78720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613.24</v>
      </c>
      <c r="I56" s="85" t="n">
        <v>8</v>
      </c>
      <c r="J56" s="67" t="n">
        <f aca="false">H56/3600</f>
        <v>0.7259</v>
      </c>
      <c r="L56" s="84" t="n">
        <v>862.792</v>
      </c>
      <c r="M56" s="85" t="n">
        <v>37.1357</v>
      </c>
      <c r="N56" s="85" t="n">
        <v>40.9299</v>
      </c>
      <c r="O56" s="85" t="n">
        <v>39.8729</v>
      </c>
      <c r="P56" s="85" t="n">
        <v>2743.9</v>
      </c>
      <c r="Q56" s="85" t="n">
        <v>8</v>
      </c>
      <c r="R56" s="67" t="n">
        <f aca="false">P56/3600</f>
        <v>0.762194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124.53</v>
      </c>
      <c r="I57" s="85" t="n">
        <v>3.79</v>
      </c>
      <c r="J57" s="67" t="n">
        <f aca="false">H57/3600</f>
        <v>0.590147222222222</v>
      </c>
      <c r="L57" s="84" t="n">
        <v>422.1</v>
      </c>
      <c r="M57" s="85" t="n">
        <v>33.6068</v>
      </c>
      <c r="N57" s="85" t="n">
        <v>38.8604</v>
      </c>
      <c r="O57" s="85" t="n">
        <v>37.4969</v>
      </c>
      <c r="P57" s="85" t="n">
        <v>2230.75</v>
      </c>
      <c r="Q57" s="85" t="n">
        <v>3.6</v>
      </c>
      <c r="R57" s="67" t="n">
        <f aca="false">P57/3600</f>
        <v>0.6196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971.34</v>
      </c>
      <c r="I58" s="87" t="n">
        <v>3.07</v>
      </c>
      <c r="J58" s="73" t="n">
        <f aca="false">H58/3600</f>
        <v>0.547594444444444</v>
      </c>
      <c r="L58" s="86" t="n">
        <v>213.6416</v>
      </c>
      <c r="M58" s="87" t="n">
        <v>30.6471</v>
      </c>
      <c r="N58" s="87" t="n">
        <v>37.4221</v>
      </c>
      <c r="O58" s="87" t="n">
        <v>35.8351</v>
      </c>
      <c r="P58" s="87" t="n">
        <v>1971.34</v>
      </c>
      <c r="Q58" s="87" t="n">
        <v>2.91</v>
      </c>
      <c r="R58" s="73" t="n">
        <f aca="false">P58/3600</f>
        <v>0.54759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126.6</v>
      </c>
      <c r="I59" s="83" t="n">
        <v>6.92</v>
      </c>
      <c r="J59" s="62" t="n">
        <f aca="false">H59/3600</f>
        <v>0.8685</v>
      </c>
      <c r="L59" s="82" t="n">
        <v>2200.8592</v>
      </c>
      <c r="M59" s="83" t="n">
        <v>38.3975</v>
      </c>
      <c r="N59" s="83" t="n">
        <v>42.8241</v>
      </c>
      <c r="O59" s="83" t="n">
        <v>43.9679</v>
      </c>
      <c r="P59" s="83" t="n">
        <v>3126.6</v>
      </c>
      <c r="Q59" s="83" t="n">
        <v>6.92</v>
      </c>
      <c r="R59" s="62" t="n">
        <f aca="false">P59/3600</f>
        <v>0.868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851.91</v>
      </c>
      <c r="I60" s="85" t="n">
        <v>5.04</v>
      </c>
      <c r="J60" s="67" t="n">
        <f aca="false">H60/3600</f>
        <v>0.792197222222222</v>
      </c>
      <c r="L60" s="84" t="n">
        <v>753.444</v>
      </c>
      <c r="M60" s="85" t="n">
        <v>34.5843</v>
      </c>
      <c r="N60" s="85" t="n">
        <v>40.7221</v>
      </c>
      <c r="O60" s="85" t="n">
        <v>41.6917</v>
      </c>
      <c r="P60" s="85" t="n">
        <v>2851.91</v>
      </c>
      <c r="Q60" s="85" t="n">
        <v>4.78</v>
      </c>
      <c r="R60" s="67" t="n">
        <f aca="false">P60/3600</f>
        <v>0.7921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151.3</v>
      </c>
      <c r="I61" s="85" t="n">
        <v>4.68</v>
      </c>
      <c r="J61" s="67" t="n">
        <f aca="false">H61/3600</f>
        <v>0.597583333333333</v>
      </c>
      <c r="L61" s="84" t="n">
        <v>297.0376</v>
      </c>
      <c r="M61" s="85" t="n">
        <v>31.4146</v>
      </c>
      <c r="N61" s="85" t="n">
        <v>39.3858</v>
      </c>
      <c r="O61" s="85" t="n">
        <v>40.1642</v>
      </c>
      <c r="P61" s="85" t="n">
        <v>2258.86</v>
      </c>
      <c r="Q61" s="85" t="n">
        <v>4.91</v>
      </c>
      <c r="R61" s="67" t="n">
        <f aca="false">P61/3600</f>
        <v>0.62746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779.73</v>
      </c>
      <c r="I62" s="87" t="n">
        <v>4.32</v>
      </c>
      <c r="J62" s="73" t="n">
        <f aca="false">H62/3600</f>
        <v>0.494369444444445</v>
      </c>
      <c r="L62" s="86" t="n">
        <v>126.0016</v>
      </c>
      <c r="M62" s="87" t="n">
        <v>28.3837</v>
      </c>
      <c r="N62" s="87" t="n">
        <v>38.4206</v>
      </c>
      <c r="O62" s="87" t="n">
        <v>39.1923</v>
      </c>
      <c r="P62" s="87" t="n">
        <v>1690.74</v>
      </c>
      <c r="Q62" s="87" t="n">
        <v>4.53</v>
      </c>
      <c r="R62" s="73" t="n">
        <f aca="false">P62/3600</f>
        <v>0.4696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727.14</v>
      </c>
      <c r="I63" s="83" t="n">
        <v>5.52</v>
      </c>
      <c r="J63" s="62" t="n">
        <f aca="false">H63/3600</f>
        <v>0.757538888888889</v>
      </c>
      <c r="L63" s="82" t="n">
        <v>1920.8232</v>
      </c>
      <c r="M63" s="83" t="n">
        <v>38.1332</v>
      </c>
      <c r="N63" s="83" t="n">
        <v>40.8367</v>
      </c>
      <c r="O63" s="83" t="n">
        <v>41.5842</v>
      </c>
      <c r="P63" s="83" t="n">
        <v>2863.49</v>
      </c>
      <c r="Q63" s="83" t="n">
        <v>5.52</v>
      </c>
      <c r="R63" s="62" t="n">
        <f aca="false">P63/3600</f>
        <v>0.79541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209.8</v>
      </c>
      <c r="I64" s="85" t="n">
        <v>4.13</v>
      </c>
      <c r="J64" s="67" t="n">
        <f aca="false">H64/3600</f>
        <v>0.613833333333333</v>
      </c>
      <c r="L64" s="84" t="n">
        <v>819.776</v>
      </c>
      <c r="M64" s="85" t="n">
        <v>34.3535</v>
      </c>
      <c r="N64" s="85" t="n">
        <v>38.0383</v>
      </c>
      <c r="O64" s="85" t="n">
        <v>38.6501</v>
      </c>
      <c r="P64" s="85" t="n">
        <v>2320.29</v>
      </c>
      <c r="Q64" s="85" t="n">
        <v>4.13</v>
      </c>
      <c r="R64" s="67" t="n">
        <f aca="false">P64/3600</f>
        <v>0.6445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764.74</v>
      </c>
      <c r="I65" s="85" t="n">
        <v>3.35</v>
      </c>
      <c r="J65" s="67" t="n">
        <f aca="false">H65/3600</f>
        <v>0.490205555555556</v>
      </c>
      <c r="L65" s="84" t="n">
        <v>352.5968</v>
      </c>
      <c r="M65" s="85" t="n">
        <v>30.8891</v>
      </c>
      <c r="N65" s="85" t="n">
        <v>36.0063</v>
      </c>
      <c r="O65" s="85" t="n">
        <v>36.6034</v>
      </c>
      <c r="P65" s="85" t="n">
        <v>1764.74</v>
      </c>
      <c r="Q65" s="85" t="n">
        <v>3.18</v>
      </c>
      <c r="R65" s="67" t="n">
        <f aca="false">P65/3600</f>
        <v>0.4902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527.2</v>
      </c>
      <c r="I66" s="87" t="n">
        <v>2.77</v>
      </c>
      <c r="J66" s="73" t="n">
        <f aca="false">H66/3600</f>
        <v>0.424222222222222</v>
      </c>
      <c r="L66" s="86" t="n">
        <v>151.476</v>
      </c>
      <c r="M66" s="87" t="n">
        <v>27.8462</v>
      </c>
      <c r="N66" s="87" t="n">
        <v>34.6246</v>
      </c>
      <c r="O66" s="87" t="n">
        <v>35.2377</v>
      </c>
      <c r="P66" s="87" t="n">
        <v>1450.84</v>
      </c>
      <c r="Q66" s="87" t="n">
        <v>2.63</v>
      </c>
      <c r="R66" s="73" t="n">
        <f aca="false">P66/3600</f>
        <v>0.4030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166.93</v>
      </c>
      <c r="I67" s="83" t="n">
        <v>3.76</v>
      </c>
      <c r="J67" s="62" t="n">
        <f aca="false">H67/3600</f>
        <v>0.601925</v>
      </c>
      <c r="L67" s="82" t="n">
        <v>1346.888</v>
      </c>
      <c r="M67" s="83" t="n">
        <v>40.0477</v>
      </c>
      <c r="N67" s="83" t="n">
        <v>41.4117</v>
      </c>
      <c r="O67" s="83" t="n">
        <v>42.4741</v>
      </c>
      <c r="P67" s="83" t="n">
        <v>2275.27</v>
      </c>
      <c r="Q67" s="83" t="n">
        <v>3.76</v>
      </c>
      <c r="R67" s="62" t="n">
        <f aca="false">P67/3600</f>
        <v>0.632019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836.52</v>
      </c>
      <c r="I68" s="85" t="n">
        <v>3.03</v>
      </c>
      <c r="J68" s="67" t="n">
        <f aca="false">H68/3600</f>
        <v>0.510144444444444</v>
      </c>
      <c r="L68" s="84" t="n">
        <v>642.6496</v>
      </c>
      <c r="M68" s="85" t="n">
        <v>35.9265</v>
      </c>
      <c r="N68" s="85" t="n">
        <v>38.4487</v>
      </c>
      <c r="O68" s="85" t="n">
        <v>39.6619</v>
      </c>
      <c r="P68" s="85" t="n">
        <v>1836.52</v>
      </c>
      <c r="Q68" s="85" t="n">
        <v>3.18</v>
      </c>
      <c r="R68" s="67" t="n">
        <f aca="false">P68/3600</f>
        <v>0.5101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494.98</v>
      </c>
      <c r="I69" s="85" t="n">
        <v>2.76</v>
      </c>
      <c r="J69" s="67" t="n">
        <f aca="false">H69/3600</f>
        <v>0.415272222222222</v>
      </c>
      <c r="L69" s="84" t="n">
        <v>304.6208</v>
      </c>
      <c r="M69" s="85" t="n">
        <v>32.285</v>
      </c>
      <c r="N69" s="85" t="n">
        <v>36.4577</v>
      </c>
      <c r="O69" s="85" t="n">
        <v>37.6139</v>
      </c>
      <c r="P69" s="85" t="n">
        <v>1420.23</v>
      </c>
      <c r="Q69" s="85" t="n">
        <v>2.62</v>
      </c>
      <c r="R69" s="67" t="n">
        <f aca="false">P69/3600</f>
        <v>0.3945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339.65</v>
      </c>
      <c r="I70" s="87" t="n">
        <v>2.21</v>
      </c>
      <c r="J70" s="73" t="n">
        <f aca="false">H70/3600</f>
        <v>0.372125</v>
      </c>
      <c r="L70" s="86" t="n">
        <v>146.824</v>
      </c>
      <c r="M70" s="87" t="n">
        <v>29.3951</v>
      </c>
      <c r="N70" s="87" t="n">
        <v>35.0372</v>
      </c>
      <c r="O70" s="87" t="n">
        <v>36.0417</v>
      </c>
      <c r="P70" s="87" t="n">
        <v>1406.63</v>
      </c>
      <c r="Q70" s="87" t="n">
        <v>2.32</v>
      </c>
      <c r="R70" s="73" t="n">
        <f aca="false">P70/3600</f>
        <v>0.3907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7099.16</v>
      </c>
      <c r="I71" s="83" t="n">
        <v>23.72</v>
      </c>
      <c r="J71" s="62" t="n">
        <f aca="false">H71/3600</f>
        <v>4.74976666666667</v>
      </c>
      <c r="L71" s="82" t="n">
        <v>2192.1936</v>
      </c>
      <c r="M71" s="83" t="n">
        <v>42.836</v>
      </c>
      <c r="N71" s="83" t="n">
        <v>46.8321</v>
      </c>
      <c r="O71" s="83" t="n">
        <v>48.0996</v>
      </c>
      <c r="P71" s="83" t="n">
        <v>17954.11</v>
      </c>
      <c r="Q71" s="83" t="n">
        <v>24.9</v>
      </c>
      <c r="R71" s="62" t="n">
        <f aca="false">P71/3600</f>
        <v>4.98725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5851.07</v>
      </c>
      <c r="I72" s="85" t="n">
        <v>19.87</v>
      </c>
      <c r="J72" s="67" t="n">
        <f aca="false">H72/3600</f>
        <v>4.403075</v>
      </c>
      <c r="L72" s="84" t="n">
        <v>865.3088</v>
      </c>
      <c r="M72" s="85" t="n">
        <v>40.4912</v>
      </c>
      <c r="N72" s="85" t="n">
        <v>44.7942</v>
      </c>
      <c r="O72" s="85" t="n">
        <v>45.9879</v>
      </c>
      <c r="P72" s="85" t="n">
        <v>15058.51</v>
      </c>
      <c r="Q72" s="85" t="n">
        <v>19.87</v>
      </c>
      <c r="R72" s="67" t="n">
        <f aca="false">P72/3600</f>
        <v>4.182919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4419.21</v>
      </c>
      <c r="I73" s="85" t="n">
        <v>17.98</v>
      </c>
      <c r="J73" s="67" t="n">
        <f aca="false">H73/3600</f>
        <v>4.00533611111111</v>
      </c>
      <c r="L73" s="84" t="n">
        <v>430.0656</v>
      </c>
      <c r="M73" s="85" t="n">
        <v>37.8025</v>
      </c>
      <c r="N73" s="85" t="n">
        <v>42.9782</v>
      </c>
      <c r="O73" s="85" t="n">
        <v>44.1779</v>
      </c>
      <c r="P73" s="85" t="n">
        <v>13698.24</v>
      </c>
      <c r="Q73" s="85" t="n">
        <v>18.87</v>
      </c>
      <c r="R73" s="67" t="n">
        <f aca="false">P73/3600</f>
        <v>3.8050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4285.82</v>
      </c>
      <c r="I74" s="87" t="n">
        <v>16.47</v>
      </c>
      <c r="J74" s="73" t="n">
        <f aca="false">H74/3600</f>
        <v>3.96828333333333</v>
      </c>
      <c r="L74" s="86" t="n">
        <v>225.7984</v>
      </c>
      <c r="M74" s="87" t="n">
        <v>34.8129</v>
      </c>
      <c r="N74" s="87" t="n">
        <v>41.6421</v>
      </c>
      <c r="O74" s="87" t="n">
        <v>42.6241</v>
      </c>
      <c r="P74" s="87" t="n">
        <v>15000.11</v>
      </c>
      <c r="Q74" s="87" t="n">
        <v>15.64</v>
      </c>
      <c r="R74" s="73" t="n">
        <f aca="false">P74/3600</f>
        <v>4.16669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7445.32</v>
      </c>
      <c r="I75" s="83" t="n">
        <v>23.92</v>
      </c>
      <c r="J75" s="62" t="n">
        <f aca="false">H75/3600</f>
        <v>4.84592222222222</v>
      </c>
      <c r="L75" s="82" t="n">
        <v>1478.5664</v>
      </c>
      <c r="M75" s="83" t="n">
        <v>43.1795</v>
      </c>
      <c r="N75" s="83" t="n">
        <v>48.3394</v>
      </c>
      <c r="O75" s="83" t="n">
        <v>49.028</v>
      </c>
      <c r="P75" s="83" t="n">
        <v>16573.05</v>
      </c>
      <c r="Q75" s="83" t="n">
        <v>25.11</v>
      </c>
      <c r="R75" s="62" t="n">
        <f aca="false">P75/3600</f>
        <v>4.60362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5149.73</v>
      </c>
      <c r="I76" s="85" t="n">
        <v>18.84</v>
      </c>
      <c r="J76" s="67" t="n">
        <f aca="false">H76/3600</f>
        <v>4.20825833333333</v>
      </c>
      <c r="L76" s="84" t="n">
        <v>406.2808</v>
      </c>
      <c r="M76" s="85" t="n">
        <v>41.3761</v>
      </c>
      <c r="N76" s="85" t="n">
        <v>46.6177</v>
      </c>
      <c r="O76" s="85" t="n">
        <v>47.2126</v>
      </c>
      <c r="P76" s="85" t="n">
        <v>14392.24</v>
      </c>
      <c r="Q76" s="85" t="n">
        <v>18.84</v>
      </c>
      <c r="R76" s="67" t="n">
        <f aca="false">P76/3600</f>
        <v>3.9978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097.84</v>
      </c>
      <c r="I77" s="85" t="n">
        <v>18.42</v>
      </c>
      <c r="J77" s="67" t="n">
        <f aca="false">H77/3600</f>
        <v>3.91606666666667</v>
      </c>
      <c r="L77" s="84" t="n">
        <v>185.8808</v>
      </c>
      <c r="M77" s="85" t="n">
        <v>39.2325</v>
      </c>
      <c r="N77" s="85" t="n">
        <v>44.9377</v>
      </c>
      <c r="O77" s="85" t="n">
        <v>45.6447</v>
      </c>
      <c r="P77" s="85" t="n">
        <v>13392.94</v>
      </c>
      <c r="Q77" s="85" t="n">
        <v>17.49</v>
      </c>
      <c r="R77" s="67" t="n">
        <f aca="false">P77/3600</f>
        <v>3.7202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4592.65</v>
      </c>
      <c r="I78" s="87" t="n">
        <v>16.59</v>
      </c>
      <c r="J78" s="73" t="n">
        <f aca="false">H78/3600</f>
        <v>4.05351388888889</v>
      </c>
      <c r="L78" s="86" t="n">
        <v>99.7504</v>
      </c>
      <c r="M78" s="87" t="n">
        <v>36.7489</v>
      </c>
      <c r="N78" s="87" t="n">
        <v>43.4799</v>
      </c>
      <c r="O78" s="87" t="n">
        <v>44.2685</v>
      </c>
      <c r="P78" s="87" t="n">
        <v>15322.28</v>
      </c>
      <c r="Q78" s="87" t="n">
        <v>16.59</v>
      </c>
      <c r="R78" s="73" t="n">
        <f aca="false">P78/3600</f>
        <v>4.2561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8022.96</v>
      </c>
      <c r="I79" s="83" t="n">
        <v>25.91</v>
      </c>
      <c r="J79" s="62" t="n">
        <f aca="false">H79/3600</f>
        <v>5.00637777777778</v>
      </c>
      <c r="L79" s="82" t="n">
        <v>1955.0336</v>
      </c>
      <c r="M79" s="83" t="n">
        <v>43.4827</v>
      </c>
      <c r="N79" s="83" t="n">
        <v>47.535</v>
      </c>
      <c r="O79" s="83" t="n">
        <v>48.4448</v>
      </c>
      <c r="P79" s="83" t="n">
        <v>17121.81</v>
      </c>
      <c r="Q79" s="83" t="n">
        <v>24.61</v>
      </c>
      <c r="R79" s="62" t="n">
        <f aca="false">P79/3600</f>
        <v>4.75605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7268.43</v>
      </c>
      <c r="I80" s="85" t="n">
        <v>24.66</v>
      </c>
      <c r="J80" s="67" t="n">
        <f aca="false">H80/3600</f>
        <v>4.79678611111111</v>
      </c>
      <c r="L80" s="84" t="n">
        <v>690.2864</v>
      </c>
      <c r="M80" s="85" t="n">
        <v>41.3088</v>
      </c>
      <c r="N80" s="85" t="n">
        <v>45.5998</v>
      </c>
      <c r="O80" s="85" t="n">
        <v>46.4934</v>
      </c>
      <c r="P80" s="85" t="n">
        <v>18131.85</v>
      </c>
      <c r="Q80" s="85" t="n">
        <v>25.89</v>
      </c>
      <c r="R80" s="67" t="n">
        <f aca="false">P80/3600</f>
        <v>5.0366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329.6</v>
      </c>
      <c r="I81" s="85" t="n">
        <v>19.88</v>
      </c>
      <c r="J81" s="67" t="n">
        <f aca="false">H81/3600</f>
        <v>4.25822222222222</v>
      </c>
      <c r="L81" s="84" t="n">
        <v>317.1616</v>
      </c>
      <c r="M81" s="85" t="n">
        <v>38.8678</v>
      </c>
      <c r="N81" s="85" t="n">
        <v>43.8273</v>
      </c>
      <c r="O81" s="85" t="n">
        <v>44.8091</v>
      </c>
      <c r="P81" s="85" t="n">
        <v>16096.08</v>
      </c>
      <c r="Q81" s="85" t="n">
        <v>18.88</v>
      </c>
      <c r="R81" s="67" t="n">
        <f aca="false">P81/3600</f>
        <v>4.4711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471.31</v>
      </c>
      <c r="I82" s="87" t="n">
        <v>20.1</v>
      </c>
      <c r="J82" s="73" t="n">
        <f aca="false">H82/3600</f>
        <v>4.29758611111111</v>
      </c>
      <c r="L82" s="86" t="n">
        <v>164.8312</v>
      </c>
      <c r="M82" s="87" t="n">
        <v>36.141</v>
      </c>
      <c r="N82" s="87" t="n">
        <v>42.4341</v>
      </c>
      <c r="O82" s="87" t="n">
        <v>43.57</v>
      </c>
      <c r="P82" s="87" t="n">
        <v>15471.31</v>
      </c>
      <c r="Q82" s="87" t="n">
        <v>21.1</v>
      </c>
      <c r="R82" s="73" t="n">
        <f aca="false">P82/3600</f>
        <v>4.2975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3</v>
      </c>
      <c r="B83" s="80" t="s">
        <v>37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0450.58</v>
      </c>
      <c r="I83" s="83" t="n">
        <v>16.77</v>
      </c>
      <c r="J83" s="62" t="n">
        <f aca="false">H83/3600</f>
        <v>2.90293888888889</v>
      </c>
      <c r="L83" s="82" t="n">
        <v>3806.8392</v>
      </c>
      <c r="M83" s="83" t="n">
        <v>40.5114</v>
      </c>
      <c r="N83" s="83" t="n">
        <v>42.7952</v>
      </c>
      <c r="O83" s="83" t="n">
        <v>43.3755</v>
      </c>
      <c r="P83" s="83" t="n">
        <v>10450.58</v>
      </c>
      <c r="Q83" s="83" t="n">
        <v>17.6</v>
      </c>
      <c r="R83" s="62" t="n">
        <f aca="false">P83/3600</f>
        <v>2.9029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92.86</v>
      </c>
      <c r="I84" s="85" t="n">
        <v>13.81</v>
      </c>
      <c r="J84" s="67" t="n">
        <f aca="false">H84/3600</f>
        <v>2.60912777777778</v>
      </c>
      <c r="L84" s="84" t="n">
        <v>1800.3744</v>
      </c>
      <c r="M84" s="85" t="n">
        <v>37.204</v>
      </c>
      <c r="N84" s="85" t="n">
        <v>39.8531</v>
      </c>
      <c r="O84" s="85" t="n">
        <v>40.1658</v>
      </c>
      <c r="P84" s="85" t="n">
        <v>9392.86</v>
      </c>
      <c r="Q84" s="85" t="n">
        <v>13.11</v>
      </c>
      <c r="R84" s="67" t="n">
        <f aca="false">P84/3600</f>
        <v>2.6091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177.31</v>
      </c>
      <c r="I85" s="85" t="n">
        <v>10.97</v>
      </c>
      <c r="J85" s="67" t="n">
        <f aca="false">H85/3600</f>
        <v>2.271475</v>
      </c>
      <c r="L85" s="84" t="n">
        <v>876.5312</v>
      </c>
      <c r="M85" s="85" t="n">
        <v>34.2317</v>
      </c>
      <c r="N85" s="85" t="n">
        <v>37.4977</v>
      </c>
      <c r="O85" s="85" t="n">
        <v>37.7316</v>
      </c>
      <c r="P85" s="85" t="n">
        <v>7768.44</v>
      </c>
      <c r="Q85" s="85" t="n">
        <v>10.97</v>
      </c>
      <c r="R85" s="67" t="n">
        <f aca="false">P85/3600</f>
        <v>2.157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92.52</v>
      </c>
      <c r="I86" s="87" t="n">
        <v>9.56</v>
      </c>
      <c r="J86" s="73" t="n">
        <f aca="false">H86/3600</f>
        <v>1.99792222222222</v>
      </c>
      <c r="L86" s="86" t="n">
        <v>456.6424</v>
      </c>
      <c r="M86" s="87" t="n">
        <v>31.5152</v>
      </c>
      <c r="N86" s="87" t="n">
        <v>35.7949</v>
      </c>
      <c r="O86" s="87" t="n">
        <v>35.8903</v>
      </c>
      <c r="P86" s="87" t="n">
        <v>6832.89</v>
      </c>
      <c r="Q86" s="87" t="n">
        <v>9.56</v>
      </c>
      <c r="R86" s="73" t="n">
        <f aca="false">P86/3600</f>
        <v>1.8980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357.61</v>
      </c>
      <c r="I87" s="83" t="n">
        <v>29.94</v>
      </c>
      <c r="J87" s="62" t="n">
        <f aca="false">H87/3600</f>
        <v>6.488225</v>
      </c>
      <c r="L87" s="82" t="n">
        <v>5655.157</v>
      </c>
      <c r="M87" s="83" t="n">
        <v>43.077</v>
      </c>
      <c r="N87" s="83" t="n">
        <v>45.7893</v>
      </c>
      <c r="O87" s="83" t="n">
        <v>45.9686</v>
      </c>
      <c r="P87" s="83" t="n">
        <v>24525.49</v>
      </c>
      <c r="Q87" s="83" t="n">
        <v>28.44</v>
      </c>
      <c r="R87" s="62" t="n">
        <f aca="false">P87/3600</f>
        <v>6.8126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0078.58</v>
      </c>
      <c r="I88" s="85" t="n">
        <v>24.83</v>
      </c>
      <c r="J88" s="67" t="n">
        <f aca="false">H88/3600</f>
        <v>5.57738333333333</v>
      </c>
      <c r="L88" s="84" t="n">
        <v>2779.356</v>
      </c>
      <c r="M88" s="85" t="n">
        <v>38.9382</v>
      </c>
      <c r="N88" s="85" t="n">
        <v>42.7807</v>
      </c>
      <c r="O88" s="85" t="n">
        <v>42.7846</v>
      </c>
      <c r="P88" s="85" t="n">
        <v>21082.5</v>
      </c>
      <c r="Q88" s="85" t="n">
        <v>23.58</v>
      </c>
      <c r="R88" s="67" t="n">
        <f aca="false">P88/3600</f>
        <v>5.856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6934.36</v>
      </c>
      <c r="I89" s="85" t="n">
        <v>23.55</v>
      </c>
      <c r="J89" s="67" t="n">
        <f aca="false">H89/3600</f>
        <v>4.70398888888889</v>
      </c>
      <c r="L89" s="84" t="n">
        <v>1310.3616</v>
      </c>
      <c r="M89" s="85" t="n">
        <v>35.1605</v>
      </c>
      <c r="N89" s="85" t="n">
        <v>40.5513</v>
      </c>
      <c r="O89" s="85" t="n">
        <v>40.27</v>
      </c>
      <c r="P89" s="85" t="n">
        <v>16087.64</v>
      </c>
      <c r="Q89" s="85" t="n">
        <v>22.37</v>
      </c>
      <c r="R89" s="67" t="n">
        <f aca="false">P89/3600</f>
        <v>4.4687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5226.39</v>
      </c>
      <c r="I90" s="87" t="n">
        <v>18.8</v>
      </c>
      <c r="J90" s="73" t="n">
        <f aca="false">H90/3600</f>
        <v>4.22955277777778</v>
      </c>
      <c r="L90" s="86" t="n">
        <v>609.3715</v>
      </c>
      <c r="M90" s="87" t="n">
        <v>31.8749</v>
      </c>
      <c r="N90" s="87" t="n">
        <v>38.9615</v>
      </c>
      <c r="O90" s="87" t="n">
        <v>38.411</v>
      </c>
      <c r="P90" s="87" t="n">
        <v>14465.07</v>
      </c>
      <c r="Q90" s="87" t="n">
        <v>18.8</v>
      </c>
      <c r="R90" s="73" t="n">
        <f aca="false">P90/3600</f>
        <v>4.0180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6739.99</v>
      </c>
      <c r="I91" s="83" t="n">
        <v>7.21</v>
      </c>
      <c r="J91" s="62" t="n">
        <f aca="false">H91/3600</f>
        <v>1.87221944444444</v>
      </c>
      <c r="L91" s="82" t="n">
        <v>330.7328</v>
      </c>
      <c r="M91" s="83" t="n">
        <v>46.8235</v>
      </c>
      <c r="N91" s="83" t="n">
        <v>45.3344</v>
      </c>
      <c r="O91" s="83" t="n">
        <v>45.3746</v>
      </c>
      <c r="P91" s="83" t="n">
        <v>6739.99</v>
      </c>
      <c r="Q91" s="83" t="n">
        <v>7.21</v>
      </c>
      <c r="R91" s="62" t="n">
        <f aca="false">P91/3600</f>
        <v>1.8722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6852.37</v>
      </c>
      <c r="I92" s="85" t="n">
        <v>6.78</v>
      </c>
      <c r="J92" s="67" t="n">
        <f aca="false">H92/3600</f>
        <v>1.90343611111111</v>
      </c>
      <c r="L92" s="84" t="n">
        <v>239.7928</v>
      </c>
      <c r="M92" s="85" t="n">
        <v>42.4356</v>
      </c>
      <c r="N92" s="85" t="n">
        <v>41.154</v>
      </c>
      <c r="O92" s="85" t="n">
        <v>41.3643</v>
      </c>
      <c r="P92" s="85" t="n">
        <v>6509.75</v>
      </c>
      <c r="Q92" s="85" t="n">
        <v>7.11</v>
      </c>
      <c r="R92" s="67" t="n">
        <f aca="false">P92/3600</f>
        <v>1.80826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6718.6</v>
      </c>
      <c r="I93" s="85" t="n">
        <v>9.27</v>
      </c>
      <c r="J93" s="67" t="n">
        <f aca="false">H93/3600</f>
        <v>1.86627777777778</v>
      </c>
      <c r="L93" s="84" t="n">
        <v>179.3512</v>
      </c>
      <c r="M93" s="85" t="n">
        <v>37.7958</v>
      </c>
      <c r="N93" s="85" t="n">
        <v>38.9741</v>
      </c>
      <c r="O93" s="85" t="n">
        <v>39.1732</v>
      </c>
      <c r="P93" s="85" t="n">
        <v>7054.53</v>
      </c>
      <c r="Q93" s="85" t="n">
        <v>8.8</v>
      </c>
      <c r="R93" s="67" t="n">
        <f aca="false">P93/3600</f>
        <v>1.95959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083.14</v>
      </c>
      <c r="I94" s="87" t="n">
        <v>7.37</v>
      </c>
      <c r="J94" s="73" t="n">
        <f aca="false">H94/3600</f>
        <v>1.96753888888889</v>
      </c>
      <c r="L94" s="86" t="n">
        <v>130.7752</v>
      </c>
      <c r="M94" s="87" t="n">
        <v>32.9971</v>
      </c>
      <c r="N94" s="87" t="n">
        <v>37.8494</v>
      </c>
      <c r="O94" s="87" t="n">
        <v>37.7696</v>
      </c>
      <c r="P94" s="87" t="n">
        <v>7083.14</v>
      </c>
      <c r="Q94" s="87" t="n">
        <v>7</v>
      </c>
      <c r="R94" s="73" t="n">
        <f aca="false">P94/3600</f>
        <v>1.9675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3949.38</v>
      </c>
      <c r="I95" s="83" t="n">
        <v>15.46</v>
      </c>
      <c r="J95" s="62" t="n">
        <f aca="false">H95/3600</f>
        <v>3.87482777777778</v>
      </c>
      <c r="L95" s="82" t="n">
        <v>684.0387</v>
      </c>
      <c r="M95" s="83" t="n">
        <v>49.0406</v>
      </c>
      <c r="N95" s="83" t="n">
        <v>51.8994</v>
      </c>
      <c r="O95" s="83" t="n">
        <v>52.7766</v>
      </c>
      <c r="P95" s="83" t="n">
        <v>14646.84</v>
      </c>
      <c r="Q95" s="83" t="n">
        <v>15.46</v>
      </c>
      <c r="R95" s="62" t="n">
        <f aca="false">P95/3600</f>
        <v>4.0685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3344.25</v>
      </c>
      <c r="I96" s="85" t="n">
        <v>15.9</v>
      </c>
      <c r="J96" s="67" t="n">
        <f aca="false">H96/3600</f>
        <v>3.70673611111111</v>
      </c>
      <c r="L96" s="84" t="n">
        <v>402.7629</v>
      </c>
      <c r="M96" s="85" t="n">
        <v>45.0721</v>
      </c>
      <c r="N96" s="85" t="n">
        <v>48.5692</v>
      </c>
      <c r="O96" s="85" t="n">
        <v>49.7983</v>
      </c>
      <c r="P96" s="85" t="n">
        <v>12677.03</v>
      </c>
      <c r="Q96" s="85" t="n">
        <v>15.9</v>
      </c>
      <c r="R96" s="67" t="n">
        <f aca="false">P96/3600</f>
        <v>3.5213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2823.15</v>
      </c>
      <c r="I97" s="85" t="n">
        <v>14.92</v>
      </c>
      <c r="J97" s="67" t="n">
        <f aca="false">H97/3600</f>
        <v>3.56198611111111</v>
      </c>
      <c r="L97" s="84" t="n">
        <v>238.2298</v>
      </c>
      <c r="M97" s="85" t="n">
        <v>41.2345</v>
      </c>
      <c r="N97" s="85" t="n">
        <v>45.8575</v>
      </c>
      <c r="O97" s="85" t="n">
        <v>47.3717</v>
      </c>
      <c r="P97" s="85" t="n">
        <v>12823.15</v>
      </c>
      <c r="Q97" s="85" t="n">
        <v>14.92</v>
      </c>
      <c r="R97" s="67" t="n">
        <f aca="false">P97/3600</f>
        <v>3.5619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2441.17</v>
      </c>
      <c r="I98" s="87" t="n">
        <v>16.06</v>
      </c>
      <c r="J98" s="73" t="n">
        <f aca="false">H98/3600</f>
        <v>3.45588055555556</v>
      </c>
      <c r="L98" s="86" t="n">
        <v>148.6522</v>
      </c>
      <c r="M98" s="87" t="n">
        <v>37.3329</v>
      </c>
      <c r="N98" s="87" t="n">
        <v>43.953</v>
      </c>
      <c r="O98" s="87" t="n">
        <v>45.4967</v>
      </c>
      <c r="P98" s="87" t="n">
        <v>13063.22</v>
      </c>
      <c r="Q98" s="87" t="n">
        <v>16.86</v>
      </c>
      <c r="R98" s="73" t="n">
        <f aca="false">P98/3600</f>
        <v>3.6286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8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9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15.5074626320079</v>
      </c>
      <c r="J106" s="88" t="n">
        <f aca="false">GEOMEAN(J3:J98)</f>
        <v>2.86873387969771</v>
      </c>
      <c r="Q106" s="88" t="n">
        <f aca="false">GEOMEAN(Q3:Q98)</f>
        <v>15.4436117840926</v>
      </c>
      <c r="R106" s="88" t="n">
        <f aca="false">GEOMEAN(R3:R98)</f>
        <v>2.87497402523253</v>
      </c>
    </row>
    <row r="107" customFormat="false" ht="12" hidden="false" customHeight="false" outlineLevel="0" collapsed="false">
      <c r="B107" s="1" t="s">
        <v>86</v>
      </c>
      <c r="Q107" s="89" t="n">
        <f aca="false">Q106/I106</f>
        <v>0.995882572834092</v>
      </c>
      <c r="R107" s="89" t="n">
        <f aca="false">R106/J106</f>
        <v>1.00217522635298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0.522005555555556</v>
      </c>
      <c r="J108" s="88" t="n">
        <f aca="false">SUM(J3:J98)</f>
        <v>349.281063888889</v>
      </c>
      <c r="Q108" s="88" t="n">
        <f aca="false">SUM(Q3:Q98)/3600</f>
        <v>0.522522222222222</v>
      </c>
      <c r="R108" s="88" t="n">
        <f aca="false">SUM(R3:R98)</f>
        <v>349.384644444444</v>
      </c>
    </row>
    <row r="111" customFormat="false" ht="12.75" hidden="false" customHeight="false" outlineLevel="0" collapsed="false">
      <c r="B111" s="1" t="s">
        <v>88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19:I82)</f>
        <v>15.9902048554334</v>
      </c>
      <c r="J113" s="88" t="n">
        <f aca="false">GEOMEAN(J19:J82)</f>
        <v>2.82420870612072</v>
      </c>
      <c r="Q113" s="88" t="n">
        <f aca="false">GEOMEAN(Q19:Q82)</f>
        <v>15.9491566919032</v>
      </c>
      <c r="R113" s="88" t="n">
        <f aca="false">GEOMEAN(R19:R82)</f>
        <v>2.83471492439688</v>
      </c>
    </row>
    <row r="114" customFormat="false" ht="12" hidden="false" customHeight="false" outlineLevel="0" collapsed="false">
      <c r="B114" s="1" t="s">
        <v>86</v>
      </c>
      <c r="Q114" s="89" t="n">
        <f aca="false">Q113/I113</f>
        <v>0.99743291822079</v>
      </c>
      <c r="R114" s="89" t="n">
        <f aca="false">R113/J113</f>
        <v>1.00372005732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8</v>
      </c>
      <c r="B3" s="92" t="s">
        <v>30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9</v>
      </c>
      <c r="B19" s="92" t="s">
        <v>56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18837.71</v>
      </c>
      <c r="I19" s="83" t="n">
        <v>36.32</v>
      </c>
      <c r="J19" s="62" t="n">
        <f aca="false">H19/3600</f>
        <v>5.23269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8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5781.05</v>
      </c>
      <c r="I20" s="85" t="n">
        <v>32.63</v>
      </c>
      <c r="J20" s="67" t="n">
        <f aca="false">H20/3600</f>
        <v>4.38362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4084.73</v>
      </c>
      <c r="I21" s="85" t="n">
        <v>29.16</v>
      </c>
      <c r="J21" s="67" t="n">
        <f aca="false">H21/3600</f>
        <v>3.912425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240.15</v>
      </c>
      <c r="I22" s="87" t="n">
        <v>21.96</v>
      </c>
      <c r="J22" s="73" t="n">
        <f aca="false">H22/3600</f>
        <v>3.40004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7230.14</v>
      </c>
      <c r="I23" s="83" t="n">
        <v>38.96</v>
      </c>
      <c r="J23" s="62" t="n">
        <f aca="false">H23/3600</f>
        <v>4.7861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3996.99</v>
      </c>
      <c r="I24" s="85" t="n">
        <v>28.71</v>
      </c>
      <c r="J24" s="67" t="n">
        <f aca="false">H24/3600</f>
        <v>3.888052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1348.7</v>
      </c>
      <c r="I25" s="85" t="n">
        <v>27.25</v>
      </c>
      <c r="J25" s="67" t="n">
        <f aca="false">H25/3600</f>
        <v>3.1524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43.07</v>
      </c>
      <c r="I26" s="87" t="n">
        <v>20.82</v>
      </c>
      <c r="J26" s="73" t="n">
        <f aca="false">H26/3600</f>
        <v>3.26196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37848.84</v>
      </c>
      <c r="I27" s="83" t="n">
        <v>82.02</v>
      </c>
      <c r="J27" s="62" t="n">
        <f aca="false">H27/3600</f>
        <v>10.513566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28911.72</v>
      </c>
      <c r="I28" s="85" t="n">
        <v>52.38</v>
      </c>
      <c r="J28" s="67" t="n">
        <f aca="false">H28/3600</f>
        <v>8.03103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4856.18</v>
      </c>
      <c r="I29" s="85" t="n">
        <v>47.06</v>
      </c>
      <c r="J29" s="67" t="n">
        <f aca="false">H29/3600</f>
        <v>6.90449444444444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2765.03</v>
      </c>
      <c r="I30" s="87" t="n">
        <v>40.48</v>
      </c>
      <c r="J30" s="73" t="n">
        <f aca="false">H30/3600</f>
        <v>6.323619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45989.86</v>
      </c>
      <c r="I31" s="83" t="n">
        <v>87.94</v>
      </c>
      <c r="J31" s="62" t="n">
        <f aca="false">H31/3600</f>
        <v>12.77496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36164.93</v>
      </c>
      <c r="I32" s="85" t="n">
        <v>65.4</v>
      </c>
      <c r="J32" s="67" t="n">
        <f aca="false">H32/3600</f>
        <v>10.045813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1768.42</v>
      </c>
      <c r="I33" s="85" t="n">
        <v>54.79</v>
      </c>
      <c r="J33" s="67" t="n">
        <f aca="false">H33/3600</f>
        <v>8.8245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26990.66</v>
      </c>
      <c r="I34" s="87" t="n">
        <v>50.26</v>
      </c>
      <c r="J34" s="73" t="n">
        <f aca="false">H34/3600</f>
        <v>7.49740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53935.55</v>
      </c>
      <c r="I35" s="83" t="n">
        <v>138.49</v>
      </c>
      <c r="J35" s="62" t="n">
        <f aca="false">H35/3600</f>
        <v>14.9820972222222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2419.46</v>
      </c>
      <c r="I36" s="85" t="n">
        <v>78.42</v>
      </c>
      <c r="J36" s="67" t="n">
        <f aca="false">H36/3600</f>
        <v>9.00540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6178.59</v>
      </c>
      <c r="I37" s="85" t="n">
        <v>57.26</v>
      </c>
      <c r="J37" s="67" t="n">
        <f aca="false">H37/3600</f>
        <v>7.271830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2939.2</v>
      </c>
      <c r="I38" s="87" t="n">
        <v>51.73</v>
      </c>
      <c r="J38" s="73" t="n">
        <f aca="false">H38/3600</f>
        <v>6.37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0</v>
      </c>
      <c r="B39" s="92" t="s">
        <v>35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8442.81</v>
      </c>
      <c r="I39" s="83" t="n">
        <v>17.2</v>
      </c>
      <c r="J39" s="62" t="n">
        <f aca="false">H39/3600</f>
        <v>2.34522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9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6831.22</v>
      </c>
      <c r="I40" s="85" t="n">
        <v>12.86</v>
      </c>
      <c r="J40" s="67" t="n">
        <f aca="false">H40/3600</f>
        <v>1.89756111111111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5458.95</v>
      </c>
      <c r="I41" s="85" t="n">
        <v>10.59</v>
      </c>
      <c r="J41" s="67" t="n">
        <f aca="false">H41/3600</f>
        <v>1.51637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4772.94</v>
      </c>
      <c r="I42" s="87" t="n">
        <v>9.16</v>
      </c>
      <c r="J42" s="73" t="n">
        <f aca="false">H42/3600</f>
        <v>1.325816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8796.68</v>
      </c>
      <c r="I43" s="83" t="n">
        <v>18.55</v>
      </c>
      <c r="J43" s="62" t="n">
        <f aca="false">H43/3600</f>
        <v>2.44352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7562</v>
      </c>
      <c r="I44" s="85" t="n">
        <v>14.34</v>
      </c>
      <c r="J44" s="67" t="n">
        <f aca="false">H44/3600</f>
        <v>2.100555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5958.47</v>
      </c>
      <c r="I45" s="85" t="n">
        <v>12.31</v>
      </c>
      <c r="J45" s="67" t="n">
        <f aca="false">H45/3600</f>
        <v>1.655130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5697.39</v>
      </c>
      <c r="I46" s="87" t="n">
        <v>10.62</v>
      </c>
      <c r="J46" s="73" t="n">
        <f aca="false">H46/3600</f>
        <v>1.58260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9205.57</v>
      </c>
      <c r="I47" s="83" t="n">
        <v>21.33</v>
      </c>
      <c r="J47" s="62" t="n">
        <f aca="false">H47/3600</f>
        <v>2.55710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6960.41</v>
      </c>
      <c r="I48" s="85" t="n">
        <v>15.21</v>
      </c>
      <c r="J48" s="67" t="n">
        <f aca="false">H48/3600</f>
        <v>1.93344722222222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5538.63</v>
      </c>
      <c r="I49" s="85" t="n">
        <v>11.9</v>
      </c>
      <c r="J49" s="67" t="n">
        <f aca="false">H49/3600</f>
        <v>1.538508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4891.48</v>
      </c>
      <c r="I50" s="87" t="n">
        <v>9.7</v>
      </c>
      <c r="J50" s="73" t="n">
        <f aca="false">H50/3600</f>
        <v>1.35874444444444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7614.64</v>
      </c>
      <c r="I51" s="83" t="n">
        <v>13.69</v>
      </c>
      <c r="J51" s="62" t="n">
        <f aca="false">H51/3600</f>
        <v>2.11517777777778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036.57</v>
      </c>
      <c r="I52" s="85" t="n">
        <v>10.97</v>
      </c>
      <c r="J52" s="67" t="n">
        <f aca="false">H52/3600</f>
        <v>1.67682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4795.09</v>
      </c>
      <c r="I53" s="85" t="n">
        <v>8.41</v>
      </c>
      <c r="J53" s="67" t="n">
        <f aca="false">H53/3600</f>
        <v>1.331969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3870.19</v>
      </c>
      <c r="I54" s="87" t="n">
        <v>7.64</v>
      </c>
      <c r="J54" s="73" t="n">
        <f aca="false">H54/3600</f>
        <v>1.075052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1</v>
      </c>
      <c r="B55" s="92" t="s">
        <v>41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281.02</v>
      </c>
      <c r="I55" s="83" t="n">
        <v>5.16</v>
      </c>
      <c r="J55" s="62" t="n">
        <f aca="false">H55/3600</f>
        <v>0.63361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0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52.92</v>
      </c>
      <c r="I56" s="85" t="n">
        <v>4.27</v>
      </c>
      <c r="J56" s="67" t="n">
        <f aca="false">H56/3600</f>
        <v>0.598033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558.62</v>
      </c>
      <c r="I57" s="85" t="n">
        <v>3.83</v>
      </c>
      <c r="J57" s="67" t="n">
        <f aca="false">H57/3600</f>
        <v>0.4329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342.73</v>
      </c>
      <c r="I58" s="87" t="n">
        <v>3.15</v>
      </c>
      <c r="J58" s="73" t="n">
        <f aca="false">H58/3600</f>
        <v>0.372980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405.3</v>
      </c>
      <c r="I59" s="83" t="n">
        <v>6.15</v>
      </c>
      <c r="J59" s="62" t="n">
        <f aca="false">H59/3600</f>
        <v>0.668138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1843.57</v>
      </c>
      <c r="I60" s="85" t="n">
        <v>4.69</v>
      </c>
      <c r="J60" s="67" t="n">
        <f aca="false">H60/3600</f>
        <v>0.512102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336.86</v>
      </c>
      <c r="I61" s="85" t="n">
        <v>3.95</v>
      </c>
      <c r="J61" s="67" t="n">
        <f aca="false">H61/3600</f>
        <v>0.3713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144.82</v>
      </c>
      <c r="I62" s="87" t="n">
        <v>3.17</v>
      </c>
      <c r="J62" s="73" t="n">
        <f aca="false">H62/3600</f>
        <v>0.3180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048.27</v>
      </c>
      <c r="I63" s="83" t="n">
        <v>5.2</v>
      </c>
      <c r="J63" s="62" t="n">
        <f aca="false">H63/3600</f>
        <v>0.56896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537.49</v>
      </c>
      <c r="I64" s="85" t="n">
        <v>4.22</v>
      </c>
      <c r="J64" s="67" t="n">
        <f aca="false">H64/3600</f>
        <v>0.427080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260.63</v>
      </c>
      <c r="I65" s="85" t="n">
        <v>3.61</v>
      </c>
      <c r="J65" s="67" t="n">
        <f aca="false">H65/3600</f>
        <v>0.35017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046.17</v>
      </c>
      <c r="I66" s="87" t="n">
        <v>2.45</v>
      </c>
      <c r="J66" s="73" t="n">
        <f aca="false">H66/3600</f>
        <v>0.2906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629.7</v>
      </c>
      <c r="I67" s="83" t="n">
        <v>3.62</v>
      </c>
      <c r="J67" s="62" t="n">
        <f aca="false">H67/3600</f>
        <v>0.45269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452.12</v>
      </c>
      <c r="I68" s="85" t="n">
        <v>3.41</v>
      </c>
      <c r="J68" s="67" t="n">
        <f aca="false">H68/3600</f>
        <v>0.4033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118.46</v>
      </c>
      <c r="I69" s="85" t="n">
        <v>2.44</v>
      </c>
      <c r="J69" s="67" t="n">
        <f aca="false">H69/3600</f>
        <v>0.31068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943.94</v>
      </c>
      <c r="I70" s="87" t="n">
        <v>2.04</v>
      </c>
      <c r="J70" s="73" t="n">
        <f aca="false">H70/3600</f>
        <v>0.26220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163.47</v>
      </c>
      <c r="I71" s="83" t="n">
        <v>22.95</v>
      </c>
      <c r="J71" s="62" t="n">
        <f aca="false">H71/3600</f>
        <v>3.378741666666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031.87</v>
      </c>
      <c r="I72" s="85" t="n">
        <v>19.29</v>
      </c>
      <c r="J72" s="67" t="n">
        <f aca="false">H72/3600</f>
        <v>2.786630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9639.02</v>
      </c>
      <c r="I73" s="85" t="n">
        <v>16.39</v>
      </c>
      <c r="J73" s="67" t="n">
        <f aca="false">H73/3600</f>
        <v>2.677505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8889.86</v>
      </c>
      <c r="I74" s="87" t="n">
        <v>16.11</v>
      </c>
      <c r="J74" s="73" t="n">
        <f aca="false">H74/3600</f>
        <v>2.469405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7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171.38</v>
      </c>
      <c r="I75" s="83" t="n">
        <v>22.61</v>
      </c>
      <c r="J75" s="62" t="n">
        <f aca="false">H75/3600</f>
        <v>3.10316111111111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9377.26</v>
      </c>
      <c r="I76" s="85" t="n">
        <v>17.44</v>
      </c>
      <c r="J76" s="67" t="n">
        <f aca="false">H76/3600</f>
        <v>2.6047944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8757.29</v>
      </c>
      <c r="I77" s="85" t="n">
        <v>17.37</v>
      </c>
      <c r="J77" s="67" t="n">
        <f aca="false">H77/3600</f>
        <v>2.432580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8386.96</v>
      </c>
      <c r="I78" s="87" t="n">
        <v>15.6</v>
      </c>
      <c r="J78" s="73" t="n">
        <f aca="false">H78/3600</f>
        <v>2.3297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8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2209.29</v>
      </c>
      <c r="I79" s="83" t="n">
        <v>24.83</v>
      </c>
      <c r="J79" s="62" t="n">
        <f aca="false">H79/3600</f>
        <v>3.39146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0515.67</v>
      </c>
      <c r="I80" s="85" t="n">
        <v>19.63</v>
      </c>
      <c r="J80" s="67" t="n">
        <f aca="false">H80/3600</f>
        <v>2.92101944444444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9588.63</v>
      </c>
      <c r="I81" s="85" t="n">
        <v>17.13</v>
      </c>
      <c r="J81" s="67" t="n">
        <f aca="false">H81/3600</f>
        <v>2.663508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9076.32</v>
      </c>
      <c r="I82" s="87" t="n">
        <v>16.77</v>
      </c>
      <c r="J82" s="73" t="n">
        <f aca="false">H82/3600</f>
        <v>2.521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3</v>
      </c>
      <c r="B83" s="92" t="s">
        <v>37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8502.02</v>
      </c>
      <c r="I83" s="83" t="n">
        <v>15.47</v>
      </c>
      <c r="J83" s="62" t="n">
        <f aca="false">H83/3600</f>
        <v>2.36167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6892.18</v>
      </c>
      <c r="I84" s="85" t="n">
        <v>12.79</v>
      </c>
      <c r="J84" s="67" t="n">
        <f aca="false">H84/3600</f>
        <v>1.914494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5608.86</v>
      </c>
      <c r="I85" s="85" t="n">
        <v>10.05</v>
      </c>
      <c r="J85" s="67" t="n">
        <f aca="false">H85/3600</f>
        <v>1.5580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78.23</v>
      </c>
      <c r="I86" s="87" t="n">
        <v>8.79</v>
      </c>
      <c r="J86" s="73" t="n">
        <f aca="false">H86/3600</f>
        <v>1.493952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7786.46</v>
      </c>
      <c r="I87" s="83" t="n">
        <v>30.01</v>
      </c>
      <c r="J87" s="62" t="n">
        <f aca="false">H87/3600</f>
        <v>4.94068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4748.95</v>
      </c>
      <c r="I88" s="85" t="n">
        <v>24.61</v>
      </c>
      <c r="J88" s="67" t="n">
        <f aca="false">H88/3600</f>
        <v>4.096930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1923.92</v>
      </c>
      <c r="I89" s="85" t="n">
        <v>21.21</v>
      </c>
      <c r="J89" s="67" t="n">
        <f aca="false">H89/3600</f>
        <v>3.31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0311.57</v>
      </c>
      <c r="I90" s="87" t="n">
        <v>17.85</v>
      </c>
      <c r="J90" s="73" t="n">
        <f aca="false">H90/3600</f>
        <v>2.8643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365.36</v>
      </c>
      <c r="I91" s="83" t="n">
        <v>7.08</v>
      </c>
      <c r="J91" s="62" t="n">
        <f aca="false">H91/3600</f>
        <v>1.2126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926.61</v>
      </c>
      <c r="I92" s="85" t="n">
        <v>8.42</v>
      </c>
      <c r="J92" s="67" t="n">
        <f aca="false">H92/3600</f>
        <v>1.3685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258.64</v>
      </c>
      <c r="I93" s="85" t="n">
        <v>8.46</v>
      </c>
      <c r="J93" s="67" t="n">
        <f aca="false">H93/3600</f>
        <v>1.1829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279.91</v>
      </c>
      <c r="I94" s="87" t="n">
        <v>7.33</v>
      </c>
      <c r="J94" s="73" t="n">
        <f aca="false">H94/3600</f>
        <v>1.1888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9574.7</v>
      </c>
      <c r="I95" s="83" t="n">
        <v>17.55</v>
      </c>
      <c r="J95" s="62" t="n">
        <f aca="false">H95/3600</f>
        <v>2.6596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9426.24</v>
      </c>
      <c r="I96" s="85" t="n">
        <v>26.35</v>
      </c>
      <c r="J96" s="67" t="n">
        <f aca="false">H96/3600</f>
        <v>2.618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79.91</v>
      </c>
      <c r="I97" s="85" t="n">
        <v>14.48</v>
      </c>
      <c r="J97" s="67" t="n">
        <f aca="false">H97/3600</f>
        <v>2.77219722222222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8593.56</v>
      </c>
      <c r="I98" s="87" t="n">
        <v>14.63</v>
      </c>
      <c r="J98" s="73" t="n">
        <f aca="false">H98/3600</f>
        <v>2.387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8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9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14.65675899937</v>
      </c>
      <c r="J106" s="88" t="n">
        <f aca="false">GEOMEAN(J3:J98)</f>
        <v>2.02023968879455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0.494188888888889</v>
      </c>
      <c r="J108" s="88" t="n">
        <f aca="false">SUM(J3:J98)</f>
        <v>247.202994444444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19:I82)</f>
        <v>14.8738369984789</v>
      </c>
      <c r="J113" s="88" t="n">
        <f aca="false">GEOMEAN(J19:J82)</f>
        <v>1.9877424727362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0280295566559</v>
      </c>
      <c r="D12" s="23"/>
      <c r="E12" s="23"/>
      <c r="F12" s="23" t="n">
        <f aca="false">'AI-HE10'!R107</f>
        <v>1.00809725139462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997576253283912</v>
      </c>
      <c r="D13" s="24"/>
      <c r="E13" s="24"/>
      <c r="F13" s="24" t="n">
        <f aca="false">'AI-HE10'!Q107</f>
        <v>1.0017076322839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3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0329556415133</v>
      </c>
      <c r="D25" s="23"/>
      <c r="E25" s="23"/>
      <c r="F25" s="23" t="n">
        <f aca="false">'RA-HE10'!R107</f>
        <v>0.999715967777274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97688166474616</v>
      </c>
      <c r="D26" s="24"/>
      <c r="E26" s="24"/>
      <c r="F26" s="24" t="n">
        <f aca="false">'RA-HE10'!Q107</f>
        <v>0.9970982092575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3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3592423502822</v>
      </c>
      <c r="D38" s="23"/>
      <c r="E38" s="23"/>
      <c r="F38" s="23" t="n">
        <f aca="false">'LB-HE10'!R107</f>
        <v>1.00217522635298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0.999432934239897</v>
      </c>
      <c r="D39" s="24"/>
      <c r="E39" s="24"/>
      <c r="F39" s="24" t="n">
        <f aca="false">'LB-HE10'!Q107</f>
        <v>0.9958825728340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3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7" t="s">
        <v>29</v>
      </c>
      <c r="B2" s="47" t="s">
        <v>30</v>
      </c>
      <c r="AD2" s="48" t="s">
        <v>31</v>
      </c>
      <c r="AE2" s="49" t="s">
        <v>32</v>
      </c>
      <c r="AF2" s="49" t="s">
        <v>33</v>
      </c>
      <c r="AG2" s="49" t="s">
        <v>34</v>
      </c>
      <c r="AI2" s="48" t="s">
        <v>31</v>
      </c>
      <c r="AJ2" s="49" t="s">
        <v>32</v>
      </c>
      <c r="AK2" s="49" t="s">
        <v>33</v>
      </c>
      <c r="AL2" s="49" t="s">
        <v>34</v>
      </c>
    </row>
    <row r="3" customFormat="false" ht="15.75" hidden="false" customHeight="false" outlineLevel="0" collapsed="false">
      <c r="Z3" s="0" t="s">
        <v>29</v>
      </c>
      <c r="AA3" s="50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.7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0</v>
      </c>
      <c r="AB17" s="0" t="n">
        <v>7</v>
      </c>
    </row>
    <row r="18" customFormat="false" ht="15.75" hidden="false" customHeight="false" outlineLevel="0" collapsed="false">
      <c r="AA18" s="50" t="s">
        <v>61</v>
      </c>
      <c r="AB18" s="0" t="n">
        <v>51</v>
      </c>
    </row>
    <row r="19" customFormat="false" ht="15.75" hidden="false" customHeight="false" outlineLevel="0" collapsed="false">
      <c r="AA19" s="50" t="s">
        <v>62</v>
      </c>
      <c r="AB19" s="0" t="n">
        <v>67</v>
      </c>
    </row>
    <row r="20" customFormat="false" ht="15.75" hidden="false" customHeight="false" outlineLevel="0" collapsed="false">
      <c r="AA20" s="50" t="s">
        <v>63</v>
      </c>
      <c r="AB20" s="0" t="n">
        <v>91</v>
      </c>
    </row>
    <row r="21" customFormat="false" ht="15.75" hidden="false" customHeight="false" outlineLevel="0" collapsed="false">
      <c r="AA21" s="50" t="s">
        <v>64</v>
      </c>
      <c r="AB21" s="0" t="n">
        <v>95</v>
      </c>
    </row>
    <row r="22" customFormat="false" ht="15.75" hidden="false" customHeight="false" outlineLevel="0" collapsed="false">
      <c r="AA22" s="50" t="s">
        <v>65</v>
      </c>
      <c r="AB22" s="0" t="n">
        <v>15</v>
      </c>
    </row>
    <row r="23" customFormat="false" ht="15.75" hidden="false" customHeight="false" outlineLevel="0" collapsed="false">
      <c r="AA23" s="50" t="s">
        <v>30</v>
      </c>
      <c r="AB23" s="0" t="n">
        <v>3</v>
      </c>
    </row>
    <row r="24" customFormat="false" ht="15.75" hidden="false" customHeight="false" outlineLevel="0" collapsed="false">
      <c r="AA24" s="50" t="s">
        <v>66</v>
      </c>
      <c r="AB24" s="0" t="n">
        <v>71</v>
      </c>
    </row>
    <row r="25" customFormat="false" ht="15.75" hidden="false" customHeight="false" outlineLevel="0" collapsed="false">
      <c r="AA25" s="50" t="s">
        <v>67</v>
      </c>
      <c r="AB25" s="0" t="n">
        <v>75</v>
      </c>
    </row>
    <row r="26" customFormat="false" ht="15.75" hidden="false" customHeight="false" outlineLevel="0" collapsed="false">
      <c r="AA26" s="50" t="s">
        <v>6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5401.29</v>
      </c>
      <c r="I3" s="61" t="n">
        <v>79.51</v>
      </c>
      <c r="J3" s="62" t="n">
        <f aca="false">H3/3600</f>
        <v>1.50035833333333</v>
      </c>
      <c r="L3" s="60" t="n">
        <v>102018.0752</v>
      </c>
      <c r="M3" s="61" t="n">
        <v>43.3581</v>
      </c>
      <c r="N3" s="61" t="n">
        <v>42.91</v>
      </c>
      <c r="O3" s="61" t="n">
        <v>44.7534</v>
      </c>
      <c r="P3" s="61" t="n">
        <v>5131.22</v>
      </c>
      <c r="Q3" s="61" t="n">
        <v>83.48</v>
      </c>
      <c r="R3" s="63" t="n">
        <f aca="false">P3/3600</f>
        <v>1.425338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5050.68</v>
      </c>
      <c r="I4" s="66" t="n">
        <v>66.78</v>
      </c>
      <c r="J4" s="67" t="n">
        <f aca="false">H4/3600</f>
        <v>1.40296666666667</v>
      </c>
      <c r="L4" s="65" t="n">
        <v>57482.608</v>
      </c>
      <c r="M4" s="66" t="n">
        <v>40.1792</v>
      </c>
      <c r="N4" s="66" t="n">
        <v>40.248</v>
      </c>
      <c r="O4" s="66" t="n">
        <v>42.256</v>
      </c>
      <c r="P4" s="66" t="n">
        <v>5303.21</v>
      </c>
      <c r="Q4" s="66" t="n">
        <v>66.78</v>
      </c>
      <c r="R4" s="68" t="n">
        <f aca="false">P4/3600</f>
        <v>1.47311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421.85</v>
      </c>
      <c r="I5" s="66" t="n">
        <v>57.13</v>
      </c>
      <c r="J5" s="67" t="n">
        <f aca="false">H5/3600</f>
        <v>1.22829166666667</v>
      </c>
      <c r="L5" s="65" t="n">
        <v>32773.9584</v>
      </c>
      <c r="M5" s="66" t="n">
        <v>37.1316</v>
      </c>
      <c r="N5" s="66" t="n">
        <v>38.3538</v>
      </c>
      <c r="O5" s="66" t="n">
        <v>40.462</v>
      </c>
      <c r="P5" s="66" t="n">
        <v>4642.94</v>
      </c>
      <c r="Q5" s="66" t="n">
        <v>59.98</v>
      </c>
      <c r="R5" s="68" t="n">
        <f aca="false">P5/3600</f>
        <v>1.28970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3893.52</v>
      </c>
      <c r="I6" s="72" t="n">
        <v>50.25</v>
      </c>
      <c r="J6" s="73" t="n">
        <f aca="false">H6/3600</f>
        <v>1.08153333333333</v>
      </c>
      <c r="L6" s="71" t="n">
        <v>18493.7328</v>
      </c>
      <c r="M6" s="72" t="n">
        <v>34.1002</v>
      </c>
      <c r="N6" s="72" t="n">
        <v>37.0562</v>
      </c>
      <c r="O6" s="72" t="n">
        <v>39.2818</v>
      </c>
      <c r="P6" s="72" t="n">
        <v>4088.19</v>
      </c>
      <c r="Q6" s="72" t="n">
        <v>52.76</v>
      </c>
      <c r="R6" s="74" t="n">
        <f aca="false">P6/3600</f>
        <v>1.13560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5397.67</v>
      </c>
      <c r="I7" s="61" t="n">
        <v>71.73</v>
      </c>
      <c r="J7" s="62" t="n">
        <f aca="false">H7/3600</f>
        <v>1.49935277777778</v>
      </c>
      <c r="L7" s="60" t="n">
        <v>104768.2144</v>
      </c>
      <c r="M7" s="61" t="n">
        <v>43.2319</v>
      </c>
      <c r="N7" s="61" t="n">
        <v>45.561</v>
      </c>
      <c r="O7" s="61" t="n">
        <v>45.3037</v>
      </c>
      <c r="P7" s="61" t="n">
        <v>5127.78</v>
      </c>
      <c r="Q7" s="61" t="n">
        <v>75.31</v>
      </c>
      <c r="R7" s="63" t="n">
        <f aca="false">P7/3600</f>
        <v>1.4243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4862.26</v>
      </c>
      <c r="I8" s="66" t="n">
        <v>69.38</v>
      </c>
      <c r="J8" s="67" t="n">
        <f aca="false">H8/3600</f>
        <v>1.35062777777778</v>
      </c>
      <c r="L8" s="65" t="n">
        <v>60993.4784</v>
      </c>
      <c r="M8" s="66" t="n">
        <v>39.8132</v>
      </c>
      <c r="N8" s="66" t="n">
        <v>43.1582</v>
      </c>
      <c r="O8" s="66" t="n">
        <v>43.4652</v>
      </c>
      <c r="P8" s="66" t="n">
        <v>5105.37</v>
      </c>
      <c r="Q8" s="66" t="n">
        <v>65.91</v>
      </c>
      <c r="R8" s="68" t="n">
        <f aca="false">P8/3600</f>
        <v>1.4181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287.86</v>
      </c>
      <c r="I9" s="66" t="n">
        <v>68.78</v>
      </c>
      <c r="J9" s="67" t="n">
        <f aca="false">H9/3600</f>
        <v>1.19107222222222</v>
      </c>
      <c r="L9" s="65" t="n">
        <v>34910.5968</v>
      </c>
      <c r="M9" s="66" t="n">
        <v>36.7</v>
      </c>
      <c r="N9" s="66" t="n">
        <v>41.1523</v>
      </c>
      <c r="O9" s="66" t="n">
        <v>41.7769</v>
      </c>
      <c r="P9" s="66" t="n">
        <v>4502.25</v>
      </c>
      <c r="Q9" s="66" t="n">
        <v>65.34</v>
      </c>
      <c r="R9" s="68" t="n">
        <f aca="false">P9/3600</f>
        <v>1.2506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269.09</v>
      </c>
      <c r="I10" s="72" t="n">
        <v>53.8</v>
      </c>
      <c r="J10" s="73" t="n">
        <f aca="false">H10/3600</f>
        <v>1.18585833333333</v>
      </c>
      <c r="L10" s="71" t="n">
        <v>20446.5152</v>
      </c>
      <c r="M10" s="72" t="n">
        <v>33.8387</v>
      </c>
      <c r="N10" s="72" t="n">
        <v>39.6516</v>
      </c>
      <c r="O10" s="72" t="n">
        <v>40.5049</v>
      </c>
      <c r="P10" s="72" t="n">
        <v>4269.09</v>
      </c>
      <c r="Q10" s="72" t="n">
        <v>53.8</v>
      </c>
      <c r="R10" s="74" t="n">
        <f aca="false">P10/3600</f>
        <v>1.1858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2788.38</v>
      </c>
      <c r="I11" s="61" t="n">
        <v>139.66</v>
      </c>
      <c r="J11" s="62" t="n">
        <f aca="false">H11/3600</f>
        <v>3.55232777777778</v>
      </c>
      <c r="L11" s="60" t="n">
        <v>402472.8816</v>
      </c>
      <c r="M11" s="61" t="n">
        <v>42.1767</v>
      </c>
      <c r="N11" s="61" t="n">
        <v>40.9035</v>
      </c>
      <c r="O11" s="61" t="n">
        <v>40.3549</v>
      </c>
      <c r="P11" s="61" t="n">
        <v>12788.38</v>
      </c>
      <c r="Q11" s="61" t="n">
        <v>139.66</v>
      </c>
      <c r="R11" s="63" t="n">
        <f aca="false">P11/3600</f>
        <v>3.55232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198.61</v>
      </c>
      <c r="I12" s="66" t="n">
        <v>121.9</v>
      </c>
      <c r="J12" s="67" t="n">
        <f aca="false">H12/3600</f>
        <v>3.110725</v>
      </c>
      <c r="L12" s="65" t="n">
        <v>247862.7696</v>
      </c>
      <c r="M12" s="66" t="n">
        <v>38.6185</v>
      </c>
      <c r="N12" s="66" t="n">
        <v>38.4584</v>
      </c>
      <c r="O12" s="66" t="n">
        <v>37.1064</v>
      </c>
      <c r="P12" s="66" t="n">
        <v>10638.67</v>
      </c>
      <c r="Q12" s="66" t="n">
        <v>115.8</v>
      </c>
      <c r="R12" s="68" t="n">
        <f aca="false">P12/3600</f>
        <v>2.95518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0333.49</v>
      </c>
      <c r="I13" s="66" t="n">
        <v>128.46</v>
      </c>
      <c r="J13" s="67" t="n">
        <f aca="false">H13/3600</f>
        <v>2.87041388888889</v>
      </c>
      <c r="L13" s="65" t="n">
        <v>153882.912</v>
      </c>
      <c r="M13" s="66" t="n">
        <v>34.7353</v>
      </c>
      <c r="N13" s="66" t="n">
        <v>36.8606</v>
      </c>
      <c r="O13" s="66" t="n">
        <v>35.6401</v>
      </c>
      <c r="P13" s="66" t="n">
        <v>10850.16</v>
      </c>
      <c r="Q13" s="66" t="n">
        <v>134.88</v>
      </c>
      <c r="R13" s="68" t="n">
        <f aca="false">P13/3600</f>
        <v>3.01393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152.59</v>
      </c>
      <c r="I14" s="72" t="n">
        <v>102.55</v>
      </c>
      <c r="J14" s="73" t="n">
        <f aca="false">H14/3600</f>
        <v>2.54238611111111</v>
      </c>
      <c r="L14" s="71" t="n">
        <v>81508.672</v>
      </c>
      <c r="M14" s="72" t="n">
        <v>30.6244</v>
      </c>
      <c r="N14" s="72" t="n">
        <v>35.6665</v>
      </c>
      <c r="O14" s="72" t="n">
        <v>34.4989</v>
      </c>
      <c r="P14" s="72" t="n">
        <v>9152.59</v>
      </c>
      <c r="Q14" s="72" t="n">
        <v>97.42</v>
      </c>
      <c r="R14" s="74" t="n">
        <f aca="false">P14/3600</f>
        <v>2.54238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9239.01</v>
      </c>
      <c r="I15" s="61" t="n">
        <v>104.61</v>
      </c>
      <c r="J15" s="62" t="n">
        <f aca="false">H15/3600</f>
        <v>2.56639166666667</v>
      </c>
      <c r="L15" s="60" t="n">
        <v>100311.5808</v>
      </c>
      <c r="M15" s="61" t="n">
        <v>43.6554</v>
      </c>
      <c r="N15" s="61" t="n">
        <v>46.4231</v>
      </c>
      <c r="O15" s="61" t="n">
        <v>46.0682</v>
      </c>
      <c r="P15" s="61" t="n">
        <v>9239.01</v>
      </c>
      <c r="Q15" s="61" t="n">
        <v>104.61</v>
      </c>
      <c r="R15" s="63" t="n">
        <f aca="false">P15/3600</f>
        <v>2.566391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479.39</v>
      </c>
      <c r="I16" s="66" t="n">
        <v>99.89</v>
      </c>
      <c r="J16" s="67" t="n">
        <f aca="false">H16/3600</f>
        <v>2.35538611111111</v>
      </c>
      <c r="L16" s="65" t="n">
        <v>46153.0048</v>
      </c>
      <c r="M16" s="66" t="n">
        <v>41.3016</v>
      </c>
      <c r="N16" s="66" t="n">
        <v>45.5918</v>
      </c>
      <c r="O16" s="66" t="n">
        <v>45.3541</v>
      </c>
      <c r="P16" s="66" t="n">
        <v>8055.42</v>
      </c>
      <c r="Q16" s="66" t="n">
        <v>99.89</v>
      </c>
      <c r="R16" s="68" t="n">
        <f aca="false">P16/3600</f>
        <v>2.23761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7414.48</v>
      </c>
      <c r="I17" s="66" t="n">
        <v>88.14</v>
      </c>
      <c r="J17" s="67" t="n">
        <f aca="false">H17/3600</f>
        <v>2.05957777777778</v>
      </c>
      <c r="L17" s="65" t="n">
        <v>25869.136</v>
      </c>
      <c r="M17" s="66" t="n">
        <v>39.7574</v>
      </c>
      <c r="N17" s="66" t="n">
        <v>45.0204</v>
      </c>
      <c r="O17" s="66" t="n">
        <v>44.9362</v>
      </c>
      <c r="P17" s="66" t="n">
        <v>7414.48</v>
      </c>
      <c r="Q17" s="66" t="n">
        <v>83.73</v>
      </c>
      <c r="R17" s="68" t="n">
        <f aca="false">P17/3600</f>
        <v>2.0595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6881.06</v>
      </c>
      <c r="I18" s="72" t="n">
        <v>84.56</v>
      </c>
      <c r="J18" s="73" t="n">
        <f aca="false">H18/3600</f>
        <v>1.91140555555556</v>
      </c>
      <c r="L18" s="71" t="n">
        <v>14400.3424</v>
      </c>
      <c r="M18" s="72" t="n">
        <v>38.0555</v>
      </c>
      <c r="N18" s="72" t="n">
        <v>44.5431</v>
      </c>
      <c r="O18" s="72" t="n">
        <v>44.5004</v>
      </c>
      <c r="P18" s="72" t="n">
        <v>7225.11</v>
      </c>
      <c r="Q18" s="72" t="n">
        <v>84.56</v>
      </c>
      <c r="R18" s="74" t="n">
        <f aca="false">P18/3600</f>
        <v>2.0069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3983.45</v>
      </c>
      <c r="I19" s="83" t="n">
        <v>47.6</v>
      </c>
      <c r="J19" s="62" t="n">
        <f aca="false">H19/3600</f>
        <v>1.10651388888889</v>
      </c>
      <c r="L19" s="82" t="n">
        <v>22250.2952</v>
      </c>
      <c r="M19" s="83" t="n">
        <v>42.6845</v>
      </c>
      <c r="N19" s="83" t="n">
        <v>44.4476</v>
      </c>
      <c r="O19" s="83" t="n">
        <v>45.9293</v>
      </c>
      <c r="P19" s="83" t="n">
        <v>3784.27</v>
      </c>
      <c r="Q19" s="83" t="n">
        <v>49.98</v>
      </c>
      <c r="R19" s="62" t="n">
        <f aca="false">P19/3600</f>
        <v>1.0511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46.63</v>
      </c>
      <c r="I20" s="85" t="n">
        <v>40.38</v>
      </c>
      <c r="J20" s="67" t="n">
        <f aca="false">H20/3600</f>
        <v>0.985175</v>
      </c>
      <c r="L20" s="84" t="n">
        <v>12130.4944</v>
      </c>
      <c r="M20" s="85" t="n">
        <v>40.995</v>
      </c>
      <c r="N20" s="85" t="n">
        <v>42.5851</v>
      </c>
      <c r="O20" s="85" t="n">
        <v>43.6044</v>
      </c>
      <c r="P20" s="85" t="n">
        <v>3546.63</v>
      </c>
      <c r="Q20" s="85" t="n">
        <v>38.36</v>
      </c>
      <c r="R20" s="67" t="n">
        <f aca="false">P20/3600</f>
        <v>0.9851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157.6</v>
      </c>
      <c r="I21" s="85" t="n">
        <v>36.61</v>
      </c>
      <c r="J21" s="67" t="n">
        <f aca="false">H21/3600</f>
        <v>0.877111111111111</v>
      </c>
      <c r="L21" s="84" t="n">
        <v>6820.7024</v>
      </c>
      <c r="M21" s="85" t="n">
        <v>38.9377</v>
      </c>
      <c r="N21" s="85" t="n">
        <v>41.1155</v>
      </c>
      <c r="O21" s="85" t="n">
        <v>42.0525</v>
      </c>
      <c r="P21" s="85" t="n">
        <v>2999.72</v>
      </c>
      <c r="Q21" s="85" t="n">
        <v>36.61</v>
      </c>
      <c r="R21" s="67" t="n">
        <f aca="false">P21/3600</f>
        <v>0.83325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2979.36</v>
      </c>
      <c r="I22" s="87" t="n">
        <v>34.35</v>
      </c>
      <c r="J22" s="73" t="n">
        <f aca="false">H22/3600</f>
        <v>0.8276</v>
      </c>
      <c r="L22" s="86" t="n">
        <v>3802.9168</v>
      </c>
      <c r="M22" s="87" t="n">
        <v>36.4944</v>
      </c>
      <c r="N22" s="87" t="n">
        <v>40.0709</v>
      </c>
      <c r="O22" s="87" t="n">
        <v>41.1572</v>
      </c>
      <c r="P22" s="87" t="n">
        <v>2830.39</v>
      </c>
      <c r="Q22" s="87" t="n">
        <v>32.63</v>
      </c>
      <c r="R22" s="73" t="n">
        <f aca="false">P22/3600</f>
        <v>0.78621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4582.1</v>
      </c>
      <c r="I23" s="83" t="n">
        <v>63.7</v>
      </c>
      <c r="J23" s="62" t="n">
        <f aca="false">H23/3600</f>
        <v>1.27280555555556</v>
      </c>
      <c r="L23" s="82" t="n">
        <v>52735.8248</v>
      </c>
      <c r="M23" s="83" t="n">
        <v>41.6812</v>
      </c>
      <c r="N23" s="83" t="n">
        <v>43.2273</v>
      </c>
      <c r="O23" s="83" t="n">
        <v>44.0746</v>
      </c>
      <c r="P23" s="83" t="n">
        <v>4352.99</v>
      </c>
      <c r="Q23" s="83" t="n">
        <v>63.7</v>
      </c>
      <c r="R23" s="62" t="n">
        <f aca="false">P23/3600</f>
        <v>1.2091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3997.31</v>
      </c>
      <c r="I24" s="85" t="n">
        <v>52.12</v>
      </c>
      <c r="J24" s="67" t="n">
        <f aca="false">H24/3600</f>
        <v>1.11036388888889</v>
      </c>
      <c r="L24" s="84" t="n">
        <v>28604.2688</v>
      </c>
      <c r="M24" s="85" t="n">
        <v>38.6053</v>
      </c>
      <c r="N24" s="85" t="n">
        <v>40.5976</v>
      </c>
      <c r="O24" s="85" t="n">
        <v>41.3202</v>
      </c>
      <c r="P24" s="85" t="n">
        <v>4197.17</v>
      </c>
      <c r="Q24" s="85" t="n">
        <v>49.51</v>
      </c>
      <c r="R24" s="67" t="n">
        <f aca="false">P24/3600</f>
        <v>1.1658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397.03</v>
      </c>
      <c r="I25" s="85" t="n">
        <v>49.1</v>
      </c>
      <c r="J25" s="67" t="n">
        <f aca="false">H25/3600</f>
        <v>0.943619444444445</v>
      </c>
      <c r="L25" s="84" t="n">
        <v>14843.6216</v>
      </c>
      <c r="M25" s="85" t="n">
        <v>35.6205</v>
      </c>
      <c r="N25" s="85" t="n">
        <v>38.6356</v>
      </c>
      <c r="O25" s="85" t="n">
        <v>39.6754</v>
      </c>
      <c r="P25" s="85" t="n">
        <v>3397.03</v>
      </c>
      <c r="Q25" s="85" t="n">
        <v>49.1</v>
      </c>
      <c r="R25" s="67" t="n">
        <f aca="false">P25/3600</f>
        <v>0.9436194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347.27</v>
      </c>
      <c r="I26" s="87" t="n">
        <v>39.76</v>
      </c>
      <c r="J26" s="73" t="n">
        <f aca="false">H26/3600</f>
        <v>0.929797222222222</v>
      </c>
      <c r="L26" s="86" t="n">
        <v>7290.212</v>
      </c>
      <c r="M26" s="87" t="n">
        <v>32.7858</v>
      </c>
      <c r="N26" s="87" t="n">
        <v>37.36</v>
      </c>
      <c r="O26" s="87" t="n">
        <v>38.8264</v>
      </c>
      <c r="P26" s="87" t="n">
        <v>3514.63</v>
      </c>
      <c r="Q26" s="87" t="n">
        <v>37.77</v>
      </c>
      <c r="R26" s="73" t="n">
        <f aca="false">P26/3600</f>
        <v>0.97628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175.99</v>
      </c>
      <c r="I27" s="83" t="n">
        <v>130.24</v>
      </c>
      <c r="J27" s="62" t="n">
        <f aca="false">H27/3600</f>
        <v>2.82666388888889</v>
      </c>
      <c r="L27" s="82" t="n">
        <v>105603.9752</v>
      </c>
      <c r="M27" s="83" t="n">
        <v>40.5793</v>
      </c>
      <c r="N27" s="83" t="n">
        <v>41.6655</v>
      </c>
      <c r="O27" s="83" t="n">
        <v>44.1423</v>
      </c>
      <c r="P27" s="83" t="n">
        <v>10684.78</v>
      </c>
      <c r="Q27" s="83" t="n">
        <v>130.24</v>
      </c>
      <c r="R27" s="62" t="n">
        <f aca="false">P27/3600</f>
        <v>2.9679944444444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8410.62</v>
      </c>
      <c r="I28" s="85" t="n">
        <v>112.32</v>
      </c>
      <c r="J28" s="67" t="n">
        <f aca="false">H28/3600</f>
        <v>2.33628333333333</v>
      </c>
      <c r="L28" s="84" t="n">
        <v>48663.1592</v>
      </c>
      <c r="M28" s="85" t="n">
        <v>37.9311</v>
      </c>
      <c r="N28" s="85" t="n">
        <v>39.4252</v>
      </c>
      <c r="O28" s="85" t="n">
        <v>42.0187</v>
      </c>
      <c r="P28" s="85" t="n">
        <v>7990.08</v>
      </c>
      <c r="Q28" s="85" t="n">
        <v>106.7</v>
      </c>
      <c r="R28" s="67" t="n">
        <f aca="false">P28/3600</f>
        <v>2.21946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6999.97</v>
      </c>
      <c r="I29" s="85" t="n">
        <v>93.3</v>
      </c>
      <c r="J29" s="67" t="n">
        <f aca="false">H29/3600</f>
        <v>1.94443611111111</v>
      </c>
      <c r="L29" s="84" t="n">
        <v>26355.7632</v>
      </c>
      <c r="M29" s="85" t="n">
        <v>35.6991</v>
      </c>
      <c r="N29" s="85" t="n">
        <v>38.318</v>
      </c>
      <c r="O29" s="85" t="n">
        <v>40.2838</v>
      </c>
      <c r="P29" s="85" t="n">
        <v>6999.97</v>
      </c>
      <c r="Q29" s="85" t="n">
        <v>93.3</v>
      </c>
      <c r="R29" s="67" t="n">
        <f aca="false">P29/3600</f>
        <v>1.94443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30.91</v>
      </c>
      <c r="I30" s="87" t="n">
        <v>83.47</v>
      </c>
      <c r="J30" s="73" t="n">
        <f aca="false">H30/3600</f>
        <v>2.03636388888889</v>
      </c>
      <c r="L30" s="86" t="n">
        <v>14257.7176</v>
      </c>
      <c r="M30" s="87" t="n">
        <v>33.265</v>
      </c>
      <c r="N30" s="87" t="n">
        <v>37.458</v>
      </c>
      <c r="O30" s="87" t="n">
        <v>38.95</v>
      </c>
      <c r="P30" s="87" t="n">
        <v>7697.45</v>
      </c>
      <c r="Q30" s="87" t="n">
        <v>87.64</v>
      </c>
      <c r="R30" s="73" t="n">
        <f aca="false">P30/3600</f>
        <v>2.13818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9816.38</v>
      </c>
      <c r="I31" s="83" t="n">
        <v>117.06</v>
      </c>
      <c r="J31" s="62" t="n">
        <f aca="false">H31/3600</f>
        <v>2.72677222222222</v>
      </c>
      <c r="L31" s="82" t="n">
        <v>71132.328</v>
      </c>
      <c r="M31" s="83" t="n">
        <v>41.2734</v>
      </c>
      <c r="N31" s="83" t="n">
        <v>44.3817</v>
      </c>
      <c r="O31" s="83" t="n">
        <v>45.9506</v>
      </c>
      <c r="P31" s="83" t="n">
        <v>9816.38</v>
      </c>
      <c r="Q31" s="83" t="n">
        <v>111.2</v>
      </c>
      <c r="R31" s="62" t="n">
        <f aca="false">P31/3600</f>
        <v>2.72677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7606.03</v>
      </c>
      <c r="I32" s="85" t="n">
        <v>111.24</v>
      </c>
      <c r="J32" s="67" t="n">
        <f aca="false">H32/3600</f>
        <v>2.11278611111111</v>
      </c>
      <c r="L32" s="84" t="n">
        <v>29148.3832</v>
      </c>
      <c r="M32" s="85" t="n">
        <v>38.7103</v>
      </c>
      <c r="N32" s="85" t="n">
        <v>42.863</v>
      </c>
      <c r="O32" s="85" t="n">
        <v>43.7671</v>
      </c>
      <c r="P32" s="85" t="n">
        <v>7225.72</v>
      </c>
      <c r="Q32" s="85" t="n">
        <v>116.8</v>
      </c>
      <c r="R32" s="67" t="n">
        <f aca="false">P32/3600</f>
        <v>2.00714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6828.52</v>
      </c>
      <c r="I33" s="85" t="n">
        <v>83.82</v>
      </c>
      <c r="J33" s="67" t="n">
        <f aca="false">H33/3600</f>
        <v>1.89681111111111</v>
      </c>
      <c r="L33" s="84" t="n">
        <v>15228.824</v>
      </c>
      <c r="M33" s="85" t="n">
        <v>36.9435</v>
      </c>
      <c r="N33" s="85" t="n">
        <v>41.4588</v>
      </c>
      <c r="O33" s="85" t="n">
        <v>41.8444</v>
      </c>
      <c r="P33" s="85" t="n">
        <v>7169.94</v>
      </c>
      <c r="Q33" s="85" t="n">
        <v>79.62</v>
      </c>
      <c r="R33" s="67" t="n">
        <f aca="false">P33/3600</f>
        <v>1.9916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24.33</v>
      </c>
      <c r="I34" s="87" t="n">
        <v>76.73</v>
      </c>
      <c r="J34" s="73" t="n">
        <f aca="false">H34/3600</f>
        <v>1.97898055555556</v>
      </c>
      <c r="L34" s="86" t="n">
        <v>8484.0008</v>
      </c>
      <c r="M34" s="87" t="n">
        <v>34.9595</v>
      </c>
      <c r="N34" s="87" t="n">
        <v>40.3416</v>
      </c>
      <c r="O34" s="87" t="n">
        <v>40.3752</v>
      </c>
      <c r="P34" s="87" t="n">
        <v>7480.54</v>
      </c>
      <c r="Q34" s="87" t="n">
        <v>80.56</v>
      </c>
      <c r="R34" s="73" t="n">
        <f aca="false">P34/3600</f>
        <v>2.07792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2403.96</v>
      </c>
      <c r="I35" s="83" t="n">
        <v>171.75</v>
      </c>
      <c r="J35" s="62" t="n">
        <f aca="false">H35/3600</f>
        <v>3.44554444444444</v>
      </c>
      <c r="L35" s="82" t="n">
        <v>179731.3392</v>
      </c>
      <c r="M35" s="83" t="n">
        <v>42.3247</v>
      </c>
      <c r="N35" s="83" t="n">
        <v>42.6915</v>
      </c>
      <c r="O35" s="83" t="n">
        <v>44.4432</v>
      </c>
      <c r="P35" s="83" t="n">
        <v>12403.96</v>
      </c>
      <c r="Q35" s="83" t="n">
        <v>180.33</v>
      </c>
      <c r="R35" s="62" t="n">
        <f aca="false">P35/3600</f>
        <v>3.44554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0627.16</v>
      </c>
      <c r="I36" s="85" t="n">
        <v>135.18</v>
      </c>
      <c r="J36" s="67" t="n">
        <f aca="false">H36/3600</f>
        <v>2.95198888888889</v>
      </c>
      <c r="L36" s="84" t="n">
        <v>79121.8792</v>
      </c>
      <c r="M36" s="85" t="n">
        <v>37.0785</v>
      </c>
      <c r="N36" s="85" t="n">
        <v>40.7544</v>
      </c>
      <c r="O36" s="85" t="n">
        <v>42.9327</v>
      </c>
      <c r="P36" s="85" t="n">
        <v>10095.8</v>
      </c>
      <c r="Q36" s="85" t="n">
        <v>141.93</v>
      </c>
      <c r="R36" s="67" t="n">
        <f aca="false">P36/3600</f>
        <v>2.80438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8865.18</v>
      </c>
      <c r="I37" s="85" t="n">
        <v>117.05</v>
      </c>
      <c r="J37" s="67" t="n">
        <f aca="false">H37/3600</f>
        <v>2.46255</v>
      </c>
      <c r="L37" s="84" t="n">
        <v>40327.6664</v>
      </c>
      <c r="M37" s="85" t="n">
        <v>34.4785</v>
      </c>
      <c r="N37" s="85" t="n">
        <v>39.2726</v>
      </c>
      <c r="O37" s="85" t="n">
        <v>41.6914</v>
      </c>
      <c r="P37" s="85" t="n">
        <v>8421.92</v>
      </c>
      <c r="Q37" s="85" t="n">
        <v>117.05</v>
      </c>
      <c r="R37" s="67" t="n">
        <f aca="false">P37/3600</f>
        <v>2.3394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7908.87</v>
      </c>
      <c r="I38" s="87" t="n">
        <v>109.5</v>
      </c>
      <c r="J38" s="73" t="n">
        <f aca="false">H38/3600</f>
        <v>2.19690833333333</v>
      </c>
      <c r="L38" s="86" t="n">
        <v>21764.0888</v>
      </c>
      <c r="M38" s="87" t="n">
        <v>32.0198</v>
      </c>
      <c r="N38" s="87" t="n">
        <v>38.2446</v>
      </c>
      <c r="O38" s="87" t="n">
        <v>40.75</v>
      </c>
      <c r="P38" s="87" t="n">
        <v>8304.31</v>
      </c>
      <c r="Q38" s="87" t="n">
        <v>104.02</v>
      </c>
      <c r="R38" s="73" t="n">
        <f aca="false">P38/3600</f>
        <v>2.3067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1911.73</v>
      </c>
      <c r="I39" s="83" t="n">
        <v>30.48</v>
      </c>
      <c r="J39" s="62" t="n">
        <f aca="false">H39/3600</f>
        <v>0.531036111111111</v>
      </c>
      <c r="L39" s="82" t="n">
        <v>20806.9896</v>
      </c>
      <c r="M39" s="83" t="n">
        <v>41.751</v>
      </c>
      <c r="N39" s="83" t="n">
        <v>43.8184</v>
      </c>
      <c r="O39" s="83" t="n">
        <v>44.4439</v>
      </c>
      <c r="P39" s="83" t="n">
        <v>1911.73</v>
      </c>
      <c r="Q39" s="83" t="n">
        <v>30.48</v>
      </c>
      <c r="R39" s="62" t="n">
        <f aca="false">P39/3600</f>
        <v>0.53103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63.2</v>
      </c>
      <c r="I40" s="85" t="n">
        <v>24.6</v>
      </c>
      <c r="J40" s="67" t="n">
        <f aca="false">H40/3600</f>
        <v>0.489777777777778</v>
      </c>
      <c r="L40" s="84" t="n">
        <v>11293.9856</v>
      </c>
      <c r="M40" s="85" t="n">
        <v>38.3639</v>
      </c>
      <c r="N40" s="85" t="n">
        <v>41.0328</v>
      </c>
      <c r="O40" s="85" t="n">
        <v>41.282</v>
      </c>
      <c r="P40" s="85" t="n">
        <v>1763.2</v>
      </c>
      <c r="Q40" s="85" t="n">
        <v>24.6</v>
      </c>
      <c r="R40" s="67" t="n">
        <f aca="false">P40/3600</f>
        <v>0.48977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421.66</v>
      </c>
      <c r="I41" s="85" t="n">
        <v>20.18</v>
      </c>
      <c r="J41" s="67" t="n">
        <f aca="false">H41/3600</f>
        <v>0.394905555555556</v>
      </c>
      <c r="L41" s="84" t="n">
        <v>6047.1912</v>
      </c>
      <c r="M41" s="85" t="n">
        <v>35.3983</v>
      </c>
      <c r="N41" s="85" t="n">
        <v>38.7839</v>
      </c>
      <c r="O41" s="85" t="n">
        <v>38.8324</v>
      </c>
      <c r="P41" s="85" t="n">
        <v>1350.57</v>
      </c>
      <c r="Q41" s="85" t="n">
        <v>21.18</v>
      </c>
      <c r="R41" s="67" t="n">
        <f aca="false">P41/3600</f>
        <v>0.37515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302.47</v>
      </c>
      <c r="I42" s="87" t="n">
        <v>19.31</v>
      </c>
      <c r="J42" s="73" t="n">
        <f aca="false">H42/3600</f>
        <v>0.361797222222222</v>
      </c>
      <c r="L42" s="86" t="n">
        <v>3340.5104</v>
      </c>
      <c r="M42" s="87" t="n">
        <v>32.7683</v>
      </c>
      <c r="N42" s="87" t="n">
        <v>37.1388</v>
      </c>
      <c r="O42" s="87" t="n">
        <v>37.0604</v>
      </c>
      <c r="P42" s="87" t="n">
        <v>1302.47</v>
      </c>
      <c r="Q42" s="87" t="n">
        <v>18.34</v>
      </c>
      <c r="R42" s="73" t="n">
        <f aca="false">P42/3600</f>
        <v>0.36179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191.91</v>
      </c>
      <c r="I43" s="83" t="n">
        <v>31.07</v>
      </c>
      <c r="J43" s="62" t="n">
        <f aca="false">H43/3600</f>
        <v>0.608863888888889</v>
      </c>
      <c r="L43" s="82" t="n">
        <v>23352.2984</v>
      </c>
      <c r="M43" s="83" t="n">
        <v>41.9234</v>
      </c>
      <c r="N43" s="83" t="n">
        <v>44.0119</v>
      </c>
      <c r="O43" s="83" t="n">
        <v>45.4178</v>
      </c>
      <c r="P43" s="83" t="n">
        <v>2301.5</v>
      </c>
      <c r="Q43" s="83" t="n">
        <v>32.62</v>
      </c>
      <c r="R43" s="62" t="n">
        <f aca="false">P43/3600</f>
        <v>0.63930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1908.46</v>
      </c>
      <c r="I44" s="85" t="n">
        <v>28.52</v>
      </c>
      <c r="J44" s="67" t="n">
        <f aca="false">H44/3600</f>
        <v>0.530127777777778</v>
      </c>
      <c r="L44" s="84" t="n">
        <v>13952.6936</v>
      </c>
      <c r="M44" s="85" t="n">
        <v>39.0282</v>
      </c>
      <c r="N44" s="85" t="n">
        <v>41.605</v>
      </c>
      <c r="O44" s="85" t="n">
        <v>42.7631</v>
      </c>
      <c r="P44" s="85" t="n">
        <v>1908.46</v>
      </c>
      <c r="Q44" s="85" t="n">
        <v>29.94</v>
      </c>
      <c r="R44" s="67" t="n">
        <f aca="false">P44/3600</f>
        <v>0.53012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1797.19</v>
      </c>
      <c r="I45" s="85" t="n">
        <v>25.34</v>
      </c>
      <c r="J45" s="67" t="n">
        <f aca="false">H45/3600</f>
        <v>0.499219444444444</v>
      </c>
      <c r="L45" s="84" t="n">
        <v>8209.96</v>
      </c>
      <c r="M45" s="85" t="n">
        <v>35.9769</v>
      </c>
      <c r="N45" s="85" t="n">
        <v>39.6531</v>
      </c>
      <c r="O45" s="85" t="n">
        <v>40.6269</v>
      </c>
      <c r="P45" s="85" t="n">
        <v>1797.19</v>
      </c>
      <c r="Q45" s="85" t="n">
        <v>25.34</v>
      </c>
      <c r="R45" s="67" t="n">
        <f aca="false">P45/3600</f>
        <v>0.49921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594</v>
      </c>
      <c r="I46" s="87" t="n">
        <v>22.41</v>
      </c>
      <c r="J46" s="73" t="n">
        <f aca="false">H46/3600</f>
        <v>0.442777777777778</v>
      </c>
      <c r="L46" s="86" t="n">
        <v>4685.82</v>
      </c>
      <c r="M46" s="87" t="n">
        <v>32.8907</v>
      </c>
      <c r="N46" s="87" t="n">
        <v>38.2151</v>
      </c>
      <c r="O46" s="87" t="n">
        <v>39.0978</v>
      </c>
      <c r="P46" s="87" t="n">
        <v>1673.7</v>
      </c>
      <c r="Q46" s="87" t="n">
        <v>21.28</v>
      </c>
      <c r="R46" s="73" t="n">
        <f aca="false">P46/3600</f>
        <v>0.4649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284.54</v>
      </c>
      <c r="I47" s="83" t="n">
        <v>43.06</v>
      </c>
      <c r="J47" s="62" t="n">
        <f aca="false">H47/3600</f>
        <v>0.634594444444445</v>
      </c>
      <c r="L47" s="82" t="n">
        <v>43732.9848</v>
      </c>
      <c r="M47" s="83" t="n">
        <v>41.0539</v>
      </c>
      <c r="N47" s="83" t="n">
        <v>42.4609</v>
      </c>
      <c r="O47" s="83" t="n">
        <v>43.3144</v>
      </c>
      <c r="P47" s="83" t="n">
        <v>2284.54</v>
      </c>
      <c r="Q47" s="83" t="n">
        <v>43.06</v>
      </c>
      <c r="R47" s="62" t="n">
        <f aca="false">P47/3600</f>
        <v>0.634594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1985.97</v>
      </c>
      <c r="I48" s="85" t="n">
        <v>30.43</v>
      </c>
      <c r="J48" s="67" t="n">
        <f aca="false">H48/3600</f>
        <v>0.551658333333333</v>
      </c>
      <c r="L48" s="84" t="n">
        <v>27104.776</v>
      </c>
      <c r="M48" s="85" t="n">
        <v>36.85</v>
      </c>
      <c r="N48" s="85" t="n">
        <v>39.2464</v>
      </c>
      <c r="O48" s="85" t="n">
        <v>40.0191</v>
      </c>
      <c r="P48" s="85" t="n">
        <v>1985.97</v>
      </c>
      <c r="Q48" s="85" t="n">
        <v>31.95</v>
      </c>
      <c r="R48" s="67" t="n">
        <f aca="false">P48/3600</f>
        <v>0.55165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1893.64</v>
      </c>
      <c r="I49" s="85" t="n">
        <v>26.66</v>
      </c>
      <c r="J49" s="67" t="n">
        <f aca="false">H49/3600</f>
        <v>0.526011111111111</v>
      </c>
      <c r="L49" s="84" t="n">
        <v>16145.68</v>
      </c>
      <c r="M49" s="85" t="n">
        <v>33.0499</v>
      </c>
      <c r="N49" s="85" t="n">
        <v>37.0575</v>
      </c>
      <c r="O49" s="85" t="n">
        <v>37.7307</v>
      </c>
      <c r="P49" s="85" t="n">
        <v>1988.32</v>
      </c>
      <c r="Q49" s="85" t="n">
        <v>25.32</v>
      </c>
      <c r="R49" s="67" t="n">
        <f aca="false">P49/3600</f>
        <v>0.55231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659.18</v>
      </c>
      <c r="I50" s="87" t="n">
        <v>23.18</v>
      </c>
      <c r="J50" s="73" t="n">
        <f aca="false">H50/3600</f>
        <v>0.460883333333333</v>
      </c>
      <c r="L50" s="86" t="n">
        <v>8766.1712</v>
      </c>
      <c r="M50" s="87" t="n">
        <v>29.3698</v>
      </c>
      <c r="N50" s="87" t="n">
        <v>35.5247</v>
      </c>
      <c r="O50" s="87" t="n">
        <v>36.1565</v>
      </c>
      <c r="P50" s="87" t="n">
        <v>1659.18</v>
      </c>
      <c r="Q50" s="87" t="n">
        <v>23.18</v>
      </c>
      <c r="R50" s="73" t="n">
        <f aca="false">P50/3600</f>
        <v>0.46088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135.58</v>
      </c>
      <c r="I51" s="83" t="n">
        <v>15.55</v>
      </c>
      <c r="J51" s="62" t="n">
        <f aca="false">H51/3600</f>
        <v>0.315438888888889</v>
      </c>
      <c r="L51" s="82" t="n">
        <v>14981.6448</v>
      </c>
      <c r="M51" s="83" t="n">
        <v>42.2779</v>
      </c>
      <c r="N51" s="83" t="n">
        <v>43.4862</v>
      </c>
      <c r="O51" s="83" t="n">
        <v>44.3247</v>
      </c>
      <c r="P51" s="83" t="n">
        <v>1192.35</v>
      </c>
      <c r="Q51" s="83" t="n">
        <v>15.55</v>
      </c>
      <c r="R51" s="62" t="n">
        <f aca="false">P51/3600</f>
        <v>0.33120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097.92</v>
      </c>
      <c r="I52" s="85" t="n">
        <v>13.93</v>
      </c>
      <c r="J52" s="67" t="n">
        <f aca="false">H52/3600</f>
        <v>0.304977777777778</v>
      </c>
      <c r="L52" s="84" t="n">
        <v>8989.84</v>
      </c>
      <c r="M52" s="85" t="n">
        <v>38.9049</v>
      </c>
      <c r="N52" s="85" t="n">
        <v>40.1807</v>
      </c>
      <c r="O52" s="85" t="n">
        <v>41.5901</v>
      </c>
      <c r="P52" s="85" t="n">
        <v>1152.81</v>
      </c>
      <c r="Q52" s="85" t="n">
        <v>13.93</v>
      </c>
      <c r="R52" s="67" t="n">
        <f aca="false">P52/3600</f>
        <v>0.3202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915.94</v>
      </c>
      <c r="I53" s="85" t="n">
        <v>14.33</v>
      </c>
      <c r="J53" s="67" t="n">
        <f aca="false">H53/3600</f>
        <v>0.254427777777778</v>
      </c>
      <c r="L53" s="84" t="n">
        <v>5102.4944</v>
      </c>
      <c r="M53" s="85" t="n">
        <v>35.4941</v>
      </c>
      <c r="N53" s="85" t="n">
        <v>37.8187</v>
      </c>
      <c r="O53" s="85" t="n">
        <v>39.6269</v>
      </c>
      <c r="P53" s="85" t="n">
        <v>961.73</v>
      </c>
      <c r="Q53" s="85" t="n">
        <v>15.04</v>
      </c>
      <c r="R53" s="67" t="n">
        <f aca="false">P53/3600</f>
        <v>0.26714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825.43</v>
      </c>
      <c r="I54" s="87" t="n">
        <v>10.76</v>
      </c>
      <c r="J54" s="73" t="n">
        <f aca="false">H54/3600</f>
        <v>0.229286111111111</v>
      </c>
      <c r="L54" s="86" t="n">
        <v>2574.5672</v>
      </c>
      <c r="M54" s="87" t="n">
        <v>32.1195</v>
      </c>
      <c r="N54" s="87" t="n">
        <v>36.3546</v>
      </c>
      <c r="O54" s="87" t="n">
        <v>38.1465</v>
      </c>
      <c r="P54" s="87" t="n">
        <v>784.15</v>
      </c>
      <c r="Q54" s="87" t="n">
        <v>11.29</v>
      </c>
      <c r="R54" s="73" t="n">
        <f aca="false">P54/3600</f>
        <v>0.21781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446.34</v>
      </c>
      <c r="I55" s="83" t="n">
        <v>7.31</v>
      </c>
      <c r="J55" s="62" t="n">
        <f aca="false">H55/3600</f>
        <v>0.123983333333333</v>
      </c>
      <c r="L55" s="82" t="n">
        <v>5318.324</v>
      </c>
      <c r="M55" s="83" t="n">
        <v>42.9515</v>
      </c>
      <c r="N55" s="83" t="n">
        <v>45.0484</v>
      </c>
      <c r="O55" s="83" t="n">
        <v>44.8573</v>
      </c>
      <c r="P55" s="83" t="n">
        <v>468.65</v>
      </c>
      <c r="Q55" s="83" t="n">
        <v>7.31</v>
      </c>
      <c r="R55" s="62" t="n">
        <f aca="false">P55/3600</f>
        <v>0.13018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03.56</v>
      </c>
      <c r="I56" s="85" t="n">
        <v>6.13</v>
      </c>
      <c r="J56" s="67" t="n">
        <f aca="false">H56/3600</f>
        <v>0.1121</v>
      </c>
      <c r="L56" s="84" t="n">
        <v>3166.7128</v>
      </c>
      <c r="M56" s="85" t="n">
        <v>39.381</v>
      </c>
      <c r="N56" s="85" t="n">
        <v>41.9454</v>
      </c>
      <c r="O56" s="85" t="n">
        <v>41.5119</v>
      </c>
      <c r="P56" s="85" t="n">
        <v>423.73</v>
      </c>
      <c r="Q56" s="85" t="n">
        <v>6.13</v>
      </c>
      <c r="R56" s="67" t="n">
        <f aca="false">P56/3600</f>
        <v>0.1177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80.07</v>
      </c>
      <c r="I57" s="85" t="n">
        <v>5.56</v>
      </c>
      <c r="J57" s="67" t="n">
        <f aca="false">H57/3600</f>
        <v>0.105575</v>
      </c>
      <c r="L57" s="84" t="n">
        <v>1813.6608</v>
      </c>
      <c r="M57" s="85" t="n">
        <v>35.9813</v>
      </c>
      <c r="N57" s="85" t="n">
        <v>39.5534</v>
      </c>
      <c r="O57" s="85" t="n">
        <v>38.9366</v>
      </c>
      <c r="P57" s="85" t="n">
        <v>399.07</v>
      </c>
      <c r="Q57" s="85" t="n">
        <v>5.28</v>
      </c>
      <c r="R57" s="67" t="n">
        <f aca="false">P57/3600</f>
        <v>0.1108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41.39</v>
      </c>
      <c r="I58" s="87" t="n">
        <v>5.05</v>
      </c>
      <c r="J58" s="73" t="n">
        <f aca="false">H58/3600</f>
        <v>0.0948305555555556</v>
      </c>
      <c r="L58" s="86" t="n">
        <v>1008.3056</v>
      </c>
      <c r="M58" s="87" t="n">
        <v>32.8082</v>
      </c>
      <c r="N58" s="87" t="n">
        <v>37.8956</v>
      </c>
      <c r="O58" s="87" t="n">
        <v>37.0822</v>
      </c>
      <c r="P58" s="87" t="n">
        <v>324.32</v>
      </c>
      <c r="Q58" s="87" t="n">
        <v>4.79</v>
      </c>
      <c r="R58" s="73" t="n">
        <f aca="false">P58/3600</f>
        <v>0.09008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652.18</v>
      </c>
      <c r="I59" s="83" t="n">
        <v>10.69</v>
      </c>
      <c r="J59" s="62" t="n">
        <f aca="false">H59/3600</f>
        <v>0.181161111111111</v>
      </c>
      <c r="L59" s="82" t="n">
        <v>12983.3448</v>
      </c>
      <c r="M59" s="83" t="n">
        <v>41.1674</v>
      </c>
      <c r="N59" s="83" t="n">
        <v>43.2038</v>
      </c>
      <c r="O59" s="83" t="n">
        <v>44.1682</v>
      </c>
      <c r="P59" s="83" t="n">
        <v>684.78</v>
      </c>
      <c r="Q59" s="83" t="n">
        <v>10.69</v>
      </c>
      <c r="R59" s="62" t="n">
        <f aca="false">P59/3600</f>
        <v>0.19021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574.94</v>
      </c>
      <c r="I60" s="85" t="n">
        <v>9.35</v>
      </c>
      <c r="J60" s="67" t="n">
        <f aca="false">H60/3600</f>
        <v>0.159705555555556</v>
      </c>
      <c r="L60" s="84" t="n">
        <v>8230.2728</v>
      </c>
      <c r="M60" s="85" t="n">
        <v>36.7869</v>
      </c>
      <c r="N60" s="85" t="n">
        <v>40.5761</v>
      </c>
      <c r="O60" s="85" t="n">
        <v>41.6078</v>
      </c>
      <c r="P60" s="85" t="n">
        <v>603.68</v>
      </c>
      <c r="Q60" s="85" t="n">
        <v>8.88</v>
      </c>
      <c r="R60" s="67" t="n">
        <f aca="false">P60/3600</f>
        <v>0.1676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51.4</v>
      </c>
      <c r="I61" s="85" t="n">
        <v>8.04</v>
      </c>
      <c r="J61" s="67" t="n">
        <f aca="false">H61/3600</f>
        <v>0.153166666666667</v>
      </c>
      <c r="L61" s="84" t="n">
        <v>5051.1832</v>
      </c>
      <c r="M61" s="85" t="n">
        <v>32.977</v>
      </c>
      <c r="N61" s="85" t="n">
        <v>38.945</v>
      </c>
      <c r="O61" s="85" t="n">
        <v>39.8215</v>
      </c>
      <c r="P61" s="85" t="n">
        <v>523.83</v>
      </c>
      <c r="Q61" s="85" t="n">
        <v>8.04</v>
      </c>
      <c r="R61" s="67" t="n">
        <f aca="false">P61/3600</f>
        <v>0.1455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526.96</v>
      </c>
      <c r="I62" s="87" t="n">
        <v>7.5</v>
      </c>
      <c r="J62" s="73" t="n">
        <f aca="false">H62/3600</f>
        <v>0.146377777777778</v>
      </c>
      <c r="L62" s="86" t="n">
        <v>2994.9304</v>
      </c>
      <c r="M62" s="87" t="n">
        <v>29.4329</v>
      </c>
      <c r="N62" s="87" t="n">
        <v>37.8865</v>
      </c>
      <c r="O62" s="87" t="n">
        <v>38.5432</v>
      </c>
      <c r="P62" s="87" t="n">
        <v>553.3</v>
      </c>
      <c r="Q62" s="87" t="n">
        <v>7.5</v>
      </c>
      <c r="R62" s="73" t="n">
        <f aca="false">P62/3600</f>
        <v>0.15369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575.38</v>
      </c>
      <c r="I63" s="83" t="n">
        <v>9.55</v>
      </c>
      <c r="J63" s="62" t="n">
        <f aca="false">H63/3600</f>
        <v>0.159827777777778</v>
      </c>
      <c r="L63" s="82" t="n">
        <v>11424.0792</v>
      </c>
      <c r="M63" s="83" t="n">
        <v>41.0155</v>
      </c>
      <c r="N63" s="83" t="n">
        <v>42.1122</v>
      </c>
      <c r="O63" s="83" t="n">
        <v>42.8072</v>
      </c>
      <c r="P63" s="83" t="n">
        <v>604.14</v>
      </c>
      <c r="Q63" s="83" t="n">
        <v>9.07</v>
      </c>
      <c r="R63" s="62" t="n">
        <f aca="false">P63/3600</f>
        <v>0.1678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491.83</v>
      </c>
      <c r="I64" s="85" t="n">
        <v>7.84</v>
      </c>
      <c r="J64" s="67" t="n">
        <f aca="false">H64/3600</f>
        <v>0.136619444444444</v>
      </c>
      <c r="L64" s="84" t="n">
        <v>7044.676</v>
      </c>
      <c r="M64" s="85" t="n">
        <v>36.7091</v>
      </c>
      <c r="N64" s="85" t="n">
        <v>38.9669</v>
      </c>
      <c r="O64" s="85" t="n">
        <v>39.4665</v>
      </c>
      <c r="P64" s="85" t="n">
        <v>467.23</v>
      </c>
      <c r="Q64" s="85" t="n">
        <v>7.84</v>
      </c>
      <c r="R64" s="67" t="n">
        <f aca="false">P64/3600</f>
        <v>0.1297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60.73</v>
      </c>
      <c r="I65" s="85" t="n">
        <v>7</v>
      </c>
      <c r="J65" s="67" t="n">
        <f aca="false">H65/3600</f>
        <v>0.127980555555556</v>
      </c>
      <c r="L65" s="84" t="n">
        <v>4007.7832</v>
      </c>
      <c r="M65" s="85" t="n">
        <v>32.747</v>
      </c>
      <c r="N65" s="85" t="n">
        <v>36.6593</v>
      </c>
      <c r="O65" s="85" t="n">
        <v>37.0807</v>
      </c>
      <c r="P65" s="85" t="n">
        <v>437.69</v>
      </c>
      <c r="Q65" s="85" t="n">
        <v>7.35</v>
      </c>
      <c r="R65" s="67" t="n">
        <f aca="false">P65/3600</f>
        <v>0.1215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368.32</v>
      </c>
      <c r="I66" s="87" t="n">
        <v>6.61</v>
      </c>
      <c r="J66" s="73" t="n">
        <f aca="false">H66/3600</f>
        <v>0.102311111111111</v>
      </c>
      <c r="L66" s="86" t="n">
        <v>2067.6936</v>
      </c>
      <c r="M66" s="87" t="n">
        <v>29.2184</v>
      </c>
      <c r="N66" s="87" t="n">
        <v>35.0724</v>
      </c>
      <c r="O66" s="87" t="n">
        <v>35.4768</v>
      </c>
      <c r="P66" s="87" t="n">
        <v>368.32</v>
      </c>
      <c r="Q66" s="87" t="n">
        <v>6.61</v>
      </c>
      <c r="R66" s="73" t="n">
        <f aca="false">P66/3600</f>
        <v>0.1023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296.06</v>
      </c>
      <c r="I67" s="83" t="n">
        <v>4.54</v>
      </c>
      <c r="J67" s="62" t="n">
        <f aca="false">H67/3600</f>
        <v>0.0822388888888889</v>
      </c>
      <c r="L67" s="82" t="n">
        <v>4457.4888</v>
      </c>
      <c r="M67" s="83" t="n">
        <v>42.4156</v>
      </c>
      <c r="N67" s="83" t="n">
        <v>43.0528</v>
      </c>
      <c r="O67" s="83" t="n">
        <v>43.9021</v>
      </c>
      <c r="P67" s="83" t="n">
        <v>296.06</v>
      </c>
      <c r="Q67" s="83" t="n">
        <v>4.31</v>
      </c>
      <c r="R67" s="62" t="n">
        <f aca="false">P67/3600</f>
        <v>0.08223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58.96</v>
      </c>
      <c r="I68" s="85" t="n">
        <v>4.23</v>
      </c>
      <c r="J68" s="67" t="n">
        <f aca="false">H68/3600</f>
        <v>0.0719333333333333</v>
      </c>
      <c r="L68" s="84" t="n">
        <v>2681.5216</v>
      </c>
      <c r="M68" s="85" t="n">
        <v>38.4097</v>
      </c>
      <c r="N68" s="85" t="n">
        <v>39.6337</v>
      </c>
      <c r="O68" s="85" t="n">
        <v>40.9016</v>
      </c>
      <c r="P68" s="85" t="n">
        <v>258.96</v>
      </c>
      <c r="Q68" s="85" t="n">
        <v>4.23</v>
      </c>
      <c r="R68" s="67" t="n">
        <f aca="false">P68/3600</f>
        <v>0.07193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46.79</v>
      </c>
      <c r="I69" s="85" t="n">
        <v>3.64</v>
      </c>
      <c r="J69" s="67" t="n">
        <f aca="false">H69/3600</f>
        <v>0.0685527777777778</v>
      </c>
      <c r="L69" s="84" t="n">
        <v>1475.1656</v>
      </c>
      <c r="M69" s="85" t="n">
        <v>34.5894</v>
      </c>
      <c r="N69" s="85" t="n">
        <v>37.3592</v>
      </c>
      <c r="O69" s="85" t="n">
        <v>38.5847</v>
      </c>
      <c r="P69" s="85" t="n">
        <v>234.45</v>
      </c>
      <c r="Q69" s="85" t="n">
        <v>3.45</v>
      </c>
      <c r="R69" s="67" t="n">
        <f aca="false">P69/3600</f>
        <v>0.0651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198.87</v>
      </c>
      <c r="I70" s="87" t="n">
        <v>3.22</v>
      </c>
      <c r="J70" s="73" t="n">
        <f aca="false">H70/3600</f>
        <v>0.0552416666666667</v>
      </c>
      <c r="L70" s="86" t="n">
        <v>744.0312</v>
      </c>
      <c r="M70" s="87" t="n">
        <v>31.291</v>
      </c>
      <c r="N70" s="87" t="n">
        <v>35.7585</v>
      </c>
      <c r="O70" s="87" t="n">
        <v>36.8749</v>
      </c>
      <c r="P70" s="87" t="n">
        <v>208.81</v>
      </c>
      <c r="Q70" s="87" t="n">
        <v>3.22</v>
      </c>
      <c r="R70" s="73" t="n">
        <f aca="false">P70/3600</f>
        <v>0.0580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343.25</v>
      </c>
      <c r="I71" s="83" t="n">
        <v>63.74</v>
      </c>
      <c r="J71" s="62" t="n">
        <f aca="false">H71/3600</f>
        <v>1.20645833333333</v>
      </c>
      <c r="L71" s="82" t="n">
        <v>30212.688</v>
      </c>
      <c r="M71" s="83" t="n">
        <v>43.8042</v>
      </c>
      <c r="N71" s="83" t="n">
        <v>46.8322</v>
      </c>
      <c r="O71" s="83" t="n">
        <v>47.9513</v>
      </c>
      <c r="P71" s="83" t="n">
        <v>4126.08</v>
      </c>
      <c r="Q71" s="83" t="n">
        <v>66.92</v>
      </c>
      <c r="R71" s="62" t="n">
        <f aca="false">P71/3600</f>
        <v>1.1461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226.9</v>
      </c>
      <c r="I72" s="85" t="n">
        <v>53.02</v>
      </c>
      <c r="J72" s="67" t="n">
        <f aca="false">H72/3600</f>
        <v>1.17413888888889</v>
      </c>
      <c r="L72" s="84" t="n">
        <v>18518.1288</v>
      </c>
      <c r="M72" s="85" t="n">
        <v>41.2469</v>
      </c>
      <c r="N72" s="85" t="n">
        <v>44.5086</v>
      </c>
      <c r="O72" s="85" t="n">
        <v>45.7271</v>
      </c>
      <c r="P72" s="85" t="n">
        <v>4015.55</v>
      </c>
      <c r="Q72" s="85" t="n">
        <v>50.36</v>
      </c>
      <c r="R72" s="67" t="n">
        <f aca="false">P72/3600</f>
        <v>1.11543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610.21</v>
      </c>
      <c r="I73" s="85" t="n">
        <v>54.62</v>
      </c>
      <c r="J73" s="67" t="n">
        <f aca="false">H73/3600</f>
        <v>1.00283611111111</v>
      </c>
      <c r="L73" s="84" t="n">
        <v>11385.9328</v>
      </c>
      <c r="M73" s="85" t="n">
        <v>38.3824</v>
      </c>
      <c r="N73" s="85" t="n">
        <v>42.4954</v>
      </c>
      <c r="O73" s="85" t="n">
        <v>43.6739</v>
      </c>
      <c r="P73" s="85" t="n">
        <v>3610.21</v>
      </c>
      <c r="Q73" s="85" t="n">
        <v>57.35</v>
      </c>
      <c r="R73" s="67" t="n">
        <f aca="false">P73/3600</f>
        <v>1.0028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372.61</v>
      </c>
      <c r="I74" s="87" t="n">
        <v>46.71</v>
      </c>
      <c r="J74" s="73" t="n">
        <f aca="false">H74/3600</f>
        <v>0.936836111111111</v>
      </c>
      <c r="L74" s="86" t="n">
        <v>6905.6264</v>
      </c>
      <c r="M74" s="87" t="n">
        <v>35.2631</v>
      </c>
      <c r="N74" s="87" t="n">
        <v>41.1029</v>
      </c>
      <c r="O74" s="87" t="n">
        <v>42.1739</v>
      </c>
      <c r="P74" s="87" t="n">
        <v>3372.61</v>
      </c>
      <c r="Q74" s="87" t="n">
        <v>44.37</v>
      </c>
      <c r="R74" s="73" t="n">
        <f aca="false">P74/3600</f>
        <v>0.93683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005.04</v>
      </c>
      <c r="I75" s="83" t="n">
        <v>52.14</v>
      </c>
      <c r="J75" s="62" t="n">
        <f aca="false">H75/3600</f>
        <v>1.11251111111111</v>
      </c>
      <c r="L75" s="82" t="n">
        <v>20132.0848</v>
      </c>
      <c r="M75" s="83" t="n">
        <v>44.043</v>
      </c>
      <c r="N75" s="83" t="n">
        <v>48.0905</v>
      </c>
      <c r="O75" s="83" t="n">
        <v>48.632</v>
      </c>
      <c r="P75" s="83" t="n">
        <v>3804.78</v>
      </c>
      <c r="Q75" s="83" t="n">
        <v>52.14</v>
      </c>
      <c r="R75" s="62" t="n">
        <f aca="false">P75/3600</f>
        <v>1.05688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3577.21</v>
      </c>
      <c r="I76" s="85" t="n">
        <v>48.71</v>
      </c>
      <c r="J76" s="67" t="n">
        <f aca="false">H76/3600</f>
        <v>0.993669444444445</v>
      </c>
      <c r="L76" s="84" t="n">
        <v>11202.6488</v>
      </c>
      <c r="M76" s="85" t="n">
        <v>41.8434</v>
      </c>
      <c r="N76" s="85" t="n">
        <v>46.184</v>
      </c>
      <c r="O76" s="85" t="n">
        <v>46.744</v>
      </c>
      <c r="P76" s="85" t="n">
        <v>3398.34</v>
      </c>
      <c r="Q76" s="85" t="n">
        <v>48.71</v>
      </c>
      <c r="R76" s="67" t="n">
        <f aca="false">P76/3600</f>
        <v>0.94398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423.35</v>
      </c>
      <c r="I77" s="85" t="n">
        <v>50.35</v>
      </c>
      <c r="J77" s="67" t="n">
        <f aca="false">H77/3600</f>
        <v>0.950930555555556</v>
      </c>
      <c r="L77" s="84" t="n">
        <v>6392.716</v>
      </c>
      <c r="M77" s="85" t="n">
        <v>39.4892</v>
      </c>
      <c r="N77" s="85" t="n">
        <v>44.3091</v>
      </c>
      <c r="O77" s="85" t="n">
        <v>44.8594</v>
      </c>
      <c r="P77" s="85" t="n">
        <v>3252.18</v>
      </c>
      <c r="Q77" s="85" t="n">
        <v>52.86</v>
      </c>
      <c r="R77" s="67" t="n">
        <f aca="false">P77/3600</f>
        <v>0.90338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257.62</v>
      </c>
      <c r="I78" s="87" t="n">
        <v>43.54</v>
      </c>
      <c r="J78" s="73" t="n">
        <f aca="false">H78/3600</f>
        <v>0.904894444444444</v>
      </c>
      <c r="L78" s="86" t="n">
        <v>3687.3832</v>
      </c>
      <c r="M78" s="87" t="n">
        <v>36.8905</v>
      </c>
      <c r="N78" s="87" t="n">
        <v>42.7747</v>
      </c>
      <c r="O78" s="87" t="n">
        <v>43.2605</v>
      </c>
      <c r="P78" s="87" t="n">
        <v>3257.62</v>
      </c>
      <c r="Q78" s="87" t="n">
        <v>43.54</v>
      </c>
      <c r="R78" s="73" t="n">
        <f aca="false">P78/3600</f>
        <v>0.90489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134.6</v>
      </c>
      <c r="I79" s="83" t="n">
        <v>55.35</v>
      </c>
      <c r="J79" s="62" t="n">
        <f aca="false">H79/3600</f>
        <v>1.1485</v>
      </c>
      <c r="L79" s="82" t="n">
        <v>22174.7056</v>
      </c>
      <c r="M79" s="83" t="n">
        <v>44.4134</v>
      </c>
      <c r="N79" s="83" t="n">
        <v>47.5148</v>
      </c>
      <c r="O79" s="83" t="n">
        <v>48.3284</v>
      </c>
      <c r="P79" s="83" t="n">
        <v>4341.33</v>
      </c>
      <c r="Q79" s="83" t="n">
        <v>52.58</v>
      </c>
      <c r="R79" s="62" t="n">
        <f aca="false">P79/3600</f>
        <v>1.2059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3663.73</v>
      </c>
      <c r="I80" s="85" t="n">
        <v>48.01</v>
      </c>
      <c r="J80" s="67" t="n">
        <f aca="false">H80/3600</f>
        <v>1.01770277777778</v>
      </c>
      <c r="L80" s="84" t="n">
        <v>13229.1808</v>
      </c>
      <c r="M80" s="85" t="n">
        <v>42.1002</v>
      </c>
      <c r="N80" s="85" t="n">
        <v>45.4169</v>
      </c>
      <c r="O80" s="85" t="n">
        <v>46.3159</v>
      </c>
      <c r="P80" s="85" t="n">
        <v>3663.73</v>
      </c>
      <c r="Q80" s="85" t="n">
        <v>50.41</v>
      </c>
      <c r="R80" s="67" t="n">
        <f aca="false">P80/3600</f>
        <v>1.0177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700.46</v>
      </c>
      <c r="I81" s="85" t="n">
        <v>47.46</v>
      </c>
      <c r="J81" s="67" t="n">
        <f aca="false">H81/3600</f>
        <v>1.02790555555556</v>
      </c>
      <c r="L81" s="84" t="n">
        <v>8019.78</v>
      </c>
      <c r="M81" s="85" t="n">
        <v>39.4647</v>
      </c>
      <c r="N81" s="85" t="n">
        <v>43.4587</v>
      </c>
      <c r="O81" s="85" t="n">
        <v>44.4179</v>
      </c>
      <c r="P81" s="85" t="n">
        <v>3515.43</v>
      </c>
      <c r="Q81" s="85" t="n">
        <v>45.08</v>
      </c>
      <c r="R81" s="67" t="n">
        <f aca="false">P81/3600</f>
        <v>0.97650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238.36</v>
      </c>
      <c r="I82" s="87" t="n">
        <v>42.33</v>
      </c>
      <c r="J82" s="73" t="n">
        <f aca="false">H82/3600</f>
        <v>0.899544444444445</v>
      </c>
      <c r="L82" s="86" t="n">
        <v>4845.8736</v>
      </c>
      <c r="M82" s="87" t="n">
        <v>36.5625</v>
      </c>
      <c r="N82" s="87" t="n">
        <v>42.0045</v>
      </c>
      <c r="O82" s="87" t="n">
        <v>42.8746</v>
      </c>
      <c r="P82" s="87" t="n">
        <v>3400.27</v>
      </c>
      <c r="Q82" s="87" t="n">
        <v>40.21</v>
      </c>
      <c r="R82" s="73" t="n">
        <f aca="false">P82/3600</f>
        <v>0.9445194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3</v>
      </c>
      <c r="B83" s="80" t="s">
        <v>37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080.42</v>
      </c>
      <c r="I83" s="83" t="n">
        <v>30.2</v>
      </c>
      <c r="J83" s="62" t="n">
        <f aca="false">H83/3600</f>
        <v>0.577894444444445</v>
      </c>
      <c r="L83" s="82" t="n">
        <v>22866.9064</v>
      </c>
      <c r="M83" s="83" t="n">
        <v>41.9491</v>
      </c>
      <c r="N83" s="83" t="n">
        <v>43.7515</v>
      </c>
      <c r="O83" s="83" t="n">
        <v>44.3322</v>
      </c>
      <c r="P83" s="83" t="n">
        <v>2080.42</v>
      </c>
      <c r="Q83" s="83" t="n">
        <v>28.69</v>
      </c>
      <c r="R83" s="62" t="n">
        <f aca="false">P83/3600</f>
        <v>0.57789444444444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50.93</v>
      </c>
      <c r="I84" s="85" t="n">
        <v>26</v>
      </c>
      <c r="J84" s="67" t="n">
        <f aca="false">H84/3600</f>
        <v>0.486369444444444</v>
      </c>
      <c r="L84" s="84" t="n">
        <v>13180.8816</v>
      </c>
      <c r="M84" s="85" t="n">
        <v>38.4926</v>
      </c>
      <c r="N84" s="85" t="n">
        <v>40.6819</v>
      </c>
      <c r="O84" s="85" t="n">
        <v>40.9504</v>
      </c>
      <c r="P84" s="85" t="n">
        <v>1838.47</v>
      </c>
      <c r="Q84" s="85" t="n">
        <v>26</v>
      </c>
      <c r="R84" s="67" t="n">
        <f aca="false">P84/3600</f>
        <v>0.51068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767.2</v>
      </c>
      <c r="I85" s="85" t="n">
        <v>21.58</v>
      </c>
      <c r="J85" s="67" t="n">
        <f aca="false">H85/3600</f>
        <v>0.490888888888889</v>
      </c>
      <c r="L85" s="84" t="n">
        <v>7558.8472</v>
      </c>
      <c r="M85" s="85" t="n">
        <v>35.3869</v>
      </c>
      <c r="N85" s="85" t="n">
        <v>38.1742</v>
      </c>
      <c r="O85" s="85" t="n">
        <v>38.2918</v>
      </c>
      <c r="P85" s="85" t="n">
        <v>1855.56</v>
      </c>
      <c r="Q85" s="85" t="n">
        <v>22.65</v>
      </c>
      <c r="R85" s="67" t="n">
        <f aca="false">P85/3600</f>
        <v>0.51543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343.14</v>
      </c>
      <c r="I86" s="87" t="n">
        <v>18.7</v>
      </c>
      <c r="J86" s="73" t="n">
        <f aca="false">H86/3600</f>
        <v>0.373094444444444</v>
      </c>
      <c r="L86" s="86" t="n">
        <v>4441.532</v>
      </c>
      <c r="M86" s="87" t="n">
        <v>32.5111</v>
      </c>
      <c r="N86" s="87" t="n">
        <v>36.3229</v>
      </c>
      <c r="O86" s="87" t="n">
        <v>36.3587</v>
      </c>
      <c r="P86" s="87" t="n">
        <v>1275.98</v>
      </c>
      <c r="Q86" s="87" t="n">
        <v>18.7</v>
      </c>
      <c r="R86" s="73" t="n">
        <f aca="false">P86/3600</f>
        <v>0.35443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749.88</v>
      </c>
      <c r="I87" s="83" t="n">
        <v>50.03</v>
      </c>
      <c r="J87" s="62" t="n">
        <f aca="false">H87/3600</f>
        <v>1.04163333333333</v>
      </c>
      <c r="L87" s="82" t="n">
        <v>24635.4374</v>
      </c>
      <c r="M87" s="83" t="n">
        <v>44.8079</v>
      </c>
      <c r="N87" s="83" t="n">
        <v>46.4334</v>
      </c>
      <c r="O87" s="83" t="n">
        <v>46.7289</v>
      </c>
      <c r="P87" s="83" t="n">
        <v>3749.88</v>
      </c>
      <c r="Q87" s="83" t="n">
        <v>52.53</v>
      </c>
      <c r="R87" s="62" t="n">
        <f aca="false">P87/3600</f>
        <v>1.0416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299.58</v>
      </c>
      <c r="I88" s="85" t="n">
        <v>44.1</v>
      </c>
      <c r="J88" s="67" t="n">
        <f aca="false">H88/3600</f>
        <v>0.91655</v>
      </c>
      <c r="L88" s="84" t="n">
        <v>16497.0206</v>
      </c>
      <c r="M88" s="85" t="n">
        <v>40.7914</v>
      </c>
      <c r="N88" s="85" t="n">
        <v>43.0407</v>
      </c>
      <c r="O88" s="85" t="n">
        <v>43.283</v>
      </c>
      <c r="P88" s="85" t="n">
        <v>3464.55</v>
      </c>
      <c r="Q88" s="85" t="n">
        <v>46.3</v>
      </c>
      <c r="R88" s="67" t="n">
        <f aca="false">P88/3600</f>
        <v>0.9623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2859.91</v>
      </c>
      <c r="I89" s="85" t="n">
        <v>40.39</v>
      </c>
      <c r="J89" s="67" t="n">
        <f aca="false">H89/3600</f>
        <v>0.794419444444445</v>
      </c>
      <c r="L89" s="84" t="n">
        <v>10800.8755</v>
      </c>
      <c r="M89" s="85" t="n">
        <v>36.9273</v>
      </c>
      <c r="N89" s="85" t="n">
        <v>40.6335</v>
      </c>
      <c r="O89" s="85" t="n">
        <v>40.4956</v>
      </c>
      <c r="P89" s="85" t="n">
        <v>2716.91</v>
      </c>
      <c r="Q89" s="85" t="n">
        <v>40.39</v>
      </c>
      <c r="R89" s="67" t="n">
        <f aca="false">P89/3600</f>
        <v>0.75469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2643.3</v>
      </c>
      <c r="I90" s="87" t="n">
        <v>37.06</v>
      </c>
      <c r="J90" s="73" t="n">
        <f aca="false">H90/3600</f>
        <v>0.73425</v>
      </c>
      <c r="L90" s="86" t="n">
        <v>6955.1179</v>
      </c>
      <c r="M90" s="87" t="n">
        <v>33.2386</v>
      </c>
      <c r="N90" s="87" t="n">
        <v>38.9371</v>
      </c>
      <c r="O90" s="87" t="n">
        <v>38.3306</v>
      </c>
      <c r="P90" s="87" t="n">
        <v>2643.3</v>
      </c>
      <c r="Q90" s="87" t="n">
        <v>37.06</v>
      </c>
      <c r="R90" s="73" t="n">
        <f aca="false">P90/3600</f>
        <v>0.734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793.74</v>
      </c>
      <c r="I91" s="83" t="n">
        <v>36.67</v>
      </c>
      <c r="J91" s="62" t="n">
        <f aca="false">H91/3600</f>
        <v>0.776038888888889</v>
      </c>
      <c r="L91" s="82" t="n">
        <v>37856.9864</v>
      </c>
      <c r="M91" s="83" t="n">
        <v>46.3356</v>
      </c>
      <c r="N91" s="83" t="n">
        <v>44.7369</v>
      </c>
      <c r="O91" s="83" t="n">
        <v>44.9129</v>
      </c>
      <c r="P91" s="83" t="n">
        <v>2654.05</v>
      </c>
      <c r="Q91" s="83" t="n">
        <v>36.67</v>
      </c>
      <c r="R91" s="62" t="n">
        <f aca="false">P91/3600</f>
        <v>0.73723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476.37</v>
      </c>
      <c r="I92" s="85" t="n">
        <v>34.29</v>
      </c>
      <c r="J92" s="67" t="n">
        <f aca="false">H92/3600</f>
        <v>0.687880555555556</v>
      </c>
      <c r="L92" s="84" t="n">
        <v>28494.08</v>
      </c>
      <c r="M92" s="85" t="n">
        <v>41.8154</v>
      </c>
      <c r="N92" s="85" t="n">
        <v>40.8629</v>
      </c>
      <c r="O92" s="85" t="n">
        <v>41.0828</v>
      </c>
      <c r="P92" s="85" t="n">
        <v>2352.55</v>
      </c>
      <c r="Q92" s="85" t="n">
        <v>36</v>
      </c>
      <c r="R92" s="67" t="n">
        <f aca="false">P92/3600</f>
        <v>0.65348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03.28</v>
      </c>
      <c r="I93" s="85" t="n">
        <v>32.73</v>
      </c>
      <c r="J93" s="67" t="n">
        <f aca="false">H93/3600</f>
        <v>0.667577777777778</v>
      </c>
      <c r="L93" s="84" t="n">
        <v>21322.4832</v>
      </c>
      <c r="M93" s="85" t="n">
        <v>37.0304</v>
      </c>
      <c r="N93" s="85" t="n">
        <v>38.8328</v>
      </c>
      <c r="O93" s="85" t="n">
        <v>38.9147</v>
      </c>
      <c r="P93" s="85" t="n">
        <v>2523.44</v>
      </c>
      <c r="Q93" s="85" t="n">
        <v>31.09</v>
      </c>
      <c r="R93" s="67" t="n">
        <f aca="false">P93/3600</f>
        <v>0.70095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173.91</v>
      </c>
      <c r="I94" s="87" t="n">
        <v>29.69</v>
      </c>
      <c r="J94" s="73" t="n">
        <f aca="false">H94/3600</f>
        <v>0.603863888888889</v>
      </c>
      <c r="L94" s="86" t="n">
        <v>15200.74</v>
      </c>
      <c r="M94" s="87" t="n">
        <v>32.0457</v>
      </c>
      <c r="N94" s="87" t="n">
        <v>37.7464</v>
      </c>
      <c r="O94" s="87" t="n">
        <v>37.3375</v>
      </c>
      <c r="P94" s="87" t="n">
        <v>2173.91</v>
      </c>
      <c r="Q94" s="87" t="n">
        <v>29.69</v>
      </c>
      <c r="R94" s="73" t="n">
        <f aca="false">P94/3600</f>
        <v>0.60386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4.19</v>
      </c>
      <c r="I95" s="83" t="n">
        <v>41.53</v>
      </c>
      <c r="J95" s="62" t="n">
        <f aca="false">H95/3600</f>
        <v>0.848386111111111</v>
      </c>
      <c r="L95" s="82" t="n">
        <v>5363.2195</v>
      </c>
      <c r="M95" s="83" t="n">
        <v>50.6288</v>
      </c>
      <c r="N95" s="83" t="n">
        <v>53.1832</v>
      </c>
      <c r="O95" s="83" t="n">
        <v>54.1301</v>
      </c>
      <c r="P95" s="83" t="n">
        <v>3054.19</v>
      </c>
      <c r="Q95" s="83" t="n">
        <v>41.53</v>
      </c>
      <c r="R95" s="62" t="n">
        <f aca="false">P95/3600</f>
        <v>0.84838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43.98</v>
      </c>
      <c r="I96" s="85" t="n">
        <v>39.91</v>
      </c>
      <c r="J96" s="67" t="n">
        <f aca="false">H96/3600</f>
        <v>0.817772222222222</v>
      </c>
      <c r="L96" s="84" t="n">
        <v>3634.0986</v>
      </c>
      <c r="M96" s="85" t="n">
        <v>46.943</v>
      </c>
      <c r="N96" s="85" t="n">
        <v>49.7032</v>
      </c>
      <c r="O96" s="85" t="n">
        <v>50.7513</v>
      </c>
      <c r="P96" s="85" t="n">
        <v>3091.17</v>
      </c>
      <c r="Q96" s="85" t="n">
        <v>41.9</v>
      </c>
      <c r="R96" s="67" t="n">
        <f aca="false">P96/3600</f>
        <v>0.85865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2728.81</v>
      </c>
      <c r="I97" s="85" t="n">
        <v>36.3</v>
      </c>
      <c r="J97" s="67" t="n">
        <f aca="false">H97/3600</f>
        <v>0.758002777777778</v>
      </c>
      <c r="L97" s="84" t="n">
        <v>2456.0998</v>
      </c>
      <c r="M97" s="85" t="n">
        <v>43.2384</v>
      </c>
      <c r="N97" s="85" t="n">
        <v>47.0006</v>
      </c>
      <c r="O97" s="85" t="n">
        <v>48.2008</v>
      </c>
      <c r="P97" s="85" t="n">
        <v>2865.25</v>
      </c>
      <c r="Q97" s="85" t="n">
        <v>34.48</v>
      </c>
      <c r="R97" s="67" t="n">
        <f aca="false">P97/3600</f>
        <v>0.79590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2586.09</v>
      </c>
      <c r="I98" s="87" t="n">
        <v>34.1</v>
      </c>
      <c r="J98" s="73" t="n">
        <f aca="false">H98/3600</f>
        <v>0.718358333333333</v>
      </c>
      <c r="L98" s="86" t="n">
        <v>1624.7213</v>
      </c>
      <c r="M98" s="87" t="n">
        <v>39.3114</v>
      </c>
      <c r="N98" s="87" t="n">
        <v>44.8612</v>
      </c>
      <c r="O98" s="87" t="n">
        <v>45.9125</v>
      </c>
      <c r="P98" s="87" t="n">
        <v>2586.09</v>
      </c>
      <c r="Q98" s="87" t="n">
        <v>34.1</v>
      </c>
      <c r="R98" s="73" t="n">
        <f aca="false">P98/3600</f>
        <v>0.71835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8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34.4230230070668</v>
      </c>
      <c r="J106" s="88" t="n">
        <f aca="false">GEOMEAN(J3:J98)</f>
        <v>0.698463413362226</v>
      </c>
      <c r="Q106" s="88" t="n">
        <f aca="false">GEOMEAN(Q3:Q98)</f>
        <v>34.3395903180956</v>
      </c>
      <c r="R106" s="88" t="n">
        <f aca="false">GEOMEAN(R3:R98)</f>
        <v>0.700421175343918</v>
      </c>
    </row>
    <row r="107" customFormat="false" ht="12" hidden="false" customHeight="false" outlineLevel="0" collapsed="false">
      <c r="B107" s="1" t="s">
        <v>86</v>
      </c>
      <c r="Q107" s="89" t="n">
        <f aca="false">Q106/I106</f>
        <v>0.997576253283912</v>
      </c>
      <c r="R107" s="89" t="n">
        <f aca="false">R106/J106</f>
        <v>1.00280295566559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1.31603888888889</v>
      </c>
      <c r="J108" s="88" t="n">
        <f aca="false">SUM(J3:J98)</f>
        <v>101.064047222222</v>
      </c>
      <c r="Q108" s="88" t="n">
        <f aca="false">SUM(Q3:Q98)/3600</f>
        <v>1.31696388888889</v>
      </c>
      <c r="R108" s="88" t="n">
        <f aca="false">SUM(R3:R98)</f>
        <v>101.112858333333</v>
      </c>
    </row>
    <row r="111" customFormat="false" ht="12.75" hidden="false" customHeight="false" outlineLevel="0" collapsed="false">
      <c r="B111" s="1" t="s">
        <v>8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3:I82)</f>
        <v>34.5925873739725</v>
      </c>
      <c r="J113" s="88" t="n">
        <f aca="false">GEOMEAN(J3:J82)</f>
        <v>0.701260186470849</v>
      </c>
      <c r="Q113" s="88" t="n">
        <f aca="false">GEOMEAN(Q3:Q82)</f>
        <v>34.4536383218974</v>
      </c>
      <c r="R113" s="88" t="n">
        <f aca="false">GEOMEAN(R3:R82)</f>
        <v>0.702849955314323</v>
      </c>
    </row>
    <row r="114" customFormat="false" ht="12" hidden="false" customHeight="false" outlineLevel="0" collapsed="false">
      <c r="B114" s="1" t="s">
        <v>86</v>
      </c>
      <c r="Q114" s="89" t="n">
        <f aca="false">Q113/I113</f>
        <v>0.995983270907929</v>
      </c>
      <c r="R114" s="89" t="n">
        <f aca="false">R113/J113</f>
        <v>1.00226701711311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6568.06</v>
      </c>
      <c r="I3" s="61" t="n">
        <v>34.33</v>
      </c>
      <c r="J3" s="62" t="n">
        <f aca="false">H3/3600</f>
        <v>4.60223888888889</v>
      </c>
      <c r="L3" s="60" t="n">
        <v>12993.696</v>
      </c>
      <c r="M3" s="61" t="n">
        <v>41.6299</v>
      </c>
      <c r="N3" s="61" t="n">
        <v>41.5108</v>
      </c>
      <c r="O3" s="61" t="n">
        <v>44.1709</v>
      </c>
      <c r="P3" s="61" t="n">
        <v>15739.65</v>
      </c>
      <c r="Q3" s="61" t="n">
        <v>36.04</v>
      </c>
      <c r="R3" s="63" t="n">
        <f aca="false">P3/3600</f>
        <v>4.37212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4213.97</v>
      </c>
      <c r="I4" s="66" t="n">
        <v>27.84</v>
      </c>
      <c r="J4" s="67" t="n">
        <f aca="false">H4/3600</f>
        <v>3.948325</v>
      </c>
      <c r="L4" s="65" t="n">
        <v>5285.6624</v>
      </c>
      <c r="M4" s="66" t="n">
        <v>39.1452</v>
      </c>
      <c r="N4" s="66" t="n">
        <v>39.8093</v>
      </c>
      <c r="O4" s="66" t="n">
        <v>42.286</v>
      </c>
      <c r="P4" s="66" t="n">
        <v>14924.66</v>
      </c>
      <c r="Q4" s="66" t="n">
        <v>29.23</v>
      </c>
      <c r="R4" s="68" t="n">
        <f aca="false">P4/3600</f>
        <v>4.1457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2848.1</v>
      </c>
      <c r="I5" s="66" t="n">
        <v>25.22</v>
      </c>
      <c r="J5" s="67" t="n">
        <f aca="false">H5/3600</f>
        <v>3.56891666666667</v>
      </c>
      <c r="L5" s="65" t="n">
        <v>2548.3392</v>
      </c>
      <c r="M5" s="66" t="n">
        <v>36.6045</v>
      </c>
      <c r="N5" s="66" t="n">
        <v>38.4592</v>
      </c>
      <c r="O5" s="66" t="n">
        <v>40.7984</v>
      </c>
      <c r="P5" s="66" t="n">
        <v>13490.5</v>
      </c>
      <c r="Q5" s="66" t="n">
        <v>23.95</v>
      </c>
      <c r="R5" s="68" t="n">
        <f aca="false">P5/3600</f>
        <v>3.7473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2297.88</v>
      </c>
      <c r="I6" s="72" t="n">
        <v>26.47</v>
      </c>
      <c r="J6" s="73" t="n">
        <f aca="false">H6/3600</f>
        <v>3.41607777777778</v>
      </c>
      <c r="L6" s="71" t="n">
        <v>1322.6416</v>
      </c>
      <c r="M6" s="72" t="n">
        <v>33.935</v>
      </c>
      <c r="N6" s="72" t="n">
        <v>37.4054</v>
      </c>
      <c r="O6" s="72" t="n">
        <v>39.7221</v>
      </c>
      <c r="P6" s="72" t="n">
        <v>11682.98</v>
      </c>
      <c r="Q6" s="72" t="n">
        <v>25.14</v>
      </c>
      <c r="R6" s="74" t="n">
        <f aca="false">P6/3600</f>
        <v>3.2452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995.61</v>
      </c>
      <c r="I7" s="61" t="n">
        <v>49.76</v>
      </c>
      <c r="J7" s="62" t="n">
        <f aca="false">H7/3600</f>
        <v>7.49878055555556</v>
      </c>
      <c r="L7" s="60" t="n">
        <v>32667.5984</v>
      </c>
      <c r="M7" s="61" t="n">
        <v>40.1392</v>
      </c>
      <c r="N7" s="61" t="n">
        <v>44.8919</v>
      </c>
      <c r="O7" s="61" t="n">
        <v>44.6754</v>
      </c>
      <c r="P7" s="61" t="n">
        <v>26995.61</v>
      </c>
      <c r="Q7" s="61" t="n">
        <v>47.27</v>
      </c>
      <c r="R7" s="63" t="n">
        <f aca="false">P7/3600</f>
        <v>7.49878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2003.91</v>
      </c>
      <c r="I8" s="66" t="n">
        <v>43.31</v>
      </c>
      <c r="J8" s="67" t="n">
        <f aca="false">H8/3600</f>
        <v>6.11219722222222</v>
      </c>
      <c r="L8" s="65" t="n">
        <v>15676.248</v>
      </c>
      <c r="M8" s="66" t="n">
        <v>37.1466</v>
      </c>
      <c r="N8" s="66" t="n">
        <v>42.972</v>
      </c>
      <c r="O8" s="66" t="n">
        <v>43.291</v>
      </c>
      <c r="P8" s="66" t="n">
        <v>23104.1</v>
      </c>
      <c r="Q8" s="66" t="n">
        <v>45.47</v>
      </c>
      <c r="R8" s="68" t="n">
        <f aca="false">P8/3600</f>
        <v>6.4178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21207.48</v>
      </c>
      <c r="I9" s="66" t="n">
        <v>36.38</v>
      </c>
      <c r="J9" s="67" t="n">
        <f aca="false">H9/3600</f>
        <v>5.89096666666667</v>
      </c>
      <c r="L9" s="65" t="n">
        <v>8253.096</v>
      </c>
      <c r="M9" s="66" t="n">
        <v>34.2008</v>
      </c>
      <c r="N9" s="66" t="n">
        <v>41.356</v>
      </c>
      <c r="O9" s="66" t="n">
        <v>41.9772</v>
      </c>
      <c r="P9" s="66" t="n">
        <v>22267.85</v>
      </c>
      <c r="Q9" s="66" t="n">
        <v>34.56</v>
      </c>
      <c r="R9" s="68" t="n">
        <f aca="false">P9/3600</f>
        <v>6.1855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6840.74</v>
      </c>
      <c r="I10" s="72" t="n">
        <v>35.38</v>
      </c>
      <c r="J10" s="73" t="n">
        <f aca="false">H10/3600</f>
        <v>4.67798333333333</v>
      </c>
      <c r="L10" s="71" t="n">
        <v>4623.4256</v>
      </c>
      <c r="M10" s="72" t="n">
        <v>31.444</v>
      </c>
      <c r="N10" s="72" t="n">
        <v>40.1096</v>
      </c>
      <c r="O10" s="72" t="n">
        <v>40.9389</v>
      </c>
      <c r="P10" s="72" t="n">
        <v>15998.7</v>
      </c>
      <c r="Q10" s="72" t="n">
        <v>33.61</v>
      </c>
      <c r="R10" s="74" t="n">
        <f aca="false">P10/3600</f>
        <v>4.44408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77308.03</v>
      </c>
      <c r="I11" s="61" t="n">
        <v>127.98</v>
      </c>
      <c r="J11" s="62" t="n">
        <f aca="false">H11/3600</f>
        <v>21.4744527777778</v>
      </c>
      <c r="L11" s="60" t="n">
        <v>215736.3632</v>
      </c>
      <c r="M11" s="61" t="n">
        <v>39.0231</v>
      </c>
      <c r="N11" s="61" t="n">
        <v>39.1281</v>
      </c>
      <c r="O11" s="61" t="n">
        <v>37.7011</v>
      </c>
      <c r="P11" s="61" t="n">
        <v>81173.43</v>
      </c>
      <c r="Q11" s="61" t="n">
        <v>121.58</v>
      </c>
      <c r="R11" s="63" t="n">
        <f aca="false">P11/3600</f>
        <v>22.5481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1345.32</v>
      </c>
      <c r="I12" s="66" t="n">
        <v>111.99</v>
      </c>
      <c r="J12" s="67" t="n">
        <f aca="false">H12/3600</f>
        <v>17.0403666666667</v>
      </c>
      <c r="L12" s="65" t="n">
        <v>104004.1024</v>
      </c>
      <c r="M12" s="66" t="n">
        <v>33.8786</v>
      </c>
      <c r="N12" s="66" t="n">
        <v>37.8451</v>
      </c>
      <c r="O12" s="66" t="n">
        <v>36.4235</v>
      </c>
      <c r="P12" s="66" t="n">
        <v>61345.32</v>
      </c>
      <c r="Q12" s="66" t="n">
        <v>117.58</v>
      </c>
      <c r="R12" s="68" t="n">
        <f aca="false">P12/3600</f>
        <v>17.04036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0922.11</v>
      </c>
      <c r="I13" s="66" t="n">
        <v>86.2</v>
      </c>
      <c r="J13" s="67" t="n">
        <f aca="false">H13/3600</f>
        <v>11.3672527777778</v>
      </c>
      <c r="L13" s="65" t="n">
        <v>29203.4128</v>
      </c>
      <c r="M13" s="66" t="n">
        <v>29.528</v>
      </c>
      <c r="N13" s="66" t="n">
        <v>36.7125</v>
      </c>
      <c r="O13" s="66" t="n">
        <v>35.3797</v>
      </c>
      <c r="P13" s="66" t="n">
        <v>42968.21</v>
      </c>
      <c r="Q13" s="66" t="n">
        <v>81.89</v>
      </c>
      <c r="R13" s="68" t="n">
        <f aca="false">P13/3600</f>
        <v>11.9356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415.14</v>
      </c>
      <c r="I14" s="72" t="n">
        <v>57.99</v>
      </c>
      <c r="J14" s="73" t="n">
        <f aca="false">H14/3600</f>
        <v>9.55976111111111</v>
      </c>
      <c r="L14" s="71" t="n">
        <v>7133.1568</v>
      </c>
      <c r="M14" s="72" t="n">
        <v>27.9001</v>
      </c>
      <c r="N14" s="72" t="n">
        <v>35.7955</v>
      </c>
      <c r="O14" s="72" t="n">
        <v>34.5311</v>
      </c>
      <c r="P14" s="72" t="n">
        <v>36135.89</v>
      </c>
      <c r="Q14" s="72" t="n">
        <v>55.09</v>
      </c>
      <c r="R14" s="74" t="n">
        <f aca="false">P14/3600</f>
        <v>10.037747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43791.57</v>
      </c>
      <c r="I15" s="61" t="n">
        <v>74.17</v>
      </c>
      <c r="J15" s="62" t="n">
        <f aca="false">H15/3600</f>
        <v>12.164325</v>
      </c>
      <c r="L15" s="60" t="n">
        <v>23597.2416</v>
      </c>
      <c r="M15" s="61" t="n">
        <v>41.3579</v>
      </c>
      <c r="N15" s="61" t="n">
        <v>46.2205</v>
      </c>
      <c r="O15" s="61" t="n">
        <v>45.893</v>
      </c>
      <c r="P15" s="61" t="n">
        <v>43791.57</v>
      </c>
      <c r="Q15" s="61" t="n">
        <v>74.17</v>
      </c>
      <c r="R15" s="63" t="n">
        <f aca="false">P15/3600</f>
        <v>12.16432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8898.01</v>
      </c>
      <c r="I16" s="66" t="n">
        <v>61.07</v>
      </c>
      <c r="J16" s="67" t="n">
        <f aca="false">H16/3600</f>
        <v>10.8050027777778</v>
      </c>
      <c r="L16" s="65" t="n">
        <v>5942.36</v>
      </c>
      <c r="M16" s="66" t="n">
        <v>39.984</v>
      </c>
      <c r="N16" s="66" t="n">
        <v>45.5021</v>
      </c>
      <c r="O16" s="66" t="n">
        <v>45.3048</v>
      </c>
      <c r="P16" s="66" t="n">
        <v>38898.01</v>
      </c>
      <c r="Q16" s="66" t="n">
        <v>64.12</v>
      </c>
      <c r="R16" s="68" t="n">
        <f aca="false">P16/3600</f>
        <v>10.80500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29781.59</v>
      </c>
      <c r="I17" s="66" t="n">
        <v>54.6</v>
      </c>
      <c r="J17" s="67" t="n">
        <f aca="false">H17/3600</f>
        <v>8.27266388888889</v>
      </c>
      <c r="L17" s="65" t="n">
        <v>2444.1056</v>
      </c>
      <c r="M17" s="66" t="n">
        <v>38.7057</v>
      </c>
      <c r="N17" s="66" t="n">
        <v>44.921</v>
      </c>
      <c r="O17" s="66" t="n">
        <v>44.8694</v>
      </c>
      <c r="P17" s="66" t="n">
        <v>29781.59</v>
      </c>
      <c r="Q17" s="66" t="n">
        <v>54.6</v>
      </c>
      <c r="R17" s="68" t="n">
        <f aca="false">P17/3600</f>
        <v>8.27266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27411.7</v>
      </c>
      <c r="I18" s="72" t="n">
        <v>49.58</v>
      </c>
      <c r="J18" s="73" t="n">
        <f aca="false">H18/3600</f>
        <v>7.61436111111111</v>
      </c>
      <c r="L18" s="71" t="n">
        <v>1175.8864</v>
      </c>
      <c r="M18" s="72" t="n">
        <v>36.9789</v>
      </c>
      <c r="N18" s="72" t="n">
        <v>44.4897</v>
      </c>
      <c r="O18" s="72" t="n">
        <v>44.5052</v>
      </c>
      <c r="P18" s="72" t="n">
        <v>26041.11</v>
      </c>
      <c r="Q18" s="72" t="n">
        <v>52.05</v>
      </c>
      <c r="R18" s="74" t="n">
        <f aca="false">P18/3600</f>
        <v>7.2336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5484.23</v>
      </c>
      <c r="I19" s="83" t="n">
        <v>30.9</v>
      </c>
      <c r="J19" s="62" t="n">
        <f aca="false">H19/3600</f>
        <v>4.301175</v>
      </c>
      <c r="L19" s="82" t="n">
        <v>4780.8984</v>
      </c>
      <c r="M19" s="83" t="n">
        <v>41.5973</v>
      </c>
      <c r="N19" s="83" t="n">
        <v>43.4869</v>
      </c>
      <c r="O19" s="83" t="n">
        <v>45.263</v>
      </c>
      <c r="P19" s="83" t="n">
        <v>16258.44</v>
      </c>
      <c r="Q19" s="83" t="n">
        <v>32.44</v>
      </c>
      <c r="R19" s="62" t="n">
        <f aca="false">P19/3600</f>
        <v>4.5162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3269.34</v>
      </c>
      <c r="I20" s="85" t="n">
        <v>28.11</v>
      </c>
      <c r="J20" s="67" t="n">
        <f aca="false">H20/3600</f>
        <v>3.68592777777778</v>
      </c>
      <c r="L20" s="84" t="n">
        <v>2184.6616</v>
      </c>
      <c r="M20" s="85" t="n">
        <v>39.7441</v>
      </c>
      <c r="N20" s="85" t="n">
        <v>42.1235</v>
      </c>
      <c r="O20" s="85" t="n">
        <v>43.4162</v>
      </c>
      <c r="P20" s="85" t="n">
        <v>12605.87</v>
      </c>
      <c r="Q20" s="85" t="n">
        <v>29.51</v>
      </c>
      <c r="R20" s="67" t="n">
        <f aca="false">P20/3600</f>
        <v>3.50163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1765.57</v>
      </c>
      <c r="I21" s="85" t="n">
        <v>24.98</v>
      </c>
      <c r="J21" s="67" t="n">
        <f aca="false">H21/3600</f>
        <v>3.26821388888889</v>
      </c>
      <c r="L21" s="84" t="n">
        <v>1069.1584</v>
      </c>
      <c r="M21" s="85" t="n">
        <v>37.4457</v>
      </c>
      <c r="N21" s="85" t="n">
        <v>40.9329</v>
      </c>
      <c r="O21" s="85" t="n">
        <v>42.0861</v>
      </c>
      <c r="P21" s="85" t="n">
        <v>11765.57</v>
      </c>
      <c r="Q21" s="85" t="n">
        <v>24.98</v>
      </c>
      <c r="R21" s="67" t="n">
        <f aca="false">P21/3600</f>
        <v>3.2682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0693.06</v>
      </c>
      <c r="I22" s="87" t="n">
        <v>22.63</v>
      </c>
      <c r="J22" s="73" t="n">
        <f aca="false">H22/3600</f>
        <v>2.97029444444444</v>
      </c>
      <c r="L22" s="86" t="n">
        <v>542.0704</v>
      </c>
      <c r="M22" s="87" t="n">
        <v>35.0641</v>
      </c>
      <c r="N22" s="87" t="n">
        <v>40.0595</v>
      </c>
      <c r="O22" s="87" t="n">
        <v>41.2485</v>
      </c>
      <c r="P22" s="87" t="n">
        <v>11227.71</v>
      </c>
      <c r="Q22" s="87" t="n">
        <v>21.49</v>
      </c>
      <c r="R22" s="73" t="n">
        <f aca="false">P22/3600</f>
        <v>3.11880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4561.32</v>
      </c>
      <c r="I23" s="83" t="n">
        <v>36.18</v>
      </c>
      <c r="J23" s="62" t="n">
        <f aca="false">H23/3600</f>
        <v>4.04481111111111</v>
      </c>
      <c r="L23" s="82" t="n">
        <v>7615.0376</v>
      </c>
      <c r="M23" s="83" t="n">
        <v>40.0447</v>
      </c>
      <c r="N23" s="83" t="n">
        <v>42.3668</v>
      </c>
      <c r="O23" s="83" t="n">
        <v>43.7535</v>
      </c>
      <c r="P23" s="83" t="n">
        <v>14561.32</v>
      </c>
      <c r="Q23" s="83" t="n">
        <v>37.98</v>
      </c>
      <c r="R23" s="62" t="n">
        <f aca="false">P23/3600</f>
        <v>4.0448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2821.68</v>
      </c>
      <c r="I24" s="85" t="n">
        <v>26.35</v>
      </c>
      <c r="J24" s="67" t="n">
        <f aca="false">H24/3600</f>
        <v>3.56157777777778</v>
      </c>
      <c r="L24" s="84" t="n">
        <v>3321.9672</v>
      </c>
      <c r="M24" s="85" t="n">
        <v>37.5397</v>
      </c>
      <c r="N24" s="85" t="n">
        <v>40.4988</v>
      </c>
      <c r="O24" s="85" t="n">
        <v>41.5358</v>
      </c>
      <c r="P24" s="85" t="n">
        <v>12180.59</v>
      </c>
      <c r="Q24" s="85" t="n">
        <v>27.66</v>
      </c>
      <c r="R24" s="67" t="n">
        <f aca="false">P24/3600</f>
        <v>3.3834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0913.42</v>
      </c>
      <c r="I25" s="85" t="n">
        <v>23.15</v>
      </c>
      <c r="J25" s="67" t="n">
        <f aca="false">H25/3600</f>
        <v>3.03150555555556</v>
      </c>
      <c r="L25" s="84" t="n">
        <v>1539.4976</v>
      </c>
      <c r="M25" s="85" t="n">
        <v>34.9502</v>
      </c>
      <c r="N25" s="85" t="n">
        <v>38.9001</v>
      </c>
      <c r="O25" s="85" t="n">
        <v>39.9918</v>
      </c>
      <c r="P25" s="85" t="n">
        <v>10913.42</v>
      </c>
      <c r="Q25" s="85" t="n">
        <v>21.99</v>
      </c>
      <c r="R25" s="67" t="n">
        <f aca="false">P25/3600</f>
        <v>3.0315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0600.2</v>
      </c>
      <c r="I26" s="87" t="n">
        <v>23.39</v>
      </c>
      <c r="J26" s="73" t="n">
        <f aca="false">H26/3600</f>
        <v>2.9445</v>
      </c>
      <c r="L26" s="86" t="n">
        <v>718.2576</v>
      </c>
      <c r="M26" s="87" t="n">
        <v>32.4397</v>
      </c>
      <c r="N26" s="87" t="n">
        <v>37.7126</v>
      </c>
      <c r="O26" s="87" t="n">
        <v>39.0861</v>
      </c>
      <c r="P26" s="87" t="n">
        <v>10070.19</v>
      </c>
      <c r="Q26" s="87" t="n">
        <v>22.22</v>
      </c>
      <c r="R26" s="73" t="n">
        <f aca="false">P26/3600</f>
        <v>2.7972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3336.79</v>
      </c>
      <c r="I27" s="83" t="n">
        <v>62.72</v>
      </c>
      <c r="J27" s="62" t="n">
        <f aca="false">H27/3600</f>
        <v>9.26021944444445</v>
      </c>
      <c r="L27" s="82" t="n">
        <v>18073.0896</v>
      </c>
      <c r="M27" s="83" t="n">
        <v>38.4593</v>
      </c>
      <c r="N27" s="83" t="n">
        <v>40.0895</v>
      </c>
      <c r="O27" s="83" t="n">
        <v>43.5733</v>
      </c>
      <c r="P27" s="83" t="n">
        <v>31669.95</v>
      </c>
      <c r="Q27" s="83" t="n">
        <v>62.72</v>
      </c>
      <c r="R27" s="62" t="n">
        <f aca="false">P27/3600</f>
        <v>8.79720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26825.73</v>
      </c>
      <c r="I28" s="85" t="n">
        <v>48.35</v>
      </c>
      <c r="J28" s="67" t="n">
        <f aca="false">H28/3600</f>
        <v>7.45159166666667</v>
      </c>
      <c r="L28" s="84" t="n">
        <v>5710.404</v>
      </c>
      <c r="M28" s="85" t="n">
        <v>36.8475</v>
      </c>
      <c r="N28" s="85" t="n">
        <v>39.0797</v>
      </c>
      <c r="O28" s="85" t="n">
        <v>41.8818</v>
      </c>
      <c r="P28" s="85" t="n">
        <v>26825.73</v>
      </c>
      <c r="Q28" s="85" t="n">
        <v>50.76</v>
      </c>
      <c r="R28" s="67" t="n">
        <f aca="false">P28/3600</f>
        <v>7.4515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4354.15</v>
      </c>
      <c r="I29" s="85" t="n">
        <v>44.65</v>
      </c>
      <c r="J29" s="67" t="n">
        <f aca="false">H29/3600</f>
        <v>6.76504166666667</v>
      </c>
      <c r="L29" s="84" t="n">
        <v>2675.1264</v>
      </c>
      <c r="M29" s="85" t="n">
        <v>34.9502</v>
      </c>
      <c r="N29" s="85" t="n">
        <v>38.2479</v>
      </c>
      <c r="O29" s="85" t="n">
        <v>40.342</v>
      </c>
      <c r="P29" s="85" t="n">
        <v>24354.15</v>
      </c>
      <c r="Q29" s="85" t="n">
        <v>46.88</v>
      </c>
      <c r="R29" s="67" t="n">
        <f aca="false">P29/3600</f>
        <v>6.76504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2394.96</v>
      </c>
      <c r="I30" s="87" t="n">
        <v>39.07</v>
      </c>
      <c r="J30" s="73" t="n">
        <f aca="false">H30/3600</f>
        <v>6.22082222222222</v>
      </c>
      <c r="L30" s="86" t="n">
        <v>1370.016</v>
      </c>
      <c r="M30" s="87" t="n">
        <v>32.7699</v>
      </c>
      <c r="N30" s="87" t="n">
        <v>37.533</v>
      </c>
      <c r="O30" s="87" t="n">
        <v>39.151</v>
      </c>
      <c r="P30" s="87" t="n">
        <v>21275.21</v>
      </c>
      <c r="Q30" s="87" t="n">
        <v>37.11</v>
      </c>
      <c r="R30" s="73" t="n">
        <f aca="false">P30/3600</f>
        <v>5.90978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38621.15</v>
      </c>
      <c r="I31" s="83" t="n">
        <v>74.61</v>
      </c>
      <c r="J31" s="62" t="n">
        <f aca="false">H31/3600</f>
        <v>10.7280972222222</v>
      </c>
      <c r="L31" s="82" t="n">
        <v>17283.4032</v>
      </c>
      <c r="M31" s="83" t="n">
        <v>39.1501</v>
      </c>
      <c r="N31" s="83" t="n">
        <v>43.7767</v>
      </c>
      <c r="O31" s="83" t="n">
        <v>44.9855</v>
      </c>
      <c r="P31" s="83" t="n">
        <v>36690.09</v>
      </c>
      <c r="Q31" s="83" t="n">
        <v>78.34</v>
      </c>
      <c r="R31" s="62" t="n">
        <f aca="false">P31/3600</f>
        <v>10.19169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6739.19</v>
      </c>
      <c r="I32" s="85" t="n">
        <v>58.95</v>
      </c>
      <c r="J32" s="67" t="n">
        <f aca="false">H32/3600</f>
        <v>10.2053305555556</v>
      </c>
      <c r="L32" s="84" t="n">
        <v>6015.7664</v>
      </c>
      <c r="M32" s="85" t="n">
        <v>37.4754</v>
      </c>
      <c r="N32" s="85" t="n">
        <v>42.5144</v>
      </c>
      <c r="O32" s="85" t="n">
        <v>43.0183</v>
      </c>
      <c r="P32" s="85" t="n">
        <v>38576.14</v>
      </c>
      <c r="Q32" s="85" t="n">
        <v>56</v>
      </c>
      <c r="R32" s="67" t="n">
        <f aca="false">P32/3600</f>
        <v>10.7155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28314.76</v>
      </c>
      <c r="I33" s="85" t="n">
        <v>55.32</v>
      </c>
      <c r="J33" s="67" t="n">
        <f aca="false">H33/3600</f>
        <v>7.86521111111111</v>
      </c>
      <c r="L33" s="84" t="n">
        <v>2818.6984</v>
      </c>
      <c r="M33" s="85" t="n">
        <v>35.6277</v>
      </c>
      <c r="N33" s="85" t="n">
        <v>41.2866</v>
      </c>
      <c r="O33" s="85" t="n">
        <v>41.2225</v>
      </c>
      <c r="P33" s="85" t="n">
        <v>28314.76</v>
      </c>
      <c r="Q33" s="85" t="n">
        <v>55.32</v>
      </c>
      <c r="R33" s="67" t="n">
        <f aca="false">P33/3600</f>
        <v>7.86521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5583.54</v>
      </c>
      <c r="I34" s="87" t="n">
        <v>45.1</v>
      </c>
      <c r="J34" s="73" t="n">
        <f aca="false">H34/3600</f>
        <v>7.10653888888889</v>
      </c>
      <c r="L34" s="86" t="n">
        <v>1473.4824</v>
      </c>
      <c r="M34" s="87" t="n">
        <v>33.6307</v>
      </c>
      <c r="N34" s="87" t="n">
        <v>40.3224</v>
      </c>
      <c r="O34" s="87" t="n">
        <v>39.9152</v>
      </c>
      <c r="P34" s="87" t="n">
        <v>26862.71</v>
      </c>
      <c r="Q34" s="87" t="n">
        <v>45.1</v>
      </c>
      <c r="R34" s="73" t="n">
        <f aca="false">P34/3600</f>
        <v>7.4618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45146.08</v>
      </c>
      <c r="I35" s="83" t="n">
        <v>98.88</v>
      </c>
      <c r="J35" s="62" t="n">
        <f aca="false">H35/3600</f>
        <v>12.5405777777778</v>
      </c>
      <c r="L35" s="82" t="n">
        <v>39154.4824</v>
      </c>
      <c r="M35" s="83" t="n">
        <v>37.3915</v>
      </c>
      <c r="N35" s="83" t="n">
        <v>42.0956</v>
      </c>
      <c r="O35" s="83" t="n">
        <v>44.2762</v>
      </c>
      <c r="P35" s="83" t="n">
        <v>47403.38</v>
      </c>
      <c r="Q35" s="83" t="n">
        <v>98.88</v>
      </c>
      <c r="R35" s="62" t="n">
        <f aca="false">P35/3600</f>
        <v>13.1676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0574.86</v>
      </c>
      <c r="I36" s="85" t="n">
        <v>63.45</v>
      </c>
      <c r="J36" s="67" t="n">
        <f aca="false">H36/3600</f>
        <v>8.49301666666667</v>
      </c>
      <c r="L36" s="84" t="n">
        <v>7217.5344</v>
      </c>
      <c r="M36" s="85" t="n">
        <v>35.2793</v>
      </c>
      <c r="N36" s="85" t="n">
        <v>40.8148</v>
      </c>
      <c r="O36" s="85" t="n">
        <v>43.1373</v>
      </c>
      <c r="P36" s="85" t="n">
        <v>32103.6</v>
      </c>
      <c r="Q36" s="85" t="n">
        <v>60.27</v>
      </c>
      <c r="R36" s="67" t="n">
        <f aca="false">P36/3600</f>
        <v>8.91766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27132.99</v>
      </c>
      <c r="I37" s="85" t="n">
        <v>52.87</v>
      </c>
      <c r="J37" s="67" t="n">
        <f aca="false">H37/3600</f>
        <v>7.53694166666667</v>
      </c>
      <c r="L37" s="84" t="n">
        <v>2250.6424</v>
      </c>
      <c r="M37" s="85" t="n">
        <v>33.8409</v>
      </c>
      <c r="N37" s="85" t="n">
        <v>39.6167</v>
      </c>
      <c r="O37" s="85" t="n">
        <v>42.1086</v>
      </c>
      <c r="P37" s="85" t="n">
        <v>28489.63</v>
      </c>
      <c r="Q37" s="85" t="n">
        <v>50.22</v>
      </c>
      <c r="R37" s="67" t="n">
        <f aca="false">P37/3600</f>
        <v>7.9137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5423.78</v>
      </c>
      <c r="I38" s="87" t="n">
        <v>53.01</v>
      </c>
      <c r="J38" s="73" t="n">
        <f aca="false">H38/3600</f>
        <v>7.06216111111111</v>
      </c>
      <c r="L38" s="86" t="n">
        <v>972.2048</v>
      </c>
      <c r="M38" s="87" t="n">
        <v>31.9806</v>
      </c>
      <c r="N38" s="87" t="n">
        <v>38.697</v>
      </c>
      <c r="O38" s="87" t="n">
        <v>41.2735</v>
      </c>
      <c r="P38" s="87" t="n">
        <v>26694.96</v>
      </c>
      <c r="Q38" s="87" t="n">
        <v>55.66</v>
      </c>
      <c r="R38" s="73" t="n">
        <f aca="false">P38/3600</f>
        <v>7.4152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7196.38</v>
      </c>
      <c r="I39" s="83" t="n">
        <v>12.52</v>
      </c>
      <c r="J39" s="62" t="n">
        <f aca="false">H39/3600</f>
        <v>1.99899444444444</v>
      </c>
      <c r="L39" s="82" t="n">
        <v>3437.5152</v>
      </c>
      <c r="M39" s="83" t="n">
        <v>40.412</v>
      </c>
      <c r="N39" s="83" t="n">
        <v>43.0242</v>
      </c>
      <c r="O39" s="83" t="n">
        <v>43.575</v>
      </c>
      <c r="P39" s="83" t="n">
        <v>7196.38</v>
      </c>
      <c r="Q39" s="83" t="n">
        <v>13.14</v>
      </c>
      <c r="R39" s="62" t="n">
        <f aca="false">P39/3600</f>
        <v>1.9989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7119.91</v>
      </c>
      <c r="I40" s="85" t="n">
        <v>11.62</v>
      </c>
      <c r="J40" s="67" t="n">
        <f aca="false">H40/3600</f>
        <v>1.97775277777778</v>
      </c>
      <c r="L40" s="84" t="n">
        <v>1659.028</v>
      </c>
      <c r="M40" s="85" t="n">
        <v>37.322</v>
      </c>
      <c r="N40" s="85" t="n">
        <v>40.6753</v>
      </c>
      <c r="O40" s="85" t="n">
        <v>40.8508</v>
      </c>
      <c r="P40" s="85" t="n">
        <v>7475.9</v>
      </c>
      <c r="Q40" s="85" t="n">
        <v>12.2</v>
      </c>
      <c r="R40" s="67" t="n">
        <f aca="false">P40/3600</f>
        <v>2.0766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5416.41</v>
      </c>
      <c r="I41" s="85" t="n">
        <v>9.8</v>
      </c>
      <c r="J41" s="67" t="n">
        <f aca="false">H41/3600</f>
        <v>1.50455833333333</v>
      </c>
      <c r="L41" s="84" t="n">
        <v>818.7304</v>
      </c>
      <c r="M41" s="85" t="n">
        <v>34.4003</v>
      </c>
      <c r="N41" s="85" t="n">
        <v>38.6752</v>
      </c>
      <c r="O41" s="85" t="n">
        <v>38.6225</v>
      </c>
      <c r="P41" s="85" t="n">
        <v>5416.41</v>
      </c>
      <c r="Q41" s="85" t="n">
        <v>10.29</v>
      </c>
      <c r="R41" s="67" t="n">
        <f aca="false">P41/3600</f>
        <v>1.5045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840.13</v>
      </c>
      <c r="I42" s="87" t="n">
        <v>9.26</v>
      </c>
      <c r="J42" s="73" t="n">
        <f aca="false">H42/3600</f>
        <v>1.34448055555556</v>
      </c>
      <c r="L42" s="86" t="n">
        <v>432.6112</v>
      </c>
      <c r="M42" s="87" t="n">
        <v>31.9079</v>
      </c>
      <c r="N42" s="87" t="n">
        <v>37.1633</v>
      </c>
      <c r="O42" s="87" t="n">
        <v>36.9596</v>
      </c>
      <c r="P42" s="87" t="n">
        <v>4598.12</v>
      </c>
      <c r="Q42" s="87" t="n">
        <v>9.26</v>
      </c>
      <c r="R42" s="73" t="n">
        <f aca="false">P42/3600</f>
        <v>1.2772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7914.75</v>
      </c>
      <c r="I43" s="83" t="n">
        <v>14.48</v>
      </c>
      <c r="J43" s="62" t="n">
        <f aca="false">H43/3600</f>
        <v>2.19854166666667</v>
      </c>
      <c r="L43" s="82" t="n">
        <v>3622.5712</v>
      </c>
      <c r="M43" s="83" t="n">
        <v>40.1682</v>
      </c>
      <c r="N43" s="83" t="n">
        <v>43.5118</v>
      </c>
      <c r="O43" s="83" t="n">
        <v>45.014</v>
      </c>
      <c r="P43" s="83" t="n">
        <v>7519.01</v>
      </c>
      <c r="Q43" s="83" t="n">
        <v>15.2</v>
      </c>
      <c r="R43" s="62" t="n">
        <f aca="false">P43/3600</f>
        <v>2.0886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6777.54</v>
      </c>
      <c r="I44" s="85" t="n">
        <v>12.99</v>
      </c>
      <c r="J44" s="67" t="n">
        <f aca="false">H44/3600</f>
        <v>1.88265</v>
      </c>
      <c r="L44" s="84" t="n">
        <v>1701.08</v>
      </c>
      <c r="M44" s="85" t="n">
        <v>37.6518</v>
      </c>
      <c r="N44" s="85" t="n">
        <v>41.5949</v>
      </c>
      <c r="O44" s="85" t="n">
        <v>42.7639</v>
      </c>
      <c r="P44" s="85" t="n">
        <v>7116.41</v>
      </c>
      <c r="Q44" s="85" t="n">
        <v>12.99</v>
      </c>
      <c r="R44" s="67" t="n">
        <f aca="false">P44/3600</f>
        <v>1.9767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63.58</v>
      </c>
      <c r="I45" s="85" t="n">
        <v>11.9</v>
      </c>
      <c r="J45" s="67" t="n">
        <f aca="false">H45/3600</f>
        <v>1.71210555555556</v>
      </c>
      <c r="L45" s="84" t="n">
        <v>857.4672</v>
      </c>
      <c r="M45" s="85" t="n">
        <v>34.9111</v>
      </c>
      <c r="N45" s="85" t="n">
        <v>39.9351</v>
      </c>
      <c r="O45" s="85" t="n">
        <v>40.867</v>
      </c>
      <c r="P45" s="85" t="n">
        <v>6471.75</v>
      </c>
      <c r="Q45" s="85" t="n">
        <v>11.9</v>
      </c>
      <c r="R45" s="67" t="n">
        <f aca="false">P45/3600</f>
        <v>1.7977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5377.18</v>
      </c>
      <c r="I46" s="87" t="n">
        <v>9.89</v>
      </c>
      <c r="J46" s="73" t="n">
        <f aca="false">H46/3600</f>
        <v>1.49366111111111</v>
      </c>
      <c r="L46" s="86" t="n">
        <v>451.8008</v>
      </c>
      <c r="M46" s="87" t="n">
        <v>32.1597</v>
      </c>
      <c r="N46" s="87" t="n">
        <v>38.608</v>
      </c>
      <c r="O46" s="87" t="n">
        <v>39.4437</v>
      </c>
      <c r="P46" s="87" t="n">
        <v>5646.03</v>
      </c>
      <c r="Q46" s="87" t="n">
        <v>9.89</v>
      </c>
      <c r="R46" s="73" t="n">
        <f aca="false">P46/3600</f>
        <v>1.5683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7858.91</v>
      </c>
      <c r="I47" s="83" t="n">
        <v>15.67</v>
      </c>
      <c r="J47" s="62" t="n">
        <f aca="false">H47/3600</f>
        <v>2.18303055555556</v>
      </c>
      <c r="L47" s="82" t="n">
        <v>6764.496</v>
      </c>
      <c r="M47" s="83" t="n">
        <v>38.195</v>
      </c>
      <c r="N47" s="83" t="n">
        <v>41.2884</v>
      </c>
      <c r="O47" s="83" t="n">
        <v>42.3335</v>
      </c>
      <c r="P47" s="83" t="n">
        <v>7465.96</v>
      </c>
      <c r="Q47" s="83" t="n">
        <v>15.67</v>
      </c>
      <c r="R47" s="62" t="n">
        <f aca="false">P47/3600</f>
        <v>2.0738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6323.81</v>
      </c>
      <c r="I48" s="85" t="n">
        <v>12.53</v>
      </c>
      <c r="J48" s="67" t="n">
        <f aca="false">H48/3600</f>
        <v>1.75661388888889</v>
      </c>
      <c r="L48" s="84" t="n">
        <v>3084.2488</v>
      </c>
      <c r="M48" s="85" t="n">
        <v>34.6752</v>
      </c>
      <c r="N48" s="85" t="n">
        <v>38.8122</v>
      </c>
      <c r="O48" s="85" t="n">
        <v>39.7339</v>
      </c>
      <c r="P48" s="85" t="n">
        <v>6323.81</v>
      </c>
      <c r="Q48" s="85" t="n">
        <v>12.53</v>
      </c>
      <c r="R48" s="67" t="n">
        <f aca="false">P48/3600</f>
        <v>1.7566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213.44</v>
      </c>
      <c r="I49" s="85" t="n">
        <v>10.92</v>
      </c>
      <c r="J49" s="67" t="n">
        <f aca="false">H49/3600</f>
        <v>1.44817777777778</v>
      </c>
      <c r="L49" s="84" t="n">
        <v>1456.1048</v>
      </c>
      <c r="M49" s="85" t="n">
        <v>31.5293</v>
      </c>
      <c r="N49" s="85" t="n">
        <v>37.003</v>
      </c>
      <c r="O49" s="85" t="n">
        <v>37.8092</v>
      </c>
      <c r="P49" s="85" t="n">
        <v>4952.76</v>
      </c>
      <c r="Q49" s="85" t="n">
        <v>11.46</v>
      </c>
      <c r="R49" s="67" t="n">
        <f aca="false">P49/3600</f>
        <v>1.3757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4823.98</v>
      </c>
      <c r="I50" s="87" t="n">
        <v>9.29</v>
      </c>
      <c r="J50" s="73" t="n">
        <f aca="false">H50/3600</f>
        <v>1.33999444444444</v>
      </c>
      <c r="L50" s="86" t="n">
        <v>686.2512</v>
      </c>
      <c r="M50" s="87" t="n">
        <v>28.61</v>
      </c>
      <c r="N50" s="87" t="n">
        <v>35.7163</v>
      </c>
      <c r="O50" s="87" t="n">
        <v>36.4278</v>
      </c>
      <c r="P50" s="87" t="n">
        <v>5065.17</v>
      </c>
      <c r="Q50" s="87" t="n">
        <v>8.82</v>
      </c>
      <c r="R50" s="73" t="n">
        <f aca="false">P50/3600</f>
        <v>1.40699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7.73</v>
      </c>
      <c r="I51" s="83" t="n">
        <v>10.86</v>
      </c>
      <c r="J51" s="62" t="n">
        <f aca="false">H51/3600</f>
        <v>1.66603611111111</v>
      </c>
      <c r="L51" s="82" t="n">
        <v>4772.2776</v>
      </c>
      <c r="M51" s="83" t="n">
        <v>39.0164</v>
      </c>
      <c r="N51" s="83" t="n">
        <v>41.36</v>
      </c>
      <c r="O51" s="83" t="n">
        <v>42.839</v>
      </c>
      <c r="P51" s="83" t="n">
        <v>5997.73</v>
      </c>
      <c r="Q51" s="83" t="n">
        <v>10.86</v>
      </c>
      <c r="R51" s="62" t="n">
        <f aca="false">P51/3600</f>
        <v>1.6660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121.74</v>
      </c>
      <c r="I52" s="85" t="n">
        <v>8.74</v>
      </c>
      <c r="J52" s="67" t="n">
        <f aca="false">H52/3600</f>
        <v>1.42270555555556</v>
      </c>
      <c r="L52" s="84" t="n">
        <v>2020.252</v>
      </c>
      <c r="M52" s="85" t="n">
        <v>35.8235</v>
      </c>
      <c r="N52" s="85" t="n">
        <v>39.066</v>
      </c>
      <c r="O52" s="85" t="n">
        <v>40.6887</v>
      </c>
      <c r="P52" s="85" t="n">
        <v>4865.65</v>
      </c>
      <c r="Q52" s="85" t="n">
        <v>8.3</v>
      </c>
      <c r="R52" s="67" t="n">
        <f aca="false">P52/3600</f>
        <v>1.3515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3997.02</v>
      </c>
      <c r="I53" s="85" t="n">
        <v>7.54</v>
      </c>
      <c r="J53" s="67" t="n">
        <f aca="false">H53/3600</f>
        <v>1.11028333333333</v>
      </c>
      <c r="L53" s="84" t="n">
        <v>946.9952</v>
      </c>
      <c r="M53" s="85" t="n">
        <v>32.9672</v>
      </c>
      <c r="N53" s="85" t="n">
        <v>37.2337</v>
      </c>
      <c r="O53" s="85" t="n">
        <v>38.9944</v>
      </c>
      <c r="P53" s="85" t="n">
        <v>3997.02</v>
      </c>
      <c r="Q53" s="85" t="n">
        <v>7.91</v>
      </c>
      <c r="R53" s="67" t="n">
        <f aca="false">P53/3600</f>
        <v>1.1102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3743.84</v>
      </c>
      <c r="I54" s="87" t="n">
        <v>6.54</v>
      </c>
      <c r="J54" s="73" t="n">
        <f aca="false">H54/3600</f>
        <v>1.03995555555556</v>
      </c>
      <c r="L54" s="86" t="n">
        <v>464.1832</v>
      </c>
      <c r="M54" s="87" t="n">
        <v>30.3303</v>
      </c>
      <c r="N54" s="87" t="n">
        <v>35.9481</v>
      </c>
      <c r="O54" s="87" t="n">
        <v>37.6842</v>
      </c>
      <c r="P54" s="87" t="n">
        <v>3931.03</v>
      </c>
      <c r="Q54" s="87" t="n">
        <v>6.21</v>
      </c>
      <c r="R54" s="73" t="n">
        <f aca="false">P54/3600</f>
        <v>1.09195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1954.52</v>
      </c>
      <c r="I55" s="83" t="n">
        <v>4.55</v>
      </c>
      <c r="J55" s="62" t="n">
        <f aca="false">H55/3600</f>
        <v>0.542922222222222</v>
      </c>
      <c r="L55" s="82" t="n">
        <v>1503.1856</v>
      </c>
      <c r="M55" s="83" t="n">
        <v>40.6243</v>
      </c>
      <c r="N55" s="83" t="n">
        <v>43.8566</v>
      </c>
      <c r="O55" s="83" t="n">
        <v>43.0058</v>
      </c>
      <c r="P55" s="83" t="n">
        <v>2052.24</v>
      </c>
      <c r="Q55" s="83" t="n">
        <v>4.77</v>
      </c>
      <c r="R55" s="62" t="n">
        <f aca="false">P55/3600</f>
        <v>0.5700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722.75</v>
      </c>
      <c r="I56" s="85" t="n">
        <v>3.85</v>
      </c>
      <c r="J56" s="67" t="n">
        <f aca="false">H56/3600</f>
        <v>0.478541666666667</v>
      </c>
      <c r="L56" s="84" t="n">
        <v>753.8856</v>
      </c>
      <c r="M56" s="85" t="n">
        <v>36.8941</v>
      </c>
      <c r="N56" s="85" t="n">
        <v>41.2618</v>
      </c>
      <c r="O56" s="85" t="n">
        <v>40.0287</v>
      </c>
      <c r="P56" s="85" t="n">
        <v>1722.75</v>
      </c>
      <c r="Q56" s="85" t="n">
        <v>3.85</v>
      </c>
      <c r="R56" s="67" t="n">
        <f aca="false">P56/3600</f>
        <v>0.4785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419.25</v>
      </c>
      <c r="I57" s="85" t="n">
        <v>3.25</v>
      </c>
      <c r="J57" s="67" t="n">
        <f aca="false">H57/3600</f>
        <v>0.394236111111111</v>
      </c>
      <c r="L57" s="84" t="n">
        <v>375.788</v>
      </c>
      <c r="M57" s="85" t="n">
        <v>33.5467</v>
      </c>
      <c r="N57" s="85" t="n">
        <v>39.2628</v>
      </c>
      <c r="O57" s="85" t="n">
        <v>37.743</v>
      </c>
      <c r="P57" s="85" t="n">
        <v>1348.28</v>
      </c>
      <c r="Q57" s="85" t="n">
        <v>3.08</v>
      </c>
      <c r="R57" s="67" t="n">
        <f aca="false">P57/3600</f>
        <v>0.3745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307.99</v>
      </c>
      <c r="I58" s="87" t="n">
        <v>3.04</v>
      </c>
      <c r="J58" s="73" t="n">
        <f aca="false">H58/3600</f>
        <v>0.363330555555556</v>
      </c>
      <c r="L58" s="86" t="n">
        <v>195.9528</v>
      </c>
      <c r="M58" s="87" t="n">
        <v>30.763</v>
      </c>
      <c r="N58" s="87" t="n">
        <v>37.7836</v>
      </c>
      <c r="O58" s="87" t="n">
        <v>36.1421</v>
      </c>
      <c r="P58" s="87" t="n">
        <v>1373.38</v>
      </c>
      <c r="Q58" s="87" t="n">
        <v>3.04</v>
      </c>
      <c r="R58" s="73" t="n">
        <f aca="false">P58/3600</f>
        <v>0.38149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090.72</v>
      </c>
      <c r="I59" s="83" t="n">
        <v>5.25</v>
      </c>
      <c r="J59" s="62" t="n">
        <f aca="false">H59/3600</f>
        <v>0.580755555555556</v>
      </c>
      <c r="L59" s="82" t="n">
        <v>1611.9768</v>
      </c>
      <c r="M59" s="83" t="n">
        <v>37.9539</v>
      </c>
      <c r="N59" s="83" t="n">
        <v>43.0613</v>
      </c>
      <c r="O59" s="83" t="n">
        <v>44.0542</v>
      </c>
      <c r="P59" s="83" t="n">
        <v>2195.25</v>
      </c>
      <c r="Q59" s="83" t="n">
        <v>5.51</v>
      </c>
      <c r="R59" s="62" t="n">
        <f aca="false">P59/3600</f>
        <v>0.6097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591.08</v>
      </c>
      <c r="I60" s="85" t="n">
        <v>4.3</v>
      </c>
      <c r="J60" s="67" t="n">
        <f aca="false">H60/3600</f>
        <v>0.441966666666667</v>
      </c>
      <c r="L60" s="84" t="n">
        <v>630.172</v>
      </c>
      <c r="M60" s="85" t="n">
        <v>34.6128</v>
      </c>
      <c r="N60" s="85" t="n">
        <v>41.0139</v>
      </c>
      <c r="O60" s="85" t="n">
        <v>42.0239</v>
      </c>
      <c r="P60" s="85" t="n">
        <v>1511.52</v>
      </c>
      <c r="Q60" s="85" t="n">
        <v>4.3</v>
      </c>
      <c r="R60" s="67" t="n">
        <f aca="false">P60/3600</f>
        <v>0.4198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24.01</v>
      </c>
      <c r="I61" s="85" t="n">
        <v>3.96</v>
      </c>
      <c r="J61" s="67" t="n">
        <f aca="false">H61/3600</f>
        <v>0.423336111111111</v>
      </c>
      <c r="L61" s="84" t="n">
        <v>283.8712</v>
      </c>
      <c r="M61" s="85" t="n">
        <v>31.7908</v>
      </c>
      <c r="N61" s="85" t="n">
        <v>39.5603</v>
      </c>
      <c r="O61" s="85" t="n">
        <v>40.4933</v>
      </c>
      <c r="P61" s="85" t="n">
        <v>1524.01</v>
      </c>
      <c r="Q61" s="85" t="n">
        <v>3.76</v>
      </c>
      <c r="R61" s="67" t="n">
        <f aca="false">P61/3600</f>
        <v>0.4233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205.15</v>
      </c>
      <c r="I62" s="87" t="n">
        <v>3.24</v>
      </c>
      <c r="J62" s="73" t="n">
        <f aca="false">H62/3600</f>
        <v>0.334763888888889</v>
      </c>
      <c r="L62" s="86" t="n">
        <v>140.032</v>
      </c>
      <c r="M62" s="87" t="n">
        <v>29.073</v>
      </c>
      <c r="N62" s="87" t="n">
        <v>38.4503</v>
      </c>
      <c r="O62" s="87" t="n">
        <v>39.3013</v>
      </c>
      <c r="P62" s="87" t="n">
        <v>1205.15</v>
      </c>
      <c r="Q62" s="87" t="n">
        <v>3.4</v>
      </c>
      <c r="R62" s="73" t="n">
        <f aca="false">P62/3600</f>
        <v>0.3347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749.8</v>
      </c>
      <c r="I63" s="83" t="n">
        <v>4.28</v>
      </c>
      <c r="J63" s="62" t="n">
        <f aca="false">H63/3600</f>
        <v>0.486055555555556</v>
      </c>
      <c r="L63" s="82" t="n">
        <v>1630.496</v>
      </c>
      <c r="M63" s="83" t="n">
        <v>38.1655</v>
      </c>
      <c r="N63" s="83" t="n">
        <v>41.1899</v>
      </c>
      <c r="O63" s="83" t="n">
        <v>42.1166</v>
      </c>
      <c r="P63" s="83" t="n">
        <v>1837.29</v>
      </c>
      <c r="Q63" s="83" t="n">
        <v>4.28</v>
      </c>
      <c r="R63" s="62" t="n">
        <f aca="false">P63/3600</f>
        <v>0.5103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356.93</v>
      </c>
      <c r="I64" s="85" t="n">
        <v>3.4</v>
      </c>
      <c r="J64" s="67" t="n">
        <f aca="false">H64/3600</f>
        <v>0.376925</v>
      </c>
      <c r="L64" s="84" t="n">
        <v>748.476</v>
      </c>
      <c r="M64" s="85" t="n">
        <v>34.7785</v>
      </c>
      <c r="N64" s="85" t="n">
        <v>38.6946</v>
      </c>
      <c r="O64" s="85" t="n">
        <v>39.4368</v>
      </c>
      <c r="P64" s="85" t="n">
        <v>1424.77</v>
      </c>
      <c r="Q64" s="85" t="n">
        <v>3.4</v>
      </c>
      <c r="R64" s="67" t="n">
        <f aca="false">P64/3600</f>
        <v>0.39576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240.21</v>
      </c>
      <c r="I65" s="85" t="n">
        <v>2.87</v>
      </c>
      <c r="J65" s="67" t="n">
        <f aca="false">H65/3600</f>
        <v>0.344502777777778</v>
      </c>
      <c r="L65" s="84" t="n">
        <v>352.512</v>
      </c>
      <c r="M65" s="85" t="n">
        <v>31.6027</v>
      </c>
      <c r="N65" s="85" t="n">
        <v>36.7489</v>
      </c>
      <c r="O65" s="85" t="n">
        <v>37.4023</v>
      </c>
      <c r="P65" s="85" t="n">
        <v>1178.19</v>
      </c>
      <c r="Q65" s="85" t="n">
        <v>2.87</v>
      </c>
      <c r="R65" s="67" t="n">
        <f aca="false">P65/3600</f>
        <v>0.3272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218.41</v>
      </c>
      <c r="I66" s="87" t="n">
        <v>2.74</v>
      </c>
      <c r="J66" s="73" t="n">
        <f aca="false">H66/3600</f>
        <v>0.338447222222222</v>
      </c>
      <c r="L66" s="86" t="n">
        <v>165.0056</v>
      </c>
      <c r="M66" s="87" t="n">
        <v>28.7069</v>
      </c>
      <c r="N66" s="87" t="n">
        <v>35.3311</v>
      </c>
      <c r="O66" s="87" t="n">
        <v>35.9269</v>
      </c>
      <c r="P66" s="87" t="n">
        <v>1218.41</v>
      </c>
      <c r="Q66" s="87" t="n">
        <v>2.6</v>
      </c>
      <c r="R66" s="73" t="n">
        <f aca="false">P66/3600</f>
        <v>0.3384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365.04</v>
      </c>
      <c r="I67" s="83" t="n">
        <v>3.04</v>
      </c>
      <c r="J67" s="62" t="n">
        <f aca="false">H67/3600</f>
        <v>0.379177777777778</v>
      </c>
      <c r="L67" s="82" t="n">
        <v>1191.3416</v>
      </c>
      <c r="M67" s="83" t="n">
        <v>39.4212</v>
      </c>
      <c r="N67" s="83" t="n">
        <v>41.475</v>
      </c>
      <c r="O67" s="83" t="n">
        <v>42.571</v>
      </c>
      <c r="P67" s="83" t="n">
        <v>1365.04</v>
      </c>
      <c r="Q67" s="83" t="n">
        <v>2.88</v>
      </c>
      <c r="R67" s="62" t="n">
        <f aca="false">P67/3600</f>
        <v>0.3791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174.24</v>
      </c>
      <c r="I68" s="85" t="n">
        <v>2.36</v>
      </c>
      <c r="J68" s="67" t="n">
        <f aca="false">H68/3600</f>
        <v>0.326177777777778</v>
      </c>
      <c r="L68" s="84" t="n">
        <v>586.4344</v>
      </c>
      <c r="M68" s="85" t="n">
        <v>35.7215</v>
      </c>
      <c r="N68" s="85" t="n">
        <v>38.7955</v>
      </c>
      <c r="O68" s="85" t="n">
        <v>40.0465</v>
      </c>
      <c r="P68" s="85" t="n">
        <v>1232.95</v>
      </c>
      <c r="Q68" s="85" t="n">
        <v>2.47</v>
      </c>
      <c r="R68" s="67" t="n">
        <f aca="false">P68/3600</f>
        <v>0.3424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956.59</v>
      </c>
      <c r="I69" s="85" t="n">
        <v>2.24</v>
      </c>
      <c r="J69" s="67" t="n">
        <f aca="false">H69/3600</f>
        <v>0.265719444444444</v>
      </c>
      <c r="L69" s="84" t="n">
        <v>287.9168</v>
      </c>
      <c r="M69" s="85" t="n">
        <v>32.3421</v>
      </c>
      <c r="N69" s="85" t="n">
        <v>36.8551</v>
      </c>
      <c r="O69" s="85" t="n">
        <v>38.0889</v>
      </c>
      <c r="P69" s="85" t="n">
        <v>1004.41</v>
      </c>
      <c r="Q69" s="85" t="n">
        <v>2.24</v>
      </c>
      <c r="R69" s="67" t="n">
        <f aca="false">P69/3600</f>
        <v>0.2790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845.88</v>
      </c>
      <c r="I70" s="87" t="n">
        <v>1.92</v>
      </c>
      <c r="J70" s="73" t="n">
        <f aca="false">H70/3600</f>
        <v>0.234966666666667</v>
      </c>
      <c r="L70" s="86" t="n">
        <v>143.4536</v>
      </c>
      <c r="M70" s="87" t="n">
        <v>29.5441</v>
      </c>
      <c r="N70" s="87" t="n">
        <v>35.4314</v>
      </c>
      <c r="O70" s="87" t="n">
        <v>36.5899</v>
      </c>
      <c r="P70" s="87" t="n">
        <v>888.17</v>
      </c>
      <c r="Q70" s="87" t="n">
        <v>1.92</v>
      </c>
      <c r="R70" s="73" t="n">
        <f aca="false">P70/3600</f>
        <v>0.2467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3</v>
      </c>
      <c r="B83" s="80" t="s">
        <v>37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132.29</v>
      </c>
      <c r="I83" s="83" t="n">
        <v>15.24</v>
      </c>
      <c r="J83" s="62" t="n">
        <f aca="false">H83/3600</f>
        <v>1.98119166666667</v>
      </c>
      <c r="L83" s="82" t="n">
        <v>3579.3</v>
      </c>
      <c r="M83" s="83" t="n">
        <v>40.538</v>
      </c>
      <c r="N83" s="83" t="n">
        <v>42.9357</v>
      </c>
      <c r="O83" s="83" t="n">
        <v>43.4562</v>
      </c>
      <c r="P83" s="83" t="n">
        <v>6775.67</v>
      </c>
      <c r="Q83" s="83" t="n">
        <v>14.47</v>
      </c>
      <c r="R83" s="62" t="n">
        <f aca="false">P83/3600</f>
        <v>1.8821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5957.76</v>
      </c>
      <c r="I84" s="85" t="n">
        <v>11.56</v>
      </c>
      <c r="J84" s="67" t="n">
        <f aca="false">H84/3600</f>
        <v>1.65493333333333</v>
      </c>
      <c r="L84" s="84" t="n">
        <v>1771.5024</v>
      </c>
      <c r="M84" s="85" t="n">
        <v>37.3531</v>
      </c>
      <c r="N84" s="85" t="n">
        <v>40.3468</v>
      </c>
      <c r="O84" s="85" t="n">
        <v>40.5429</v>
      </c>
      <c r="P84" s="85" t="n">
        <v>5659.87</v>
      </c>
      <c r="Q84" s="85" t="n">
        <v>10.98</v>
      </c>
      <c r="R84" s="67" t="n">
        <f aca="false">P84/3600</f>
        <v>1.5721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360.57</v>
      </c>
      <c r="I85" s="85" t="n">
        <v>9.71</v>
      </c>
      <c r="J85" s="67" t="n">
        <f aca="false">H85/3600</f>
        <v>1.48904722222222</v>
      </c>
      <c r="L85" s="84" t="n">
        <v>897.012</v>
      </c>
      <c r="M85" s="85" t="n">
        <v>34.3288</v>
      </c>
      <c r="N85" s="85" t="n">
        <v>38.1045</v>
      </c>
      <c r="O85" s="85" t="n">
        <v>38.1294</v>
      </c>
      <c r="P85" s="85" t="n">
        <v>5628.59</v>
      </c>
      <c r="Q85" s="85" t="n">
        <v>9.22</v>
      </c>
      <c r="R85" s="67" t="n">
        <f aca="false">P85/3600</f>
        <v>1.56349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32.08</v>
      </c>
      <c r="I86" s="87" t="n">
        <v>8.41</v>
      </c>
      <c r="J86" s="73" t="n">
        <f aca="false">H86/3600</f>
        <v>1.37002222222222</v>
      </c>
      <c r="L86" s="86" t="n">
        <v>485.2752</v>
      </c>
      <c r="M86" s="87" t="n">
        <v>31.6673</v>
      </c>
      <c r="N86" s="87" t="n">
        <v>36.4097</v>
      </c>
      <c r="O86" s="87" t="n">
        <v>36.3348</v>
      </c>
      <c r="P86" s="87" t="n">
        <v>5178.68</v>
      </c>
      <c r="Q86" s="87" t="n">
        <v>8.41</v>
      </c>
      <c r="R86" s="73" t="n">
        <f aca="false">P86/3600</f>
        <v>1.4385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6076.96</v>
      </c>
      <c r="I87" s="83" t="n">
        <v>26.36</v>
      </c>
      <c r="J87" s="62" t="n">
        <f aca="false">H87/3600</f>
        <v>4.46582222222222</v>
      </c>
      <c r="L87" s="82" t="n">
        <v>5445.3365</v>
      </c>
      <c r="M87" s="83" t="n">
        <v>42.3341</v>
      </c>
      <c r="N87" s="83" t="n">
        <v>45.6707</v>
      </c>
      <c r="O87" s="83" t="n">
        <v>45.6979</v>
      </c>
      <c r="P87" s="83" t="n">
        <v>16076.96</v>
      </c>
      <c r="Q87" s="83" t="n">
        <v>26.36</v>
      </c>
      <c r="R87" s="62" t="n">
        <f aca="false">P87/3600</f>
        <v>4.4658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3009.41</v>
      </c>
      <c r="I88" s="85" t="n">
        <v>22.91</v>
      </c>
      <c r="J88" s="67" t="n">
        <f aca="false">H88/3600</f>
        <v>3.613725</v>
      </c>
      <c r="L88" s="84" t="n">
        <v>2793.2472</v>
      </c>
      <c r="M88" s="85" t="n">
        <v>38.3835</v>
      </c>
      <c r="N88" s="85" t="n">
        <v>42.8198</v>
      </c>
      <c r="O88" s="85" t="n">
        <v>42.813</v>
      </c>
      <c r="P88" s="85" t="n">
        <v>13009.41</v>
      </c>
      <c r="Q88" s="85" t="n">
        <v>22.91</v>
      </c>
      <c r="R88" s="67" t="n">
        <f aca="false">P88/3600</f>
        <v>3.6137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1692.57</v>
      </c>
      <c r="I89" s="85" t="n">
        <v>19.94</v>
      </c>
      <c r="J89" s="67" t="n">
        <f aca="false">H89/3600</f>
        <v>3.24793611111111</v>
      </c>
      <c r="L89" s="84" t="n">
        <v>1379.6558</v>
      </c>
      <c r="M89" s="85" t="n">
        <v>34.6898</v>
      </c>
      <c r="N89" s="85" t="n">
        <v>40.6961</v>
      </c>
      <c r="O89" s="85" t="n">
        <v>40.4347</v>
      </c>
      <c r="P89" s="85" t="n">
        <v>11107.94</v>
      </c>
      <c r="Q89" s="85" t="n">
        <v>20.93</v>
      </c>
      <c r="R89" s="67" t="n">
        <f aca="false">P89/3600</f>
        <v>3.0855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721.71</v>
      </c>
      <c r="I90" s="87" t="n">
        <v>17.89</v>
      </c>
      <c r="J90" s="73" t="n">
        <f aca="false">H90/3600</f>
        <v>2.700475</v>
      </c>
      <c r="L90" s="86" t="n">
        <v>692.6395</v>
      </c>
      <c r="M90" s="87" t="n">
        <v>31.5909</v>
      </c>
      <c r="N90" s="87" t="n">
        <v>39.1971</v>
      </c>
      <c r="O90" s="87" t="n">
        <v>38.5613</v>
      </c>
      <c r="P90" s="87" t="n">
        <v>9721.71</v>
      </c>
      <c r="Q90" s="87" t="n">
        <v>17.89</v>
      </c>
      <c r="R90" s="73" t="n">
        <f aca="false">P90/3600</f>
        <v>2.7004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4832.84</v>
      </c>
      <c r="I91" s="83" t="n">
        <v>8.53</v>
      </c>
      <c r="J91" s="62" t="n">
        <f aca="false">H91/3600</f>
        <v>1.34245555555556</v>
      </c>
      <c r="L91" s="82" t="n">
        <v>1496.112</v>
      </c>
      <c r="M91" s="83" t="n">
        <v>47.4621</v>
      </c>
      <c r="N91" s="83" t="n">
        <v>45.4421</v>
      </c>
      <c r="O91" s="83" t="n">
        <v>45.558</v>
      </c>
      <c r="P91" s="83" t="n">
        <v>4591.19</v>
      </c>
      <c r="Q91" s="83" t="n">
        <v>8.1</v>
      </c>
      <c r="R91" s="62" t="n">
        <f aca="false">P91/3600</f>
        <v>1.27533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4798.13</v>
      </c>
      <c r="I92" s="85" t="n">
        <v>8.77</v>
      </c>
      <c r="J92" s="67" t="n">
        <f aca="false">H92/3600</f>
        <v>1.33281388888889</v>
      </c>
      <c r="L92" s="84" t="n">
        <v>1128.5688</v>
      </c>
      <c r="M92" s="85" t="n">
        <v>43.188</v>
      </c>
      <c r="N92" s="85" t="n">
        <v>41.5767</v>
      </c>
      <c r="O92" s="85" t="n">
        <v>41.6893</v>
      </c>
      <c r="P92" s="85" t="n">
        <v>5038.03</v>
      </c>
      <c r="Q92" s="85" t="n">
        <v>9.2</v>
      </c>
      <c r="R92" s="67" t="n">
        <f aca="false">P92/3600</f>
        <v>1.3994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4729.88</v>
      </c>
      <c r="I93" s="85" t="n">
        <v>8.46</v>
      </c>
      <c r="J93" s="67" t="n">
        <f aca="false">H93/3600</f>
        <v>1.31385555555556</v>
      </c>
      <c r="L93" s="84" t="n">
        <v>846.3992</v>
      </c>
      <c r="M93" s="85" t="n">
        <v>38.4135</v>
      </c>
      <c r="N93" s="85" t="n">
        <v>39.3597</v>
      </c>
      <c r="O93" s="85" t="n">
        <v>39.4925</v>
      </c>
      <c r="P93" s="85" t="n">
        <v>4493.38</v>
      </c>
      <c r="Q93" s="85" t="n">
        <v>8.03</v>
      </c>
      <c r="R93" s="67" t="n">
        <f aca="false">P93/3600</f>
        <v>1.2481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4546.48</v>
      </c>
      <c r="I94" s="87" t="n">
        <v>8.4</v>
      </c>
      <c r="J94" s="73" t="n">
        <f aca="false">H94/3600</f>
        <v>1.26291111111111</v>
      </c>
      <c r="L94" s="86" t="n">
        <v>609.2672</v>
      </c>
      <c r="M94" s="87" t="n">
        <v>33.5241</v>
      </c>
      <c r="N94" s="87" t="n">
        <v>38.2001</v>
      </c>
      <c r="O94" s="87" t="n">
        <v>37.9395</v>
      </c>
      <c r="P94" s="87" t="n">
        <v>4773.8</v>
      </c>
      <c r="Q94" s="87" t="n">
        <v>8.82</v>
      </c>
      <c r="R94" s="73" t="n">
        <f aca="false">P94/3600</f>
        <v>1.3260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8832.43</v>
      </c>
      <c r="I95" s="83" t="n">
        <v>17.11</v>
      </c>
      <c r="J95" s="62" t="n">
        <f aca="false">H95/3600</f>
        <v>2.45345277777778</v>
      </c>
      <c r="L95" s="82" t="n">
        <v>841.0704</v>
      </c>
      <c r="M95" s="83" t="n">
        <v>50.1615</v>
      </c>
      <c r="N95" s="83" t="n">
        <v>53.1402</v>
      </c>
      <c r="O95" s="83" t="n">
        <v>54.1587</v>
      </c>
      <c r="P95" s="83" t="n">
        <v>8832.43</v>
      </c>
      <c r="Q95" s="83" t="n">
        <v>16.25</v>
      </c>
      <c r="R95" s="62" t="n">
        <f aca="false">P95/3600</f>
        <v>2.453452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363.06</v>
      </c>
      <c r="I96" s="85" t="n">
        <v>17.63</v>
      </c>
      <c r="J96" s="67" t="n">
        <f aca="false">H96/3600</f>
        <v>2.32307222222222</v>
      </c>
      <c r="L96" s="84" t="n">
        <v>522.2083</v>
      </c>
      <c r="M96" s="85" t="n">
        <v>46.341</v>
      </c>
      <c r="N96" s="85" t="n">
        <v>49.8605</v>
      </c>
      <c r="O96" s="85" t="n">
        <v>51.06</v>
      </c>
      <c r="P96" s="85" t="n">
        <v>7944.9</v>
      </c>
      <c r="Q96" s="85" t="n">
        <v>17.63</v>
      </c>
      <c r="R96" s="67" t="n">
        <f aca="false">P96/3600</f>
        <v>2.2069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8309.69</v>
      </c>
      <c r="I97" s="85" t="n">
        <v>15.52</v>
      </c>
      <c r="J97" s="67" t="n">
        <f aca="false">H97/3600</f>
        <v>2.30824722222222</v>
      </c>
      <c r="L97" s="84" t="n">
        <v>333.4064</v>
      </c>
      <c r="M97" s="85" t="n">
        <v>42.6903</v>
      </c>
      <c r="N97" s="85" t="n">
        <v>47.3814</v>
      </c>
      <c r="O97" s="85" t="n">
        <v>48.6206</v>
      </c>
      <c r="P97" s="85" t="n">
        <v>7894.2</v>
      </c>
      <c r="Q97" s="85" t="n">
        <v>14.74</v>
      </c>
      <c r="R97" s="67" t="n">
        <f aca="false">P97/3600</f>
        <v>2.1928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7868.76</v>
      </c>
      <c r="I98" s="87" t="n">
        <v>15.12</v>
      </c>
      <c r="J98" s="73" t="n">
        <f aca="false">H98/3600</f>
        <v>2.18576666666667</v>
      </c>
      <c r="L98" s="86" t="n">
        <v>217.5219</v>
      </c>
      <c r="M98" s="87" t="n">
        <v>39.0486</v>
      </c>
      <c r="N98" s="87" t="n">
        <v>45.4017</v>
      </c>
      <c r="O98" s="87" t="n">
        <v>46.7251</v>
      </c>
      <c r="P98" s="87" t="n">
        <v>7475.32</v>
      </c>
      <c r="Q98" s="87" t="n">
        <v>15.12</v>
      </c>
      <c r="R98" s="73" t="n">
        <f aca="false">P98/3600</f>
        <v>2.0764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8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6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16.5389296018722</v>
      </c>
      <c r="J106" s="88" t="n">
        <f aca="false">GEOMEAN(J3:J98)</f>
        <v>2.32356650929199</v>
      </c>
      <c r="Q106" s="88" t="n">
        <f aca="false">GEOMEAN(Q3:Q98)</f>
        <v>16.5006943499447</v>
      </c>
      <c r="R106" s="88" t="n">
        <f aca="false">GEOMEAN(R3:R98)</f>
        <v>2.33122397178324</v>
      </c>
    </row>
    <row r="107" customFormat="false" ht="12" hidden="false" customHeight="false" outlineLevel="0" collapsed="false">
      <c r="B107" s="1" t="s">
        <v>86</v>
      </c>
      <c r="Q107" s="89" t="n">
        <f aca="false">Q106/I106</f>
        <v>0.997688166474616</v>
      </c>
      <c r="R107" s="89" t="n">
        <f aca="false">R106/J106</f>
        <v>1.00329556415133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0.632038888888889</v>
      </c>
      <c r="J108" s="88" t="n">
        <f aca="false">SUM(J3:J98)</f>
        <v>334.494322222222</v>
      </c>
      <c r="Q108" s="88" t="n">
        <f aca="false">SUM(Q3:Q98)/3600</f>
        <v>0.631094444444445</v>
      </c>
      <c r="R108" s="88" t="n">
        <f aca="false">SUM(R3:R98)</f>
        <v>337.362675</v>
      </c>
    </row>
    <row r="111" customFormat="false" ht="12.75" hidden="false" customHeight="false" outlineLevel="0" collapsed="false">
      <c r="B111" s="1" t="s">
        <v>8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3:I70)</f>
        <v>17.3590785010566</v>
      </c>
      <c r="J113" s="88" t="n">
        <f aca="false">GEOMEAN(J3:J70)</f>
        <v>2.39960190514451</v>
      </c>
      <c r="Q113" s="88" t="n">
        <f aca="false">GEOMEAN(Q3:Q70)</f>
        <v>17.3648477755337</v>
      </c>
      <c r="R113" s="88" t="n">
        <f aca="false">GEOMEAN(R3:R70)</f>
        <v>2.4170113564682</v>
      </c>
    </row>
    <row r="114" customFormat="false" ht="12" hidden="false" customHeight="false" outlineLevel="0" collapsed="false">
      <c r="B114" s="1" t="s">
        <v>86</v>
      </c>
      <c r="Q114" s="89" t="n">
        <f aca="false">Q113/I113</f>
        <v>1.00033234912076</v>
      </c>
      <c r="R114" s="89" t="n">
        <f aca="false">R113/J113</f>
        <v>1.007255141482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M44" activeCellId="0" sqref="M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8</v>
      </c>
      <c r="B3" s="92" t="s">
        <v>30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4058.28</v>
      </c>
      <c r="I19" s="83" t="n">
        <v>33.29</v>
      </c>
      <c r="J19" s="62" t="n">
        <f aca="false">H19/3600</f>
        <v>6.68285555555556</v>
      </c>
      <c r="L19" s="82" t="n">
        <v>5191.0312</v>
      </c>
      <c r="M19" s="83" t="n">
        <v>41.6766</v>
      </c>
      <c r="N19" s="83" t="n">
        <v>43.2814</v>
      </c>
      <c r="O19" s="83" t="n">
        <v>44.7462</v>
      </c>
      <c r="P19" s="83" t="n">
        <v>22855.36</v>
      </c>
      <c r="Q19" s="83" t="n">
        <v>31.62</v>
      </c>
      <c r="R19" s="62" t="n">
        <f aca="false">P19/3600</f>
        <v>6.34871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0869.31</v>
      </c>
      <c r="I20" s="85" t="n">
        <v>27.88</v>
      </c>
      <c r="J20" s="67" t="n">
        <f aca="false">H20/3600</f>
        <v>5.79703055555556</v>
      </c>
      <c r="L20" s="84" t="n">
        <v>2400.8008</v>
      </c>
      <c r="M20" s="85" t="n">
        <v>39.6572</v>
      </c>
      <c r="N20" s="85" t="n">
        <v>41.632</v>
      </c>
      <c r="O20" s="85" t="n">
        <v>42.802</v>
      </c>
      <c r="P20" s="85" t="n">
        <v>20869.31</v>
      </c>
      <c r="Q20" s="85" t="n">
        <v>27.88</v>
      </c>
      <c r="R20" s="67" t="n">
        <f aca="false">P20/3600</f>
        <v>5.79703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19867.37</v>
      </c>
      <c r="I21" s="85" t="n">
        <v>24.1</v>
      </c>
      <c r="J21" s="67" t="n">
        <f aca="false">H21/3600</f>
        <v>5.51871388888889</v>
      </c>
      <c r="L21" s="84" t="n">
        <v>1153.5704</v>
      </c>
      <c r="M21" s="85" t="n">
        <v>37.1322</v>
      </c>
      <c r="N21" s="85" t="n">
        <v>40.3209</v>
      </c>
      <c r="O21" s="85" t="n">
        <v>41.4808</v>
      </c>
      <c r="P21" s="85" t="n">
        <v>20860.73</v>
      </c>
      <c r="Q21" s="85" t="n">
        <v>22.89</v>
      </c>
      <c r="R21" s="67" t="n">
        <f aca="false">P21/3600</f>
        <v>5.7946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6431.98</v>
      </c>
      <c r="I22" s="87" t="n">
        <v>22.85</v>
      </c>
      <c r="J22" s="73" t="n">
        <f aca="false">H22/3600</f>
        <v>4.56443888888889</v>
      </c>
      <c r="L22" s="86" t="n">
        <v>563.0896</v>
      </c>
      <c r="M22" s="87" t="n">
        <v>34.5272</v>
      </c>
      <c r="N22" s="87" t="n">
        <v>39.4845</v>
      </c>
      <c r="O22" s="87" t="n">
        <v>40.7755</v>
      </c>
      <c r="P22" s="87" t="n">
        <v>15610.38</v>
      </c>
      <c r="Q22" s="87" t="n">
        <v>23.99</v>
      </c>
      <c r="R22" s="73" t="n">
        <f aca="false">P22/3600</f>
        <v>4.3362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2588.75</v>
      </c>
      <c r="I23" s="83" t="n">
        <v>36.95</v>
      </c>
      <c r="J23" s="62" t="n">
        <f aca="false">H23/3600</f>
        <v>6.27465277777778</v>
      </c>
      <c r="L23" s="82" t="n">
        <v>7880.3264</v>
      </c>
      <c r="M23" s="83" t="n">
        <v>39.8727</v>
      </c>
      <c r="N23" s="83" t="n">
        <v>41.9067</v>
      </c>
      <c r="O23" s="83" t="n">
        <v>43.0089</v>
      </c>
      <c r="P23" s="83" t="n">
        <v>23718.18</v>
      </c>
      <c r="Q23" s="83" t="n">
        <v>36.95</v>
      </c>
      <c r="R23" s="62" t="n">
        <f aca="false">P23/3600</f>
        <v>6.5883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18708.39</v>
      </c>
      <c r="I24" s="85" t="n">
        <v>28.11</v>
      </c>
      <c r="J24" s="67" t="n">
        <f aca="false">H24/3600</f>
        <v>5.196775</v>
      </c>
      <c r="L24" s="84" t="n">
        <v>3148.092</v>
      </c>
      <c r="M24" s="85" t="n">
        <v>36.9705</v>
      </c>
      <c r="N24" s="85" t="n">
        <v>39.77</v>
      </c>
      <c r="O24" s="85" t="n">
        <v>40.7748</v>
      </c>
      <c r="P24" s="85" t="n">
        <v>17772.97</v>
      </c>
      <c r="Q24" s="85" t="n">
        <v>29.51</v>
      </c>
      <c r="R24" s="67" t="n">
        <f aca="false">P24/3600</f>
        <v>4.9369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6196.83</v>
      </c>
      <c r="I25" s="85" t="n">
        <v>21.51</v>
      </c>
      <c r="J25" s="67" t="n">
        <f aca="false">H25/3600</f>
        <v>4.49911944444444</v>
      </c>
      <c r="L25" s="84" t="n">
        <v>1331.7208</v>
      </c>
      <c r="M25" s="85" t="n">
        <v>34.1804</v>
      </c>
      <c r="N25" s="85" t="n">
        <v>38.1316</v>
      </c>
      <c r="O25" s="85" t="n">
        <v>39.3878</v>
      </c>
      <c r="P25" s="85" t="n">
        <v>15386.98</v>
      </c>
      <c r="Q25" s="85" t="n">
        <v>20.43</v>
      </c>
      <c r="R25" s="67" t="n">
        <f aca="false">P25/3600</f>
        <v>4.2741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4839.28</v>
      </c>
      <c r="I26" s="87" t="n">
        <v>20.27</v>
      </c>
      <c r="J26" s="73" t="n">
        <f aca="false">H26/3600</f>
        <v>4.12202222222222</v>
      </c>
      <c r="L26" s="86" t="n">
        <v>574.9608</v>
      </c>
      <c r="M26" s="87" t="n">
        <v>31.5826</v>
      </c>
      <c r="N26" s="87" t="n">
        <v>37.0188</v>
      </c>
      <c r="O26" s="87" t="n">
        <v>38.6182</v>
      </c>
      <c r="P26" s="87" t="n">
        <v>14839.28</v>
      </c>
      <c r="Q26" s="87" t="n">
        <v>21.28</v>
      </c>
      <c r="R26" s="73" t="n">
        <f aca="false">P26/3600</f>
        <v>4.1220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53.14</v>
      </c>
      <c r="I27" s="83" t="n">
        <v>68.29</v>
      </c>
      <c r="J27" s="62" t="n">
        <f aca="false">H27/3600</f>
        <v>14.7925388888889</v>
      </c>
      <c r="L27" s="82" t="n">
        <v>19569.2224</v>
      </c>
      <c r="M27" s="83" t="n">
        <v>38.6594</v>
      </c>
      <c r="N27" s="83" t="n">
        <v>40.1129</v>
      </c>
      <c r="O27" s="83" t="n">
        <v>43.3072</v>
      </c>
      <c r="P27" s="83" t="n">
        <v>53253.14</v>
      </c>
      <c r="Q27" s="83" t="n">
        <v>68.29</v>
      </c>
      <c r="R27" s="62" t="n">
        <f aca="false">P27/3600</f>
        <v>14.7925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38237.93</v>
      </c>
      <c r="I28" s="85" t="n">
        <v>49.44</v>
      </c>
      <c r="J28" s="67" t="n">
        <f aca="false">H28/3600</f>
        <v>10.6216472222222</v>
      </c>
      <c r="L28" s="84" t="n">
        <v>5698.7888</v>
      </c>
      <c r="M28" s="85" t="n">
        <v>36.688</v>
      </c>
      <c r="N28" s="85" t="n">
        <v>38.8724</v>
      </c>
      <c r="O28" s="85" t="n">
        <v>41.3844</v>
      </c>
      <c r="P28" s="85" t="n">
        <v>38237.93</v>
      </c>
      <c r="Q28" s="85" t="n">
        <v>46.96</v>
      </c>
      <c r="R28" s="67" t="n">
        <f aca="false">P28/3600</f>
        <v>10.62164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4844.29</v>
      </c>
      <c r="I29" s="85" t="n">
        <v>42.21</v>
      </c>
      <c r="J29" s="67" t="n">
        <f aca="false">H29/3600</f>
        <v>9.67896944444444</v>
      </c>
      <c r="L29" s="84" t="n">
        <v>2565.8192</v>
      </c>
      <c r="M29" s="85" t="n">
        <v>34.5548</v>
      </c>
      <c r="N29" s="85" t="n">
        <v>37.9189</v>
      </c>
      <c r="O29" s="85" t="n">
        <v>39.7875</v>
      </c>
      <c r="P29" s="85" t="n">
        <v>34844.29</v>
      </c>
      <c r="Q29" s="85" t="n">
        <v>44.32</v>
      </c>
      <c r="R29" s="67" t="n">
        <f aca="false">P29/3600</f>
        <v>9.67896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0849.73</v>
      </c>
      <c r="I30" s="87" t="n">
        <v>36.41</v>
      </c>
      <c r="J30" s="73" t="n">
        <f aca="false">H30/3600</f>
        <v>8.56936944444444</v>
      </c>
      <c r="L30" s="86" t="n">
        <v>1265.4088</v>
      </c>
      <c r="M30" s="87" t="n">
        <v>32.2491</v>
      </c>
      <c r="N30" s="87" t="n">
        <v>37.1495</v>
      </c>
      <c r="O30" s="87" t="n">
        <v>38.5516</v>
      </c>
      <c r="P30" s="87" t="n">
        <v>32392.21</v>
      </c>
      <c r="Q30" s="87" t="n">
        <v>36.41</v>
      </c>
      <c r="R30" s="73" t="n">
        <f aca="false">P30/3600</f>
        <v>8.9978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7437.86</v>
      </c>
      <c r="I31" s="83" t="n">
        <v>83.81</v>
      </c>
      <c r="J31" s="62" t="n">
        <f aca="false">H31/3600</f>
        <v>15.9549611111111</v>
      </c>
      <c r="L31" s="82" t="n">
        <v>19708.2176</v>
      </c>
      <c r="M31" s="83" t="n">
        <v>39.3991</v>
      </c>
      <c r="N31" s="83" t="n">
        <v>43.6305</v>
      </c>
      <c r="O31" s="83" t="n">
        <v>44.8303</v>
      </c>
      <c r="P31" s="83" t="n">
        <v>57437.86</v>
      </c>
      <c r="Q31" s="83" t="n">
        <v>83.81</v>
      </c>
      <c r="R31" s="62" t="n">
        <f aca="false">P31/3600</f>
        <v>15.9549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49344.17</v>
      </c>
      <c r="I32" s="85" t="n">
        <v>62.46</v>
      </c>
      <c r="J32" s="67" t="n">
        <f aca="false">H32/3600</f>
        <v>13.7067138888889</v>
      </c>
      <c r="L32" s="84" t="n">
        <v>6735.4888</v>
      </c>
      <c r="M32" s="85" t="n">
        <v>37.483</v>
      </c>
      <c r="N32" s="85" t="n">
        <v>42.189</v>
      </c>
      <c r="O32" s="85" t="n">
        <v>42.6512</v>
      </c>
      <c r="P32" s="85" t="n">
        <v>51811.37</v>
      </c>
      <c r="Q32" s="85" t="n">
        <v>65.58</v>
      </c>
      <c r="R32" s="67" t="n">
        <f aca="false">P32/3600</f>
        <v>14.39204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39633.12</v>
      </c>
      <c r="I33" s="85" t="n">
        <v>54.01</v>
      </c>
      <c r="J33" s="67" t="n">
        <f aca="false">H33/3600</f>
        <v>11.0092</v>
      </c>
      <c r="L33" s="84" t="n">
        <v>3108.852</v>
      </c>
      <c r="M33" s="85" t="n">
        <v>35.4925</v>
      </c>
      <c r="N33" s="85" t="n">
        <v>40.799</v>
      </c>
      <c r="O33" s="85" t="n">
        <v>40.7317</v>
      </c>
      <c r="P33" s="85" t="n">
        <v>39633.12</v>
      </c>
      <c r="Q33" s="85" t="n">
        <v>51.3</v>
      </c>
      <c r="R33" s="67" t="n">
        <f aca="false">P33/3600</f>
        <v>11.009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36464.32</v>
      </c>
      <c r="I34" s="87" t="n">
        <v>55.37</v>
      </c>
      <c r="J34" s="73" t="n">
        <f aca="false">H34/3600</f>
        <v>10.1289777777778</v>
      </c>
      <c r="L34" s="86" t="n">
        <v>1582.8104</v>
      </c>
      <c r="M34" s="87" t="n">
        <v>33.3633</v>
      </c>
      <c r="N34" s="87" t="n">
        <v>39.847</v>
      </c>
      <c r="O34" s="87" t="n">
        <v>39.3696</v>
      </c>
      <c r="P34" s="87" t="n">
        <v>36464.32</v>
      </c>
      <c r="Q34" s="87" t="n">
        <v>55.37</v>
      </c>
      <c r="R34" s="73" t="n">
        <f aca="false">P34/3600</f>
        <v>10.1289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67321.33</v>
      </c>
      <c r="I35" s="83" t="n">
        <v>114.73</v>
      </c>
      <c r="J35" s="62" t="n">
        <f aca="false">H35/3600</f>
        <v>18.7003694444444</v>
      </c>
      <c r="L35" s="82" t="n">
        <v>51868.6256</v>
      </c>
      <c r="M35" s="83" t="n">
        <v>38.1853</v>
      </c>
      <c r="N35" s="83" t="n">
        <v>41.9329</v>
      </c>
      <c r="O35" s="83" t="n">
        <v>44.0692</v>
      </c>
      <c r="P35" s="83" t="n">
        <v>70687.39</v>
      </c>
      <c r="Q35" s="83" t="n">
        <v>120.46</v>
      </c>
      <c r="R35" s="62" t="n">
        <f aca="false">P35/3600</f>
        <v>19.63538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3602.02</v>
      </c>
      <c r="I36" s="85" t="n">
        <v>64.73</v>
      </c>
      <c r="J36" s="67" t="n">
        <f aca="false">H36/3600</f>
        <v>12.1116722222222</v>
      </c>
      <c r="L36" s="84" t="n">
        <v>7371.5192</v>
      </c>
      <c r="M36" s="85" t="n">
        <v>35.3733</v>
      </c>
      <c r="N36" s="85" t="n">
        <v>40.4422</v>
      </c>
      <c r="O36" s="85" t="n">
        <v>42.7886</v>
      </c>
      <c r="P36" s="85" t="n">
        <v>43602.02</v>
      </c>
      <c r="Q36" s="85" t="n">
        <v>64.73</v>
      </c>
      <c r="R36" s="67" t="n">
        <f aca="false">P36/3600</f>
        <v>12.1116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37226.69</v>
      </c>
      <c r="I37" s="85" t="n">
        <v>59.05</v>
      </c>
      <c r="J37" s="67" t="n">
        <f aca="false">H37/3600</f>
        <v>10.3407472222222</v>
      </c>
      <c r="L37" s="84" t="n">
        <v>1978.1416</v>
      </c>
      <c r="M37" s="85" t="n">
        <v>33.5688</v>
      </c>
      <c r="N37" s="85" t="n">
        <v>39.1494</v>
      </c>
      <c r="O37" s="85" t="n">
        <v>41.7391</v>
      </c>
      <c r="P37" s="85" t="n">
        <v>39088.02</v>
      </c>
      <c r="Q37" s="85" t="n">
        <v>59.05</v>
      </c>
      <c r="R37" s="67" t="n">
        <f aca="false">P37/3600</f>
        <v>10.8577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3335.62</v>
      </c>
      <c r="I38" s="87" t="n">
        <v>44.93</v>
      </c>
      <c r="J38" s="73" t="n">
        <f aca="false">H38/3600</f>
        <v>9.25989444444445</v>
      </c>
      <c r="L38" s="86" t="n">
        <v>763.872</v>
      </c>
      <c r="M38" s="87" t="n">
        <v>31.3685</v>
      </c>
      <c r="N38" s="87" t="n">
        <v>38.2617</v>
      </c>
      <c r="O38" s="87" t="n">
        <v>40.9779</v>
      </c>
      <c r="P38" s="87" t="n">
        <v>35002.4</v>
      </c>
      <c r="Q38" s="87" t="n">
        <v>47.17</v>
      </c>
      <c r="R38" s="73" t="n">
        <f aca="false">P38/3600</f>
        <v>9.7228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9564.98</v>
      </c>
      <c r="I39" s="83" t="n">
        <v>14.4</v>
      </c>
      <c r="J39" s="62" t="n">
        <f aca="false">H39/3600</f>
        <v>2.65693888888889</v>
      </c>
      <c r="L39" s="82" t="n">
        <v>3647.1952</v>
      </c>
      <c r="M39" s="83" t="n">
        <v>40.2006</v>
      </c>
      <c r="N39" s="83" t="n">
        <v>42.6542</v>
      </c>
      <c r="O39" s="83" t="n">
        <v>43.1988</v>
      </c>
      <c r="P39" s="83" t="n">
        <v>9564.98</v>
      </c>
      <c r="Q39" s="83" t="n">
        <v>14.4</v>
      </c>
      <c r="R39" s="62" t="n">
        <f aca="false">P39/3600</f>
        <v>2.6569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8441.08</v>
      </c>
      <c r="I40" s="85" t="n">
        <v>12.33</v>
      </c>
      <c r="J40" s="67" t="n">
        <f aca="false">H40/3600</f>
        <v>2.34474444444444</v>
      </c>
      <c r="L40" s="84" t="n">
        <v>1712.0832</v>
      </c>
      <c r="M40" s="85" t="n">
        <v>36.9797</v>
      </c>
      <c r="N40" s="85" t="n">
        <v>40.0927</v>
      </c>
      <c r="O40" s="85" t="n">
        <v>40.4002</v>
      </c>
      <c r="P40" s="85" t="n">
        <v>8863.13</v>
      </c>
      <c r="Q40" s="85" t="n">
        <v>11.71</v>
      </c>
      <c r="R40" s="67" t="n">
        <f aca="false">P40/3600</f>
        <v>2.4619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7805.67</v>
      </c>
      <c r="I41" s="85" t="n">
        <v>9.78</v>
      </c>
      <c r="J41" s="67" t="n">
        <f aca="false">H41/3600</f>
        <v>2.16824166666667</v>
      </c>
      <c r="L41" s="84" t="n">
        <v>818.3768</v>
      </c>
      <c r="M41" s="85" t="n">
        <v>34.0646</v>
      </c>
      <c r="N41" s="85" t="n">
        <v>38.0613</v>
      </c>
      <c r="O41" s="85" t="n">
        <v>38.3238</v>
      </c>
      <c r="P41" s="85" t="n">
        <v>7415.38</v>
      </c>
      <c r="Q41" s="85" t="n">
        <v>9.78</v>
      </c>
      <c r="R41" s="67" t="n">
        <f aca="false">P41/3600</f>
        <v>2.0598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6794.6</v>
      </c>
      <c r="I42" s="87" t="n">
        <v>8.17</v>
      </c>
      <c r="J42" s="73" t="n">
        <f aca="false">H42/3600</f>
        <v>1.88738888888889</v>
      </c>
      <c r="L42" s="86" t="n">
        <v>418.0488</v>
      </c>
      <c r="M42" s="87" t="n">
        <v>31.6275</v>
      </c>
      <c r="N42" s="87" t="n">
        <v>36.6775</v>
      </c>
      <c r="O42" s="87" t="n">
        <v>36.7565</v>
      </c>
      <c r="P42" s="87" t="n">
        <v>6454.87</v>
      </c>
      <c r="Q42" s="87" t="n">
        <v>8.57</v>
      </c>
      <c r="R42" s="73" t="n">
        <f aca="false">P42/3600</f>
        <v>1.79301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0814.81</v>
      </c>
      <c r="I43" s="83" t="n">
        <v>16.3</v>
      </c>
      <c r="J43" s="62" t="n">
        <f aca="false">H43/3600</f>
        <v>3.00411388888889</v>
      </c>
      <c r="L43" s="82" t="n">
        <v>4160.6144</v>
      </c>
      <c r="M43" s="83" t="n">
        <v>40.0695</v>
      </c>
      <c r="N43" s="83" t="n">
        <v>43.0069</v>
      </c>
      <c r="O43" s="83" t="n">
        <v>44.3774</v>
      </c>
      <c r="P43" s="83" t="n">
        <v>10814.81</v>
      </c>
      <c r="Q43" s="83" t="n">
        <v>17.11</v>
      </c>
      <c r="R43" s="62" t="n">
        <f aca="false">P43/3600</f>
        <v>3.0041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9676.38</v>
      </c>
      <c r="I44" s="85" t="n">
        <v>13.48</v>
      </c>
      <c r="J44" s="67" t="n">
        <f aca="false">H44/3600</f>
        <v>2.68788333333333</v>
      </c>
      <c r="L44" s="84" t="n">
        <v>1863.152</v>
      </c>
      <c r="M44" s="85" t="n">
        <v>37.2081</v>
      </c>
      <c r="N44" s="85" t="n">
        <v>40.9227</v>
      </c>
      <c r="O44" s="85" t="n">
        <v>42.0029</v>
      </c>
      <c r="P44" s="85" t="n">
        <v>10160.19</v>
      </c>
      <c r="Q44" s="85" t="n">
        <v>14.15</v>
      </c>
      <c r="R44" s="67" t="n">
        <f aca="false">P44/3600</f>
        <v>2.8222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8153.18</v>
      </c>
      <c r="I45" s="85" t="n">
        <v>11.34</v>
      </c>
      <c r="J45" s="67" t="n">
        <f aca="false">H45/3600</f>
        <v>2.26477222222222</v>
      </c>
      <c r="L45" s="84" t="n">
        <v>903.1224</v>
      </c>
      <c r="M45" s="85" t="n">
        <v>34.2588</v>
      </c>
      <c r="N45" s="85" t="n">
        <v>39.1236</v>
      </c>
      <c r="O45" s="85" t="n">
        <v>40.043</v>
      </c>
      <c r="P45" s="85" t="n">
        <v>7745.52</v>
      </c>
      <c r="Q45" s="85" t="n">
        <v>10.77</v>
      </c>
      <c r="R45" s="67" t="n">
        <f aca="false">P45/3600</f>
        <v>2.1515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7420.39</v>
      </c>
      <c r="I46" s="87" t="n">
        <v>11.22</v>
      </c>
      <c r="J46" s="73" t="n">
        <f aca="false">H46/3600</f>
        <v>2.06121944444444</v>
      </c>
      <c r="L46" s="86" t="n">
        <v>458.7104</v>
      </c>
      <c r="M46" s="87" t="n">
        <v>31.3762</v>
      </c>
      <c r="N46" s="87" t="n">
        <v>37.8248</v>
      </c>
      <c r="O46" s="87" t="n">
        <v>38.5948</v>
      </c>
      <c r="P46" s="87" t="n">
        <v>7420.39</v>
      </c>
      <c r="Q46" s="87" t="n">
        <v>10.65</v>
      </c>
      <c r="R46" s="73" t="n">
        <f aca="false">P46/3600</f>
        <v>2.0612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1796.02</v>
      </c>
      <c r="I47" s="83" t="n">
        <v>18.15</v>
      </c>
      <c r="J47" s="62" t="n">
        <f aca="false">H47/3600</f>
        <v>3.27667222222222</v>
      </c>
      <c r="L47" s="82" t="n">
        <v>7952.9544</v>
      </c>
      <c r="M47" s="83" t="n">
        <v>38.2868</v>
      </c>
      <c r="N47" s="83" t="n">
        <v>40.8823</v>
      </c>
      <c r="O47" s="83" t="n">
        <v>41.7938</v>
      </c>
      <c r="P47" s="83" t="n">
        <v>12385.82</v>
      </c>
      <c r="Q47" s="83" t="n">
        <v>19.05</v>
      </c>
      <c r="R47" s="62" t="n">
        <f aca="false">P47/3600</f>
        <v>3.4405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10446.12</v>
      </c>
      <c r="I48" s="85" t="n">
        <v>14.96</v>
      </c>
      <c r="J48" s="67" t="n">
        <f aca="false">H48/3600</f>
        <v>2.9017</v>
      </c>
      <c r="L48" s="84" t="n">
        <v>3410.572</v>
      </c>
      <c r="M48" s="85" t="n">
        <v>34.4489</v>
      </c>
      <c r="N48" s="85" t="n">
        <v>38.2084</v>
      </c>
      <c r="O48" s="85" t="n">
        <v>39.0173</v>
      </c>
      <c r="P48" s="85" t="n">
        <v>9923.81</v>
      </c>
      <c r="Q48" s="85" t="n">
        <v>14.96</v>
      </c>
      <c r="R48" s="67" t="n">
        <f aca="false">P48/3600</f>
        <v>2.7566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7829.99</v>
      </c>
      <c r="I49" s="85" t="n">
        <v>11.52</v>
      </c>
      <c r="J49" s="67" t="n">
        <f aca="false">H49/3600</f>
        <v>2.17499722222222</v>
      </c>
      <c r="L49" s="84" t="n">
        <v>1491.7888</v>
      </c>
      <c r="M49" s="85" t="n">
        <v>30.9827</v>
      </c>
      <c r="N49" s="85" t="n">
        <v>36.295</v>
      </c>
      <c r="O49" s="85" t="n">
        <v>37.0698</v>
      </c>
      <c r="P49" s="85" t="n">
        <v>7829.99</v>
      </c>
      <c r="Q49" s="85" t="n">
        <v>11.52</v>
      </c>
      <c r="R49" s="67" t="n">
        <f aca="false">P49/3600</f>
        <v>2.1749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6738.48</v>
      </c>
      <c r="I50" s="87" t="n">
        <v>10.23</v>
      </c>
      <c r="J50" s="73" t="n">
        <f aca="false">H50/3600</f>
        <v>1.8718</v>
      </c>
      <c r="L50" s="86" t="n">
        <v>638.288</v>
      </c>
      <c r="M50" s="87" t="n">
        <v>27.7689</v>
      </c>
      <c r="N50" s="87" t="n">
        <v>34.9164</v>
      </c>
      <c r="O50" s="87" t="n">
        <v>35.6179</v>
      </c>
      <c r="P50" s="87" t="n">
        <v>6401.55</v>
      </c>
      <c r="Q50" s="87" t="n">
        <v>10.23</v>
      </c>
      <c r="R50" s="73" t="n">
        <f aca="false">P50/3600</f>
        <v>1.7782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8524.66</v>
      </c>
      <c r="I51" s="83" t="n">
        <v>12.8</v>
      </c>
      <c r="J51" s="62" t="n">
        <f aca="false">H51/3600</f>
        <v>2.36796111111111</v>
      </c>
      <c r="L51" s="82" t="n">
        <v>5667.9944</v>
      </c>
      <c r="M51" s="83" t="n">
        <v>39.8501</v>
      </c>
      <c r="N51" s="83" t="n">
        <v>41.3668</v>
      </c>
      <c r="O51" s="83" t="n">
        <v>42.7358</v>
      </c>
      <c r="P51" s="83" t="n">
        <v>8524.66</v>
      </c>
      <c r="Q51" s="83" t="n">
        <v>12.16</v>
      </c>
      <c r="R51" s="62" t="n">
        <f aca="false">P51/3600</f>
        <v>2.3679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096.37</v>
      </c>
      <c r="I52" s="85" t="n">
        <v>9.35</v>
      </c>
      <c r="J52" s="67" t="n">
        <f aca="false">H52/3600</f>
        <v>1.97121388888889</v>
      </c>
      <c r="L52" s="84" t="n">
        <v>2248.4824</v>
      </c>
      <c r="M52" s="85" t="n">
        <v>36.171</v>
      </c>
      <c r="N52" s="85" t="n">
        <v>38.7278</v>
      </c>
      <c r="O52" s="85" t="n">
        <v>40.3676</v>
      </c>
      <c r="P52" s="85" t="n">
        <v>7451.18</v>
      </c>
      <c r="Q52" s="85" t="n">
        <v>8.88</v>
      </c>
      <c r="R52" s="67" t="n">
        <f aca="false">P52/3600</f>
        <v>2.0697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5935.77</v>
      </c>
      <c r="I53" s="85" t="n">
        <v>7.75</v>
      </c>
      <c r="J53" s="67" t="n">
        <f aca="false">H53/3600</f>
        <v>1.648825</v>
      </c>
      <c r="L53" s="84" t="n">
        <v>993.3856</v>
      </c>
      <c r="M53" s="85" t="n">
        <v>33.0066</v>
      </c>
      <c r="N53" s="85" t="n">
        <v>36.8446</v>
      </c>
      <c r="O53" s="85" t="n">
        <v>38.5952</v>
      </c>
      <c r="P53" s="85" t="n">
        <v>5638.98</v>
      </c>
      <c r="Q53" s="85" t="n">
        <v>8.13</v>
      </c>
      <c r="R53" s="67" t="n">
        <f aca="false">P53/3600</f>
        <v>1.5663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013.83</v>
      </c>
      <c r="I54" s="87" t="n">
        <v>6.55</v>
      </c>
      <c r="J54" s="73" t="n">
        <f aca="false">H54/3600</f>
        <v>1.39273055555556</v>
      </c>
      <c r="L54" s="86" t="n">
        <v>455.7952</v>
      </c>
      <c r="M54" s="87" t="n">
        <v>30.1443</v>
      </c>
      <c r="N54" s="87" t="n">
        <v>35.5399</v>
      </c>
      <c r="O54" s="87" t="n">
        <v>37.2421</v>
      </c>
      <c r="P54" s="87" t="n">
        <v>5013.83</v>
      </c>
      <c r="Q54" s="87" t="n">
        <v>6.87</v>
      </c>
      <c r="R54" s="73" t="n">
        <f aca="false">P54/3600</f>
        <v>1.3927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560</v>
      </c>
      <c r="I55" s="83" t="n">
        <v>4.59</v>
      </c>
      <c r="J55" s="62" t="n">
        <f aca="false">H55/3600</f>
        <v>0.711111111111111</v>
      </c>
      <c r="L55" s="82" t="n">
        <v>1716.6024</v>
      </c>
      <c r="M55" s="83" t="n">
        <v>40.8363</v>
      </c>
      <c r="N55" s="83" t="n">
        <v>43.4208</v>
      </c>
      <c r="O55" s="83" t="n">
        <v>42.8541</v>
      </c>
      <c r="P55" s="83" t="n">
        <v>2432</v>
      </c>
      <c r="Q55" s="83" t="n">
        <v>4.36</v>
      </c>
      <c r="R55" s="62" t="n">
        <f aca="false">P55/3600</f>
        <v>0.6755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366.98</v>
      </c>
      <c r="I56" s="85" t="n">
        <v>3.93</v>
      </c>
      <c r="J56" s="67" t="n">
        <f aca="false">H56/3600</f>
        <v>0.657494444444445</v>
      </c>
      <c r="L56" s="84" t="n">
        <v>852.5856</v>
      </c>
      <c r="M56" s="85" t="n">
        <v>36.9497</v>
      </c>
      <c r="N56" s="85" t="n">
        <v>40.6461</v>
      </c>
      <c r="O56" s="85" t="n">
        <v>39.6435</v>
      </c>
      <c r="P56" s="85" t="n">
        <v>2485.32</v>
      </c>
      <c r="Q56" s="85" t="n">
        <v>3.73</v>
      </c>
      <c r="R56" s="67" t="n">
        <f aca="false">P56/3600</f>
        <v>0.6903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017.42</v>
      </c>
      <c r="I57" s="85" t="n">
        <v>3.43</v>
      </c>
      <c r="J57" s="67" t="n">
        <f aca="false">H57/3600</f>
        <v>0.560394444444444</v>
      </c>
      <c r="L57" s="84" t="n">
        <v>417.1544</v>
      </c>
      <c r="M57" s="85" t="n">
        <v>33.4661</v>
      </c>
      <c r="N57" s="85" t="n">
        <v>38.623</v>
      </c>
      <c r="O57" s="85" t="n">
        <v>37.3408</v>
      </c>
      <c r="P57" s="85" t="n">
        <v>2017.42</v>
      </c>
      <c r="Q57" s="85" t="n">
        <v>3.25</v>
      </c>
      <c r="R57" s="67" t="n">
        <f aca="false">P57/3600</f>
        <v>0.5603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1772.78</v>
      </c>
      <c r="I58" s="87" t="n">
        <v>3.06</v>
      </c>
      <c r="J58" s="73" t="n">
        <f aca="false">H58/3600</f>
        <v>0.492438888888889</v>
      </c>
      <c r="L58" s="86" t="n">
        <v>210.9448</v>
      </c>
      <c r="M58" s="87" t="n">
        <v>30.5403</v>
      </c>
      <c r="N58" s="87" t="n">
        <v>37.1657</v>
      </c>
      <c r="O58" s="87" t="n">
        <v>35.6469</v>
      </c>
      <c r="P58" s="87" t="n">
        <v>1861.41</v>
      </c>
      <c r="Q58" s="87" t="n">
        <v>3.21</v>
      </c>
      <c r="R58" s="73" t="n">
        <f aca="false">P58/3600</f>
        <v>0.5170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2938.87</v>
      </c>
      <c r="I59" s="83" t="n">
        <v>5.74</v>
      </c>
      <c r="J59" s="62" t="n">
        <f aca="false">H59/3600</f>
        <v>0.816352777777778</v>
      </c>
      <c r="L59" s="82" t="n">
        <v>2185.3048</v>
      </c>
      <c r="M59" s="83" t="n">
        <v>38.2464</v>
      </c>
      <c r="N59" s="83" t="n">
        <v>42.4948</v>
      </c>
      <c r="O59" s="83" t="n">
        <v>43.4611</v>
      </c>
      <c r="P59" s="83" t="n">
        <v>2791.92</v>
      </c>
      <c r="Q59" s="83" t="n">
        <v>5.74</v>
      </c>
      <c r="R59" s="62" t="n">
        <f aca="false">P59/3600</f>
        <v>0.77553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531.88</v>
      </c>
      <c r="I60" s="85" t="n">
        <v>4.98</v>
      </c>
      <c r="J60" s="67" t="n">
        <f aca="false">H60/3600</f>
        <v>0.7033</v>
      </c>
      <c r="L60" s="84" t="n">
        <v>764.2808</v>
      </c>
      <c r="M60" s="85" t="n">
        <v>34.4136</v>
      </c>
      <c r="N60" s="85" t="n">
        <v>40.5606</v>
      </c>
      <c r="O60" s="85" t="n">
        <v>41.4862</v>
      </c>
      <c r="P60" s="85" t="n">
        <v>2405.28</v>
      </c>
      <c r="Q60" s="85" t="n">
        <v>4.98</v>
      </c>
      <c r="R60" s="67" t="n">
        <f aca="false">P60/3600</f>
        <v>0.6681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1938.28</v>
      </c>
      <c r="I61" s="85" t="n">
        <v>3.75</v>
      </c>
      <c r="J61" s="67" t="n">
        <f aca="false">H61/3600</f>
        <v>0.538411111111111</v>
      </c>
      <c r="L61" s="84" t="n">
        <v>306.6936</v>
      </c>
      <c r="M61" s="85" t="n">
        <v>31.258</v>
      </c>
      <c r="N61" s="85" t="n">
        <v>39.2286</v>
      </c>
      <c r="O61" s="85" t="n">
        <v>40.0979</v>
      </c>
      <c r="P61" s="85" t="n">
        <v>1841.36</v>
      </c>
      <c r="Q61" s="85" t="n">
        <v>3.56</v>
      </c>
      <c r="R61" s="67" t="n">
        <f aca="false">P61/3600</f>
        <v>0.51148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52.52</v>
      </c>
      <c r="I62" s="87" t="n">
        <v>3.04</v>
      </c>
      <c r="J62" s="73" t="n">
        <f aca="false">H62/3600</f>
        <v>0.542366666666667</v>
      </c>
      <c r="L62" s="86" t="n">
        <v>127.4584</v>
      </c>
      <c r="M62" s="87" t="n">
        <v>28.201</v>
      </c>
      <c r="N62" s="87" t="n">
        <v>38.229</v>
      </c>
      <c r="O62" s="87" t="n">
        <v>39.0401</v>
      </c>
      <c r="P62" s="87" t="n">
        <v>1854.89</v>
      </c>
      <c r="Q62" s="87" t="n">
        <v>3.04</v>
      </c>
      <c r="R62" s="73" t="n">
        <f aca="false">P62/3600</f>
        <v>0.5152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655.06</v>
      </c>
      <c r="I63" s="83" t="n">
        <v>5.13</v>
      </c>
      <c r="J63" s="62" t="n">
        <f aca="false">H63/3600</f>
        <v>0.737516666666667</v>
      </c>
      <c r="L63" s="82" t="n">
        <v>1916.5736</v>
      </c>
      <c r="M63" s="83" t="n">
        <v>37.9979</v>
      </c>
      <c r="N63" s="83" t="n">
        <v>40.6054</v>
      </c>
      <c r="O63" s="83" t="n">
        <v>41.2882</v>
      </c>
      <c r="P63" s="83" t="n">
        <v>2655.06</v>
      </c>
      <c r="Q63" s="83" t="n">
        <v>5.13</v>
      </c>
      <c r="R63" s="62" t="n">
        <f aca="false">P63/3600</f>
        <v>0.7375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1988.87</v>
      </c>
      <c r="I64" s="85" t="n">
        <v>3.85</v>
      </c>
      <c r="J64" s="67" t="n">
        <f aca="false">H64/3600</f>
        <v>0.552463888888889</v>
      </c>
      <c r="L64" s="84" t="n">
        <v>816.748</v>
      </c>
      <c r="M64" s="85" t="n">
        <v>34.2453</v>
      </c>
      <c r="N64" s="85" t="n">
        <v>37.9437</v>
      </c>
      <c r="O64" s="85" t="n">
        <v>38.4992</v>
      </c>
      <c r="P64" s="85" t="n">
        <v>1988.87</v>
      </c>
      <c r="Q64" s="85" t="n">
        <v>4.04</v>
      </c>
      <c r="R64" s="67" t="n">
        <f aca="false">P64/3600</f>
        <v>0.55246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710.68</v>
      </c>
      <c r="I65" s="85" t="n">
        <v>3.16</v>
      </c>
      <c r="J65" s="67" t="n">
        <f aca="false">H65/3600</f>
        <v>0.475188888888889</v>
      </c>
      <c r="L65" s="84" t="n">
        <v>352.048</v>
      </c>
      <c r="M65" s="85" t="n">
        <v>30.8041</v>
      </c>
      <c r="N65" s="85" t="n">
        <v>35.9794</v>
      </c>
      <c r="O65" s="85" t="n">
        <v>36.4908</v>
      </c>
      <c r="P65" s="85" t="n">
        <v>1710.68</v>
      </c>
      <c r="Q65" s="85" t="n">
        <v>3.31</v>
      </c>
      <c r="R65" s="67" t="n">
        <f aca="false">P65/3600</f>
        <v>0.4751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484.18</v>
      </c>
      <c r="I66" s="87" t="n">
        <v>2.46</v>
      </c>
      <c r="J66" s="73" t="n">
        <f aca="false">H66/3600</f>
        <v>0.412272222222222</v>
      </c>
      <c r="L66" s="86" t="n">
        <v>149.9864</v>
      </c>
      <c r="M66" s="87" t="n">
        <v>27.7481</v>
      </c>
      <c r="N66" s="87" t="n">
        <v>34.5277</v>
      </c>
      <c r="O66" s="87" t="n">
        <v>35.0098</v>
      </c>
      <c r="P66" s="87" t="n">
        <v>1558.38</v>
      </c>
      <c r="Q66" s="87" t="n">
        <v>2.33</v>
      </c>
      <c r="R66" s="73" t="n">
        <f aca="false">P66/3600</f>
        <v>0.4328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1969.06</v>
      </c>
      <c r="I67" s="83" t="n">
        <v>3.36</v>
      </c>
      <c r="J67" s="62" t="n">
        <f aca="false">H67/3600</f>
        <v>0.546961111111111</v>
      </c>
      <c r="L67" s="82" t="n">
        <v>1331.1624</v>
      </c>
      <c r="M67" s="83" t="n">
        <v>39.8199</v>
      </c>
      <c r="N67" s="83" t="n">
        <v>41.1437</v>
      </c>
      <c r="O67" s="83" t="n">
        <v>42.2322</v>
      </c>
      <c r="P67" s="83" t="n">
        <v>1870.6</v>
      </c>
      <c r="Q67" s="83" t="n">
        <v>3.19</v>
      </c>
      <c r="R67" s="62" t="n">
        <f aca="false">P67/3600</f>
        <v>0.5196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635.82</v>
      </c>
      <c r="I68" s="85" t="n">
        <v>2.81</v>
      </c>
      <c r="J68" s="67" t="n">
        <f aca="false">H68/3600</f>
        <v>0.454394444444444</v>
      </c>
      <c r="L68" s="84" t="n">
        <v>631.4528</v>
      </c>
      <c r="M68" s="85" t="n">
        <v>35.7654</v>
      </c>
      <c r="N68" s="85" t="n">
        <v>38.2646</v>
      </c>
      <c r="O68" s="85" t="n">
        <v>39.5192</v>
      </c>
      <c r="P68" s="85" t="n">
        <v>1635.82</v>
      </c>
      <c r="Q68" s="85" t="n">
        <v>2.81</v>
      </c>
      <c r="R68" s="67" t="n">
        <f aca="false">P68/3600</f>
        <v>0.45439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394.09</v>
      </c>
      <c r="I69" s="85" t="n">
        <v>2.28</v>
      </c>
      <c r="J69" s="67" t="n">
        <f aca="false">H69/3600</f>
        <v>0.387247222222222</v>
      </c>
      <c r="L69" s="84" t="n">
        <v>298.9152</v>
      </c>
      <c r="M69" s="85" t="n">
        <v>32.1898</v>
      </c>
      <c r="N69" s="85" t="n">
        <v>36.2963</v>
      </c>
      <c r="O69" s="85" t="n">
        <v>37.4793</v>
      </c>
      <c r="P69" s="85" t="n">
        <v>1394.09</v>
      </c>
      <c r="Q69" s="85" t="n">
        <v>2.39</v>
      </c>
      <c r="R69" s="67" t="n">
        <f aca="false">P69/3600</f>
        <v>0.3872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249.85</v>
      </c>
      <c r="I70" s="87" t="n">
        <v>1.68</v>
      </c>
      <c r="J70" s="73" t="n">
        <f aca="false">H70/3600</f>
        <v>0.347180555555556</v>
      </c>
      <c r="L70" s="86" t="n">
        <v>144.2512</v>
      </c>
      <c r="M70" s="87" t="n">
        <v>29.3251</v>
      </c>
      <c r="N70" s="87" t="n">
        <v>34.8331</v>
      </c>
      <c r="O70" s="87" t="n">
        <v>35.9661</v>
      </c>
      <c r="P70" s="87" t="n">
        <v>1187.35</v>
      </c>
      <c r="Q70" s="87" t="n">
        <v>1.59</v>
      </c>
      <c r="R70" s="73" t="n">
        <f aca="false">P70/3600</f>
        <v>0.3298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6175.51</v>
      </c>
      <c r="I71" s="83" t="n">
        <v>20.52</v>
      </c>
      <c r="J71" s="62" t="n">
        <f aca="false">H71/3600</f>
        <v>4.49319722222222</v>
      </c>
      <c r="L71" s="82" t="n">
        <v>2220.304</v>
      </c>
      <c r="M71" s="83" t="n">
        <v>42.5099</v>
      </c>
      <c r="N71" s="83" t="n">
        <v>46.339</v>
      </c>
      <c r="O71" s="83" t="n">
        <v>47.5611</v>
      </c>
      <c r="P71" s="83" t="n">
        <v>16175.51</v>
      </c>
      <c r="Q71" s="83" t="n">
        <v>20.52</v>
      </c>
      <c r="R71" s="62" t="n">
        <f aca="false">P71/3600</f>
        <v>4.49319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4492.55</v>
      </c>
      <c r="I72" s="85" t="n">
        <v>16.33</v>
      </c>
      <c r="J72" s="67" t="n">
        <f aca="false">H72/3600</f>
        <v>4.02570833333333</v>
      </c>
      <c r="L72" s="84" t="n">
        <v>866.708</v>
      </c>
      <c r="M72" s="85" t="n">
        <v>40.224</v>
      </c>
      <c r="N72" s="85" t="n">
        <v>44.2467</v>
      </c>
      <c r="O72" s="85" t="n">
        <v>45.4842</v>
      </c>
      <c r="P72" s="85" t="n">
        <v>15217.17</v>
      </c>
      <c r="Q72" s="85" t="n">
        <v>17.14</v>
      </c>
      <c r="R72" s="67" t="n">
        <f aca="false">P72/3600</f>
        <v>4.2269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3638.11</v>
      </c>
      <c r="I73" s="85" t="n">
        <v>16.02</v>
      </c>
      <c r="J73" s="67" t="n">
        <f aca="false">H73/3600</f>
        <v>3.78836388888889</v>
      </c>
      <c r="L73" s="84" t="n">
        <v>425.3176</v>
      </c>
      <c r="M73" s="85" t="n">
        <v>37.5627</v>
      </c>
      <c r="N73" s="85" t="n">
        <v>42.4249</v>
      </c>
      <c r="O73" s="85" t="n">
        <v>43.522</v>
      </c>
      <c r="P73" s="85" t="n">
        <v>12956.2</v>
      </c>
      <c r="Q73" s="85" t="n">
        <v>15.21</v>
      </c>
      <c r="R73" s="67" t="n">
        <f aca="false">P73/3600</f>
        <v>3.5989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3576.9</v>
      </c>
      <c r="I74" s="87" t="n">
        <v>16.5</v>
      </c>
      <c r="J74" s="73" t="n">
        <f aca="false">H74/3600</f>
        <v>3.77136111111111</v>
      </c>
      <c r="L74" s="86" t="n">
        <v>222.8296</v>
      </c>
      <c r="M74" s="87" t="n">
        <v>34.6219</v>
      </c>
      <c r="N74" s="87" t="n">
        <v>41.1528</v>
      </c>
      <c r="O74" s="87" t="n">
        <v>42.1544</v>
      </c>
      <c r="P74" s="87" t="n">
        <v>12898.05</v>
      </c>
      <c r="Q74" s="87" t="n">
        <v>17.32</v>
      </c>
      <c r="R74" s="73" t="n">
        <f aca="false">P74/3600</f>
        <v>3.5827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342.07</v>
      </c>
      <c r="I75" s="83" t="n">
        <v>20.26</v>
      </c>
      <c r="J75" s="62" t="n">
        <f aca="false">H75/3600</f>
        <v>5.09501944444444</v>
      </c>
      <c r="L75" s="82" t="n">
        <v>1498.3408</v>
      </c>
      <c r="M75" s="83" t="n">
        <v>42.9451</v>
      </c>
      <c r="N75" s="83" t="n">
        <v>47.8932</v>
      </c>
      <c r="O75" s="83" t="n">
        <v>48.4468</v>
      </c>
      <c r="P75" s="83" t="n">
        <v>17424.96</v>
      </c>
      <c r="Q75" s="83" t="n">
        <v>20.26</v>
      </c>
      <c r="R75" s="62" t="n">
        <f aca="false">P75/3600</f>
        <v>4.84026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251.26</v>
      </c>
      <c r="I76" s="85" t="n">
        <v>16</v>
      </c>
      <c r="J76" s="67" t="n">
        <f aca="false">H76/3600</f>
        <v>3.95868333333333</v>
      </c>
      <c r="L76" s="84" t="n">
        <v>417.9624</v>
      </c>
      <c r="M76" s="85" t="n">
        <v>41.136</v>
      </c>
      <c r="N76" s="85" t="n">
        <v>46.1886</v>
      </c>
      <c r="O76" s="85" t="n">
        <v>46.8002</v>
      </c>
      <c r="P76" s="85" t="n">
        <v>13538.69</v>
      </c>
      <c r="Q76" s="85" t="n">
        <v>15.2</v>
      </c>
      <c r="R76" s="67" t="n">
        <f aca="false">P76/3600</f>
        <v>3.76074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4218.33</v>
      </c>
      <c r="I77" s="85" t="n">
        <v>15.02</v>
      </c>
      <c r="J77" s="67" t="n">
        <f aca="false">H77/3600</f>
        <v>3.94953611111111</v>
      </c>
      <c r="L77" s="84" t="n">
        <v>186.7904</v>
      </c>
      <c r="M77" s="85" t="n">
        <v>38.9746</v>
      </c>
      <c r="N77" s="85" t="n">
        <v>44.5573</v>
      </c>
      <c r="O77" s="85" t="n">
        <v>44.928</v>
      </c>
      <c r="P77" s="85" t="n">
        <v>14929.24</v>
      </c>
      <c r="Q77" s="85" t="n">
        <v>15.77</v>
      </c>
      <c r="R77" s="67" t="n">
        <f aca="false">P77/3600</f>
        <v>4.1470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3285.45</v>
      </c>
      <c r="I78" s="87" t="n">
        <v>14.58</v>
      </c>
      <c r="J78" s="73" t="n">
        <f aca="false">H78/3600</f>
        <v>3.69040277777778</v>
      </c>
      <c r="L78" s="86" t="n">
        <v>98.7824</v>
      </c>
      <c r="M78" s="87" t="n">
        <v>36.4918</v>
      </c>
      <c r="N78" s="87" t="n">
        <v>43.0993</v>
      </c>
      <c r="O78" s="87" t="n">
        <v>43.6528</v>
      </c>
      <c r="P78" s="87" t="n">
        <v>13285.45</v>
      </c>
      <c r="Q78" s="87" t="n">
        <v>14.58</v>
      </c>
      <c r="R78" s="73" t="n">
        <f aca="false">P78/3600</f>
        <v>3.6904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7184.2</v>
      </c>
      <c r="I79" s="83" t="n">
        <v>25.26</v>
      </c>
      <c r="J79" s="62" t="n">
        <f aca="false">H79/3600</f>
        <v>4.77338888888889</v>
      </c>
      <c r="L79" s="82" t="n">
        <v>1968.8472</v>
      </c>
      <c r="M79" s="83" t="n">
        <v>43.202</v>
      </c>
      <c r="N79" s="83" t="n">
        <v>47.0805</v>
      </c>
      <c r="O79" s="83" t="n">
        <v>47.9704</v>
      </c>
      <c r="P79" s="83" t="n">
        <v>16324.99</v>
      </c>
      <c r="Q79" s="83" t="n">
        <v>25.26</v>
      </c>
      <c r="R79" s="62" t="n">
        <f aca="false">P79/3600</f>
        <v>4.5347194444444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5799.68</v>
      </c>
      <c r="I80" s="85" t="n">
        <v>19.28</v>
      </c>
      <c r="J80" s="67" t="n">
        <f aca="false">H80/3600</f>
        <v>4.3888</v>
      </c>
      <c r="L80" s="84" t="n">
        <v>694.7112</v>
      </c>
      <c r="M80" s="85" t="n">
        <v>41.0535</v>
      </c>
      <c r="N80" s="85" t="n">
        <v>45.1892</v>
      </c>
      <c r="O80" s="85" t="n">
        <v>46.0499</v>
      </c>
      <c r="P80" s="85" t="n">
        <v>15009.69</v>
      </c>
      <c r="Q80" s="85" t="n">
        <v>18.31</v>
      </c>
      <c r="R80" s="67" t="n">
        <f aca="false">P80/3600</f>
        <v>4.16935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4277.34</v>
      </c>
      <c r="I81" s="85" t="n">
        <v>16.53</v>
      </c>
      <c r="J81" s="67" t="n">
        <f aca="false">H81/3600</f>
        <v>3.96592777777778</v>
      </c>
      <c r="L81" s="84" t="n">
        <v>315.5656</v>
      </c>
      <c r="M81" s="85" t="n">
        <v>38.6435</v>
      </c>
      <c r="N81" s="85" t="n">
        <v>43.3909</v>
      </c>
      <c r="O81" s="85" t="n">
        <v>44.3482</v>
      </c>
      <c r="P81" s="85" t="n">
        <v>14991.2</v>
      </c>
      <c r="Q81" s="85" t="n">
        <v>16.53</v>
      </c>
      <c r="R81" s="67" t="n">
        <f aca="false">P81/3600</f>
        <v>4.1642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4065.03</v>
      </c>
      <c r="I82" s="87" t="n">
        <v>15.31</v>
      </c>
      <c r="J82" s="73" t="n">
        <f aca="false">H82/3600</f>
        <v>3.90695277777778</v>
      </c>
      <c r="L82" s="86" t="n">
        <v>163.8184</v>
      </c>
      <c r="M82" s="87" t="n">
        <v>35.9432</v>
      </c>
      <c r="N82" s="87" t="n">
        <v>42.0468</v>
      </c>
      <c r="O82" s="87" t="n">
        <v>42.845</v>
      </c>
      <c r="P82" s="87" t="n">
        <v>13361.77</v>
      </c>
      <c r="Q82" s="87" t="n">
        <v>16.07</v>
      </c>
      <c r="R82" s="73" t="n">
        <f aca="false">P82/3600</f>
        <v>3.7116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3</v>
      </c>
      <c r="B83" s="80" t="s">
        <v>37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9871.68</v>
      </c>
      <c r="I83" s="83" t="n">
        <v>14.88</v>
      </c>
      <c r="J83" s="62" t="n">
        <f aca="false">H83/3600</f>
        <v>2.74213333333333</v>
      </c>
      <c r="L83" s="82" t="n">
        <v>3857.5152</v>
      </c>
      <c r="M83" s="83" t="n">
        <v>40.3104</v>
      </c>
      <c r="N83" s="83" t="n">
        <v>42.4636</v>
      </c>
      <c r="O83" s="83" t="n">
        <v>42.9842</v>
      </c>
      <c r="P83" s="83" t="n">
        <v>9871.68</v>
      </c>
      <c r="Q83" s="83" t="n">
        <v>14.13</v>
      </c>
      <c r="R83" s="62" t="n">
        <f aca="false">P83/3600</f>
        <v>2.7421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8872.68</v>
      </c>
      <c r="I84" s="85" t="n">
        <v>11.39</v>
      </c>
      <c r="J84" s="67" t="n">
        <f aca="false">H84/3600</f>
        <v>2.46463333333333</v>
      </c>
      <c r="L84" s="84" t="n">
        <v>1811.4616</v>
      </c>
      <c r="M84" s="85" t="n">
        <v>36.985</v>
      </c>
      <c r="N84" s="85" t="n">
        <v>39.633</v>
      </c>
      <c r="O84" s="85" t="n">
        <v>39.9472</v>
      </c>
      <c r="P84" s="85" t="n">
        <v>8872.68</v>
      </c>
      <c r="Q84" s="85" t="n">
        <v>11.39</v>
      </c>
      <c r="R84" s="67" t="n">
        <f aca="false">P84/3600</f>
        <v>2.4646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7457.59</v>
      </c>
      <c r="I85" s="85" t="n">
        <v>9.27</v>
      </c>
      <c r="J85" s="67" t="n">
        <f aca="false">H85/3600</f>
        <v>2.07155277777778</v>
      </c>
      <c r="L85" s="84" t="n">
        <v>879.4008</v>
      </c>
      <c r="M85" s="85" t="n">
        <v>33.9629</v>
      </c>
      <c r="N85" s="85" t="n">
        <v>37.3956</v>
      </c>
      <c r="O85" s="85" t="n">
        <v>37.6903</v>
      </c>
      <c r="P85" s="85" t="n">
        <v>7084.71</v>
      </c>
      <c r="Q85" s="85" t="n">
        <v>8.8</v>
      </c>
      <c r="R85" s="67" t="n">
        <f aca="false">P85/3600</f>
        <v>1.9679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6862.15</v>
      </c>
      <c r="I86" s="87" t="n">
        <v>8.43</v>
      </c>
      <c r="J86" s="73" t="n">
        <f aca="false">H86/3600</f>
        <v>1.90615277777778</v>
      </c>
      <c r="L86" s="86" t="n">
        <v>456.324</v>
      </c>
      <c r="M86" s="87" t="n">
        <v>31.297</v>
      </c>
      <c r="N86" s="87" t="n">
        <v>35.7784</v>
      </c>
      <c r="O86" s="87" t="n">
        <v>35.9323</v>
      </c>
      <c r="P86" s="87" t="n">
        <v>6519.04</v>
      </c>
      <c r="Q86" s="87" t="n">
        <v>8.85</v>
      </c>
      <c r="R86" s="73" t="n">
        <f aca="false">P86/3600</f>
        <v>1.8108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1737.46</v>
      </c>
      <c r="I87" s="83" t="n">
        <v>27.67</v>
      </c>
      <c r="J87" s="62" t="n">
        <f aca="false">H87/3600</f>
        <v>6.03818333333333</v>
      </c>
      <c r="L87" s="82" t="n">
        <v>5679.325</v>
      </c>
      <c r="M87" s="83" t="n">
        <v>42.7385</v>
      </c>
      <c r="N87" s="83" t="n">
        <v>45.3654</v>
      </c>
      <c r="O87" s="83" t="n">
        <v>45.6214</v>
      </c>
      <c r="P87" s="83" t="n">
        <v>20650.58</v>
      </c>
      <c r="Q87" s="83" t="n">
        <v>29.05</v>
      </c>
      <c r="R87" s="62" t="n">
        <f aca="false">P87/3600</f>
        <v>5.7362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18773.71</v>
      </c>
      <c r="I88" s="85" t="n">
        <v>23.56</v>
      </c>
      <c r="J88" s="67" t="n">
        <f aca="false">H88/3600</f>
        <v>5.21491944444444</v>
      </c>
      <c r="L88" s="84" t="n">
        <v>2810.0717</v>
      </c>
      <c r="M88" s="85" t="n">
        <v>38.7466</v>
      </c>
      <c r="N88" s="85" t="n">
        <v>42.3735</v>
      </c>
      <c r="O88" s="85" t="n">
        <v>42.6068</v>
      </c>
      <c r="P88" s="85" t="n">
        <v>18773.71</v>
      </c>
      <c r="Q88" s="85" t="n">
        <v>22.38</v>
      </c>
      <c r="R88" s="67" t="n">
        <f aca="false">P88/3600</f>
        <v>5.2149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6378.8</v>
      </c>
      <c r="I89" s="85" t="n">
        <v>20.52</v>
      </c>
      <c r="J89" s="67" t="n">
        <f aca="false">H89/3600</f>
        <v>4.54966666666667</v>
      </c>
      <c r="L89" s="84" t="n">
        <v>1333.86</v>
      </c>
      <c r="M89" s="85" t="n">
        <v>34.9542</v>
      </c>
      <c r="N89" s="85" t="n">
        <v>40.1821</v>
      </c>
      <c r="O89" s="85" t="n">
        <v>40.0447</v>
      </c>
      <c r="P89" s="85" t="n">
        <v>17197.74</v>
      </c>
      <c r="Q89" s="85" t="n">
        <v>19.49</v>
      </c>
      <c r="R89" s="67" t="n">
        <f aca="false">P89/3600</f>
        <v>4.7771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4378.96</v>
      </c>
      <c r="I90" s="87" t="n">
        <v>17.16</v>
      </c>
      <c r="J90" s="73" t="n">
        <f aca="false">H90/3600</f>
        <v>3.99415555555556</v>
      </c>
      <c r="L90" s="86" t="n">
        <v>603.9422</v>
      </c>
      <c r="M90" s="87" t="n">
        <v>31.687</v>
      </c>
      <c r="N90" s="87" t="n">
        <v>38.6601</v>
      </c>
      <c r="O90" s="87" t="n">
        <v>38.0104</v>
      </c>
      <c r="P90" s="87" t="n">
        <v>15097.9</v>
      </c>
      <c r="Q90" s="87" t="n">
        <v>17.16</v>
      </c>
      <c r="R90" s="73" t="n">
        <f aca="false">P90/3600</f>
        <v>4.1938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470.4</v>
      </c>
      <c r="I91" s="83" t="n">
        <v>5.88</v>
      </c>
      <c r="J91" s="62" t="n">
        <f aca="false">H91/3600</f>
        <v>1.79733333333333</v>
      </c>
      <c r="L91" s="82" t="n">
        <v>355.0952</v>
      </c>
      <c r="M91" s="83" t="n">
        <v>46.3552</v>
      </c>
      <c r="N91" s="83" t="n">
        <v>44.5008</v>
      </c>
      <c r="O91" s="83" t="n">
        <v>44.5675</v>
      </c>
      <c r="P91" s="83" t="n">
        <v>6470.4</v>
      </c>
      <c r="Q91" s="83" t="n">
        <v>6.17</v>
      </c>
      <c r="R91" s="62" t="n">
        <f aca="false">P91/3600</f>
        <v>1.7973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6263.94</v>
      </c>
      <c r="I92" s="85" t="n">
        <v>6.35</v>
      </c>
      <c r="J92" s="67" t="n">
        <f aca="false">H92/3600</f>
        <v>1.73998333333333</v>
      </c>
      <c r="L92" s="84" t="n">
        <v>264.144</v>
      </c>
      <c r="M92" s="85" t="n">
        <v>42.1297</v>
      </c>
      <c r="N92" s="85" t="n">
        <v>40.8373</v>
      </c>
      <c r="O92" s="85" t="n">
        <v>40.8926</v>
      </c>
      <c r="P92" s="85" t="n">
        <v>6577.13</v>
      </c>
      <c r="Q92" s="85" t="n">
        <v>6.35</v>
      </c>
      <c r="R92" s="67" t="n">
        <f aca="false">P92/3600</f>
        <v>1.8269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6710.95</v>
      </c>
      <c r="I93" s="85" t="n">
        <v>6.14</v>
      </c>
      <c r="J93" s="67" t="n">
        <f aca="false">H93/3600</f>
        <v>1.86415277777778</v>
      </c>
      <c r="L93" s="84" t="n">
        <v>194.9032</v>
      </c>
      <c r="M93" s="85" t="n">
        <v>37.5173</v>
      </c>
      <c r="N93" s="85" t="n">
        <v>38.7463</v>
      </c>
      <c r="O93" s="85" t="n">
        <v>38.7159</v>
      </c>
      <c r="P93" s="85" t="n">
        <v>6710.95</v>
      </c>
      <c r="Q93" s="85" t="n">
        <v>6.44</v>
      </c>
      <c r="R93" s="67" t="n">
        <f aca="false">P93/3600</f>
        <v>1.8641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156.95</v>
      </c>
      <c r="I94" s="87" t="n">
        <v>5.6</v>
      </c>
      <c r="J94" s="73" t="n">
        <f aca="false">H94/3600</f>
        <v>1.71026388888889</v>
      </c>
      <c r="L94" s="86" t="n">
        <v>136.9528</v>
      </c>
      <c r="M94" s="87" t="n">
        <v>32.5903</v>
      </c>
      <c r="N94" s="87" t="n">
        <v>37.6302</v>
      </c>
      <c r="O94" s="87" t="n">
        <v>37.2051</v>
      </c>
      <c r="P94" s="87" t="n">
        <v>6464.79</v>
      </c>
      <c r="Q94" s="87" t="n">
        <v>5.6</v>
      </c>
      <c r="R94" s="73" t="n">
        <f aca="false">P94/3600</f>
        <v>1.7957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2995.38</v>
      </c>
      <c r="I95" s="83" t="n">
        <v>14.02</v>
      </c>
      <c r="J95" s="62" t="n">
        <f aca="false">H95/3600</f>
        <v>3.60982777777778</v>
      </c>
      <c r="L95" s="82" t="n">
        <v>701.887</v>
      </c>
      <c r="M95" s="83" t="n">
        <v>48.7155</v>
      </c>
      <c r="N95" s="83" t="n">
        <v>51.6357</v>
      </c>
      <c r="O95" s="83" t="n">
        <v>52.7617</v>
      </c>
      <c r="P95" s="83" t="n">
        <v>12345.61</v>
      </c>
      <c r="Q95" s="83" t="n">
        <v>13.31</v>
      </c>
      <c r="R95" s="62" t="n">
        <f aca="false">P95/3600</f>
        <v>3.42933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3237.2</v>
      </c>
      <c r="I96" s="85" t="n">
        <v>14.24</v>
      </c>
      <c r="J96" s="67" t="n">
        <f aca="false">H96/3600</f>
        <v>3.677</v>
      </c>
      <c r="L96" s="84" t="n">
        <v>414.5315</v>
      </c>
      <c r="M96" s="85" t="n">
        <v>44.8425</v>
      </c>
      <c r="N96" s="85" t="n">
        <v>48.3202</v>
      </c>
      <c r="O96" s="85" t="n">
        <v>49.5201</v>
      </c>
      <c r="P96" s="85" t="n">
        <v>12575.34</v>
      </c>
      <c r="Q96" s="85" t="n">
        <v>14.24</v>
      </c>
      <c r="R96" s="67" t="n">
        <f aca="false">P96/3600</f>
        <v>3.4931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2499.73</v>
      </c>
      <c r="I97" s="85" t="n">
        <v>12.38</v>
      </c>
      <c r="J97" s="67" t="n">
        <f aca="false">H97/3600</f>
        <v>3.47214722222222</v>
      </c>
      <c r="L97" s="84" t="n">
        <v>245.2762</v>
      </c>
      <c r="M97" s="85" t="n">
        <v>41.0501</v>
      </c>
      <c r="N97" s="85" t="n">
        <v>45.2419</v>
      </c>
      <c r="O97" s="85" t="n">
        <v>47.0145</v>
      </c>
      <c r="P97" s="85" t="n">
        <v>12499.73</v>
      </c>
      <c r="Q97" s="85" t="n">
        <v>12.99</v>
      </c>
      <c r="R97" s="67" t="n">
        <f aca="false">P97/3600</f>
        <v>3.4721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2796.89</v>
      </c>
      <c r="I98" s="87" t="n">
        <v>12.37</v>
      </c>
      <c r="J98" s="73" t="n">
        <f aca="false">H98/3600</f>
        <v>3.55469166666667</v>
      </c>
      <c r="L98" s="86" t="n">
        <v>151.6989</v>
      </c>
      <c r="M98" s="87" t="n">
        <v>37.2164</v>
      </c>
      <c r="N98" s="87" t="n">
        <v>43.2326</v>
      </c>
      <c r="O98" s="87" t="n">
        <v>44.6858</v>
      </c>
      <c r="P98" s="87" t="n">
        <v>12157.04</v>
      </c>
      <c r="Q98" s="87" t="n">
        <v>12.37</v>
      </c>
      <c r="R98" s="73" t="n">
        <f aca="false">P98/3600</f>
        <v>3.3769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8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9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13.3185739587976</v>
      </c>
      <c r="J106" s="88" t="n">
        <f aca="false">GEOMEAN(J3:J98)</f>
        <v>2.71957919076573</v>
      </c>
      <c r="Q106" s="88" t="n">
        <f aca="false">GEOMEAN(Q3:Q98)</f>
        <v>13.3110214515321</v>
      </c>
      <c r="R106" s="88" t="n">
        <f aca="false">GEOMEAN(R3:R98)</f>
        <v>2.70215327906076</v>
      </c>
    </row>
    <row r="107" customFormat="false" ht="12" hidden="false" customHeight="false" outlineLevel="0" collapsed="false">
      <c r="B107" s="1" t="s">
        <v>86</v>
      </c>
      <c r="Q107" s="89" t="n">
        <f aca="false">Q106/I106</f>
        <v>0.999432934239897</v>
      </c>
      <c r="R107" s="89" t="n">
        <f aca="false">R106/J106</f>
        <v>0.993592423502822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0.449291666666667</v>
      </c>
      <c r="J108" s="88" t="n">
        <f aca="false">SUM(J3:J98)</f>
        <v>333.361105555556</v>
      </c>
      <c r="Q108" s="88" t="n">
        <f aca="false">SUM(Q3:Q98)/3600</f>
        <v>0.451247222222222</v>
      </c>
      <c r="R108" s="88" t="n">
        <f aca="false">SUM(R3:R98)</f>
        <v>334.346875</v>
      </c>
    </row>
    <row r="111" customFormat="false" ht="12.75" hidden="false" customHeight="false" outlineLevel="0" collapsed="false">
      <c r="B111" s="1" t="s">
        <v>88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19:I82)</f>
        <v>13.7640944835654</v>
      </c>
      <c r="J113" s="88" t="n">
        <f aca="false">GEOMEAN(J19:J82)</f>
        <v>2.67639227991792</v>
      </c>
      <c r="Q113" s="88" t="n">
        <f aca="false">GEOMEAN(Q19:Q82)</f>
        <v>13.7580714211894</v>
      </c>
      <c r="R113" s="88" t="n">
        <f aca="false">GEOMEAN(R19:R82)</f>
        <v>2.65964832885511</v>
      </c>
    </row>
    <row r="114" customFormat="false" ht="12" hidden="false" customHeight="false" outlineLevel="0" collapsed="false">
      <c r="B114" s="1" t="s">
        <v>86</v>
      </c>
      <c r="Q114" s="89" t="n">
        <f aca="false">Q113/I113</f>
        <v>0.999562407655424</v>
      </c>
      <c r="R114" s="89" t="n">
        <f aca="false">R113/J113</f>
        <v>0.9937438352410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8</v>
      </c>
      <c r="B3" s="92" t="s">
        <v>30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7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9</v>
      </c>
      <c r="B19" s="92" t="s">
        <v>56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18627.01</v>
      </c>
      <c r="I19" s="83" t="n">
        <v>30.4</v>
      </c>
      <c r="J19" s="62" t="n">
        <f aca="false">H19/3600</f>
        <v>5.174169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8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6316.21</v>
      </c>
      <c r="I20" s="85" t="n">
        <v>24.04</v>
      </c>
      <c r="J20" s="67" t="n">
        <f aca="false">H20/3600</f>
        <v>4.532280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3400</v>
      </c>
      <c r="I21" s="85" t="n">
        <v>20.46</v>
      </c>
      <c r="J21" s="67" t="n">
        <f aca="false">H21/3600</f>
        <v>3.72222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2110.29</v>
      </c>
      <c r="I22" s="87" t="n">
        <v>19.44</v>
      </c>
      <c r="J22" s="73" t="n">
        <f aca="false">H22/3600</f>
        <v>3.3639694444444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6798.85</v>
      </c>
      <c r="I23" s="83" t="n">
        <v>32.23</v>
      </c>
      <c r="J23" s="62" t="n">
        <f aca="false">H23/3600</f>
        <v>4.666347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3758.1</v>
      </c>
      <c r="I24" s="85" t="n">
        <v>23.49</v>
      </c>
      <c r="J24" s="67" t="n">
        <f aca="false">H24/3600</f>
        <v>3.821694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269.62</v>
      </c>
      <c r="I25" s="85" t="n">
        <v>21.86</v>
      </c>
      <c r="J25" s="67" t="n">
        <f aca="false">H25/3600</f>
        <v>3.13045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325.21</v>
      </c>
      <c r="I26" s="87" t="n">
        <v>19.71</v>
      </c>
      <c r="J26" s="73" t="n">
        <f aca="false">H26/3600</f>
        <v>2.86811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5711.27</v>
      </c>
      <c r="I27" s="83" t="n">
        <v>67.79</v>
      </c>
      <c r="J27" s="62" t="n">
        <f aca="false">H27/3600</f>
        <v>9.919797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26602.68</v>
      </c>
      <c r="I28" s="85" t="n">
        <v>44.73</v>
      </c>
      <c r="J28" s="67" t="n">
        <f aca="false">H28/3600</f>
        <v>7.38963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2783.43</v>
      </c>
      <c r="I29" s="85" t="n">
        <v>37.29</v>
      </c>
      <c r="J29" s="67" t="n">
        <f aca="false">H29/3600</f>
        <v>6.328730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1192.84</v>
      </c>
      <c r="I30" s="87" t="n">
        <v>30.92</v>
      </c>
      <c r="J30" s="73" t="n">
        <f aca="false">H30/3600</f>
        <v>5.886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45798.88</v>
      </c>
      <c r="I31" s="83" t="n">
        <v>69.1</v>
      </c>
      <c r="J31" s="62" t="n">
        <f aca="false">H31/3600</f>
        <v>12.72191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5244.97</v>
      </c>
      <c r="I32" s="85" t="n">
        <v>54.52</v>
      </c>
      <c r="J32" s="67" t="n">
        <f aca="false">H32/3600</f>
        <v>9.79026944444444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28696.44</v>
      </c>
      <c r="I33" s="85" t="n">
        <v>46.31</v>
      </c>
      <c r="J33" s="67" t="n">
        <f aca="false">H33/3600</f>
        <v>7.971233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5898.31</v>
      </c>
      <c r="I34" s="87" t="n">
        <v>46.22</v>
      </c>
      <c r="J34" s="73" t="n">
        <f aca="false">H34/3600</f>
        <v>7.1939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7369.87</v>
      </c>
      <c r="I35" s="83" t="n">
        <v>116.65</v>
      </c>
      <c r="J35" s="62" t="n">
        <f aca="false">H35/3600</f>
        <v>15.93607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0422.23</v>
      </c>
      <c r="I36" s="85" t="n">
        <v>59.07</v>
      </c>
      <c r="J36" s="67" t="n">
        <f aca="false">H36/3600</f>
        <v>8.450619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3871.18</v>
      </c>
      <c r="I37" s="85" t="n">
        <v>42.11</v>
      </c>
      <c r="J37" s="67" t="n">
        <f aca="false">H37/3600</f>
        <v>6.630883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1850.42</v>
      </c>
      <c r="I38" s="87" t="n">
        <v>38.83</v>
      </c>
      <c r="J38" s="73" t="n">
        <f aca="false">H38/3600</f>
        <v>6.06956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0</v>
      </c>
      <c r="B39" s="92" t="s">
        <v>35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7950.99</v>
      </c>
      <c r="I39" s="83" t="n">
        <v>13.66</v>
      </c>
      <c r="J39" s="62" t="n">
        <f aca="false">H39/3600</f>
        <v>2.208608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9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6188.13</v>
      </c>
      <c r="I40" s="85" t="n">
        <v>10.8</v>
      </c>
      <c r="J40" s="67" t="n">
        <f aca="false">H40/3600</f>
        <v>1.7189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5636.16</v>
      </c>
      <c r="I41" s="85" t="n">
        <v>9.61</v>
      </c>
      <c r="J41" s="67" t="n">
        <f aca="false">H41/3600</f>
        <v>1.56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261.07</v>
      </c>
      <c r="I42" s="87" t="n">
        <v>7.43</v>
      </c>
      <c r="J42" s="73" t="n">
        <f aca="false">H42/3600</f>
        <v>1.4614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8395.97</v>
      </c>
      <c r="I43" s="83" t="n">
        <v>15.7</v>
      </c>
      <c r="J43" s="62" t="n">
        <f aca="false">H43/3600</f>
        <v>2.3322138888888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6939.66</v>
      </c>
      <c r="I44" s="85" t="n">
        <v>12.49</v>
      </c>
      <c r="J44" s="67" t="n">
        <f aca="false">H44/3600</f>
        <v>1.927683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5728.81</v>
      </c>
      <c r="I45" s="85" t="n">
        <v>10.51</v>
      </c>
      <c r="J45" s="67" t="n">
        <f aca="false">H45/3600</f>
        <v>1.59133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183.02</v>
      </c>
      <c r="I46" s="87" t="n">
        <v>9.44</v>
      </c>
      <c r="J46" s="73" t="n">
        <f aca="false">H46/3600</f>
        <v>1.439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8529.77</v>
      </c>
      <c r="I47" s="83" t="n">
        <v>17.84</v>
      </c>
      <c r="J47" s="62" t="n">
        <f aca="false">H47/3600</f>
        <v>2.369380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6610.79</v>
      </c>
      <c r="I48" s="85" t="n">
        <v>13.6</v>
      </c>
      <c r="J48" s="67" t="n">
        <f aca="false">H48/3600</f>
        <v>1.836330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5213.92</v>
      </c>
      <c r="I49" s="85" t="n">
        <v>10.46</v>
      </c>
      <c r="J49" s="67" t="n">
        <f aca="false">H49/3600</f>
        <v>1.4483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4569.64</v>
      </c>
      <c r="I50" s="87" t="n">
        <v>8.6</v>
      </c>
      <c r="J50" s="73" t="n">
        <f aca="false">H50/3600</f>
        <v>1.26934444444444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6888.22</v>
      </c>
      <c r="I51" s="83" t="n">
        <v>11.92</v>
      </c>
      <c r="J51" s="62" t="n">
        <f aca="false">H51/3600</f>
        <v>1.91339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5811.37</v>
      </c>
      <c r="I52" s="85" t="n">
        <v>8.83</v>
      </c>
      <c r="J52" s="67" t="n">
        <f aca="false">H52/3600</f>
        <v>1.614269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4522.22</v>
      </c>
      <c r="I53" s="85" t="n">
        <v>8.07</v>
      </c>
      <c r="J53" s="67" t="n">
        <f aca="false">H53/3600</f>
        <v>1.25617222222222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3987.12</v>
      </c>
      <c r="I54" s="87" t="n">
        <v>5.96</v>
      </c>
      <c r="J54" s="73" t="n">
        <f aca="false">H54/3600</f>
        <v>1.10753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1</v>
      </c>
      <c r="B55" s="92" t="s">
        <v>41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195.6</v>
      </c>
      <c r="I55" s="83" t="n">
        <v>4.41</v>
      </c>
      <c r="J55" s="62" t="n">
        <f aca="false">H55/3600</f>
        <v>0.609888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0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1724.97</v>
      </c>
      <c r="I56" s="85" t="n">
        <v>3.67</v>
      </c>
      <c r="J56" s="67" t="n">
        <f aca="false">H56/3600</f>
        <v>0.479158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499.8</v>
      </c>
      <c r="I57" s="85" t="n">
        <v>3.29</v>
      </c>
      <c r="J57" s="67" t="n">
        <f aca="false">H57/3600</f>
        <v>0.4166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284.78</v>
      </c>
      <c r="I58" s="87" t="n">
        <v>2.38</v>
      </c>
      <c r="J58" s="73" t="n">
        <f aca="false">H58/3600</f>
        <v>0.35688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7.02</v>
      </c>
      <c r="I59" s="83" t="n">
        <v>5.77</v>
      </c>
      <c r="J59" s="62" t="n">
        <f aca="false">H59/3600</f>
        <v>0.649172222222222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783.49</v>
      </c>
      <c r="I60" s="85" t="n">
        <v>4.01</v>
      </c>
      <c r="J60" s="67" t="n">
        <f aca="false">H60/3600</f>
        <v>0.49541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263.93</v>
      </c>
      <c r="I61" s="85" t="n">
        <v>3.31</v>
      </c>
      <c r="J61" s="67" t="n">
        <f aca="false">H61/3600</f>
        <v>0.35109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36.32</v>
      </c>
      <c r="I62" s="87" t="n">
        <v>2.68</v>
      </c>
      <c r="J62" s="73" t="n">
        <f aca="false">H62/3600</f>
        <v>0.343422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1877.29</v>
      </c>
      <c r="I63" s="83" t="n">
        <v>4.51</v>
      </c>
      <c r="J63" s="62" t="n">
        <f aca="false">H63/3600</f>
        <v>0.52146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419.66</v>
      </c>
      <c r="I64" s="85" t="n">
        <v>3.34</v>
      </c>
      <c r="J64" s="67" t="n">
        <f aca="false">H64/3600</f>
        <v>0.39435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140.02</v>
      </c>
      <c r="I65" s="85" t="n">
        <v>2.87</v>
      </c>
      <c r="J65" s="67" t="n">
        <f aca="false">H65/3600</f>
        <v>0.316672222222222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981.77</v>
      </c>
      <c r="I66" s="87" t="n">
        <v>2.21</v>
      </c>
      <c r="J66" s="73" t="n">
        <f aca="false">H66/3600</f>
        <v>0.2727138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11.42</v>
      </c>
      <c r="I67" s="83" t="n">
        <v>3.07</v>
      </c>
      <c r="J67" s="62" t="n">
        <f aca="false">H67/3600</f>
        <v>0.447616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261.36</v>
      </c>
      <c r="I68" s="85" t="n">
        <v>2.42</v>
      </c>
      <c r="J68" s="67" t="n">
        <f aca="false">H68/3600</f>
        <v>0.35037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119.44</v>
      </c>
      <c r="I69" s="85" t="n">
        <v>2.22</v>
      </c>
      <c r="J69" s="67" t="n">
        <f aca="false">H69/3600</f>
        <v>0.31095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904.12</v>
      </c>
      <c r="I70" s="87" t="n">
        <v>1.78</v>
      </c>
      <c r="J70" s="73" t="n">
        <f aca="false">H70/3600</f>
        <v>0.25114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0968.15</v>
      </c>
      <c r="I71" s="83" t="n">
        <v>18.85</v>
      </c>
      <c r="J71" s="62" t="n">
        <f aca="false">H71/3600</f>
        <v>3.04670833333333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9500.21</v>
      </c>
      <c r="I72" s="85" t="n">
        <v>16.89</v>
      </c>
      <c r="J72" s="67" t="n">
        <f aca="false">H72/3600</f>
        <v>2.638947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8843.59</v>
      </c>
      <c r="I73" s="85" t="n">
        <v>13.51</v>
      </c>
      <c r="J73" s="67" t="n">
        <f aca="false">H73/3600</f>
        <v>2.456552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8300.19</v>
      </c>
      <c r="I74" s="87" t="n">
        <v>13.44</v>
      </c>
      <c r="J74" s="73" t="n">
        <f aca="false">H74/3600</f>
        <v>2.3056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7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0789.18</v>
      </c>
      <c r="I75" s="83" t="n">
        <v>23.65</v>
      </c>
      <c r="J75" s="62" t="n">
        <f aca="false">H75/3600</f>
        <v>2.996994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9187.56</v>
      </c>
      <c r="I76" s="85" t="n">
        <v>14.6</v>
      </c>
      <c r="J76" s="67" t="n">
        <f aca="false">H76/3600</f>
        <v>2.552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8219.19</v>
      </c>
      <c r="I77" s="85" t="n">
        <v>14.32</v>
      </c>
      <c r="J77" s="67" t="n">
        <f aca="false">H77/3600</f>
        <v>2.283108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8578.07</v>
      </c>
      <c r="I78" s="87" t="n">
        <v>15.73</v>
      </c>
      <c r="J78" s="73" t="n">
        <f aca="false">H78/3600</f>
        <v>2.382797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8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436.68</v>
      </c>
      <c r="I79" s="83" t="n">
        <v>20.63</v>
      </c>
      <c r="J79" s="62" t="n">
        <f aca="false">H79/3600</f>
        <v>3.732411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0260.49</v>
      </c>
      <c r="I80" s="85" t="n">
        <v>17.29</v>
      </c>
      <c r="J80" s="67" t="n">
        <f aca="false">H80/3600</f>
        <v>2.85013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9791.04</v>
      </c>
      <c r="I81" s="85" t="n">
        <v>14.65</v>
      </c>
      <c r="J81" s="67" t="n">
        <f aca="false">H81/3600</f>
        <v>2.719733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8932.26</v>
      </c>
      <c r="I82" s="87" t="n">
        <v>15.17</v>
      </c>
      <c r="J82" s="73" t="n">
        <f aca="false">H82/3600</f>
        <v>2.48118333333333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3</v>
      </c>
      <c r="B83" s="92" t="s">
        <v>37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7726.27</v>
      </c>
      <c r="I83" s="83" t="n">
        <v>13.95</v>
      </c>
      <c r="J83" s="62" t="n">
        <f aca="false">H83/3600</f>
        <v>2.146186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6075.24</v>
      </c>
      <c r="I84" s="85" t="n">
        <v>11.76</v>
      </c>
      <c r="J84" s="67" t="n">
        <f aca="false">H84/3600</f>
        <v>1.68756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337.18</v>
      </c>
      <c r="I85" s="85" t="n">
        <v>9.44</v>
      </c>
      <c r="J85" s="67" t="n">
        <f aca="false">H85/3600</f>
        <v>1.482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11.98</v>
      </c>
      <c r="I86" s="87" t="n">
        <v>7.23</v>
      </c>
      <c r="J86" s="73" t="n">
        <f aca="false">H86/3600</f>
        <v>1.4199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7233.14</v>
      </c>
      <c r="I87" s="83" t="n">
        <v>25.85</v>
      </c>
      <c r="J87" s="62" t="n">
        <f aca="false">H87/3600</f>
        <v>4.78698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4545.12</v>
      </c>
      <c r="I88" s="85" t="n">
        <v>22.67</v>
      </c>
      <c r="J88" s="67" t="n">
        <f aca="false">H88/3600</f>
        <v>4.04031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872.53</v>
      </c>
      <c r="I89" s="85" t="n">
        <v>20.84</v>
      </c>
      <c r="J89" s="67" t="n">
        <f aca="false">H89/3600</f>
        <v>3.575702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9857.55</v>
      </c>
      <c r="I90" s="87" t="n">
        <v>16.23</v>
      </c>
      <c r="J90" s="73" t="n">
        <f aca="false">H90/3600</f>
        <v>2.738208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685.61</v>
      </c>
      <c r="I91" s="83" t="n">
        <v>5.84</v>
      </c>
      <c r="J91" s="62" t="n">
        <f aca="false">H91/3600</f>
        <v>1.301558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256.83</v>
      </c>
      <c r="I92" s="85" t="n">
        <v>5.81</v>
      </c>
      <c r="J92" s="67" t="n">
        <f aca="false">H92/3600</f>
        <v>1.18245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266.22</v>
      </c>
      <c r="I93" s="85" t="n">
        <v>6.31</v>
      </c>
      <c r="J93" s="67" t="n">
        <f aca="false">H93/3600</f>
        <v>1.185061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3895.2</v>
      </c>
      <c r="I94" s="87" t="n">
        <v>5.94</v>
      </c>
      <c r="J94" s="73" t="n">
        <f aca="false">H94/3600</f>
        <v>1.08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8926.44</v>
      </c>
      <c r="I95" s="83" t="n">
        <v>15.86</v>
      </c>
      <c r="J95" s="62" t="n">
        <f aca="false">H95/3600</f>
        <v>2.47956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285.85</v>
      </c>
      <c r="I96" s="85" t="n">
        <v>13.3</v>
      </c>
      <c r="J96" s="67" t="n">
        <f aca="false">H96/3600</f>
        <v>2.579402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8102.13</v>
      </c>
      <c r="I97" s="85" t="n">
        <v>13.34</v>
      </c>
      <c r="J97" s="67" t="n">
        <f aca="false">H97/3600</f>
        <v>2.250591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402.87</v>
      </c>
      <c r="I98" s="87" t="n">
        <v>11.57</v>
      </c>
      <c r="J98" s="73" t="n">
        <f aca="false">H98/3600</f>
        <v>2.334130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8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9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12.3069715028733</v>
      </c>
      <c r="J106" s="88" t="n">
        <f aca="false">GEOMEAN(J3:J98)</f>
        <v>1.931025089049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0.410194444444445</v>
      </c>
      <c r="J108" s="88" t="n">
        <f aca="false">SUM(J3:J98)</f>
        <v>237.914563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19:I82)</f>
        <v>12.5209683241779</v>
      </c>
      <c r="J113" s="88" t="n">
        <f aca="false">GEOMEAN(J19:J82)</f>
        <v>1.90285552013197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3" activeCellId="0" sqref="P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7807.92</v>
      </c>
      <c r="I3" s="61" t="n">
        <v>85.23</v>
      </c>
      <c r="J3" s="62" t="n">
        <f aca="false">H3/3600</f>
        <v>2.16886666666667</v>
      </c>
      <c r="L3" s="60" t="n">
        <v>102378.9776</v>
      </c>
      <c r="M3" s="61" t="n">
        <v>43.6318</v>
      </c>
      <c r="N3" s="61" t="n">
        <v>43.0923</v>
      </c>
      <c r="O3" s="61" t="n">
        <v>45.0552</v>
      </c>
      <c r="P3" s="61" t="n">
        <v>8198.31</v>
      </c>
      <c r="Q3" s="61" t="n">
        <v>89.49</v>
      </c>
      <c r="R3" s="63" t="n">
        <f aca="false">P3/3600</f>
        <v>2.277308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6455.04</v>
      </c>
      <c r="I4" s="66" t="n">
        <v>80.29</v>
      </c>
      <c r="J4" s="67" t="n">
        <f aca="false">H4/3600</f>
        <v>1.79306666666667</v>
      </c>
      <c r="L4" s="65" t="n">
        <v>57631.3376</v>
      </c>
      <c r="M4" s="66" t="n">
        <v>40.4367</v>
      </c>
      <c r="N4" s="66" t="n">
        <v>40.4207</v>
      </c>
      <c r="O4" s="66" t="n">
        <v>42.4362</v>
      </c>
      <c r="P4" s="66" t="n">
        <v>6455.04</v>
      </c>
      <c r="Q4" s="66" t="n">
        <v>84.3</v>
      </c>
      <c r="R4" s="68" t="n">
        <f aca="false">P4/3600</f>
        <v>1.79306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081.3</v>
      </c>
      <c r="I5" s="66" t="n">
        <v>65.83</v>
      </c>
      <c r="J5" s="67" t="n">
        <f aca="false">H5/3600</f>
        <v>1.68925</v>
      </c>
      <c r="L5" s="65" t="n">
        <v>32832.368</v>
      </c>
      <c r="M5" s="66" t="n">
        <v>37.3514</v>
      </c>
      <c r="N5" s="66" t="n">
        <v>38.6452</v>
      </c>
      <c r="O5" s="66" t="n">
        <v>40.6073</v>
      </c>
      <c r="P5" s="66" t="n">
        <v>5777.23</v>
      </c>
      <c r="Q5" s="66" t="n">
        <v>62.53</v>
      </c>
      <c r="R5" s="68" t="n">
        <f aca="false">P5/3600</f>
        <v>1.6047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5389.15</v>
      </c>
      <c r="I6" s="72" t="n">
        <v>61.18</v>
      </c>
      <c r="J6" s="73" t="n">
        <f aca="false">H6/3600</f>
        <v>1.49698611111111</v>
      </c>
      <c r="L6" s="71" t="n">
        <v>18604.8528</v>
      </c>
      <c r="M6" s="72" t="n">
        <v>34.2708</v>
      </c>
      <c r="N6" s="72" t="n">
        <v>37.4357</v>
      </c>
      <c r="O6" s="72" t="n">
        <v>39.4205</v>
      </c>
      <c r="P6" s="72" t="n">
        <v>5658.6</v>
      </c>
      <c r="Q6" s="72" t="n">
        <v>58.12</v>
      </c>
      <c r="R6" s="74" t="n">
        <f aca="false">P6/3600</f>
        <v>1.5718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7551.52</v>
      </c>
      <c r="I7" s="61" t="n">
        <v>84.76</v>
      </c>
      <c r="J7" s="62" t="n">
        <f aca="false">H7/3600</f>
        <v>2.09764444444444</v>
      </c>
      <c r="L7" s="60" t="n">
        <v>105374.6528</v>
      </c>
      <c r="M7" s="61" t="n">
        <v>43.5349</v>
      </c>
      <c r="N7" s="61" t="n">
        <v>46.0504</v>
      </c>
      <c r="O7" s="61" t="n">
        <v>45.5117</v>
      </c>
      <c r="P7" s="61" t="n">
        <v>7929.09</v>
      </c>
      <c r="Q7" s="61" t="n">
        <v>84.76</v>
      </c>
      <c r="R7" s="63" t="n">
        <f aca="false">P7/3600</f>
        <v>2.2025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6758.61</v>
      </c>
      <c r="I8" s="66" t="n">
        <v>81.4</v>
      </c>
      <c r="J8" s="67" t="n">
        <f aca="false">H8/3600</f>
        <v>1.87739166666667</v>
      </c>
      <c r="L8" s="65" t="n">
        <v>61595.5072</v>
      </c>
      <c r="M8" s="66" t="n">
        <v>40.0875</v>
      </c>
      <c r="N8" s="66" t="n">
        <v>43.6789</v>
      </c>
      <c r="O8" s="66" t="n">
        <v>43.6979</v>
      </c>
      <c r="P8" s="66" t="n">
        <v>7096.54</v>
      </c>
      <c r="Q8" s="66" t="n">
        <v>81.4</v>
      </c>
      <c r="R8" s="68" t="n">
        <f aca="false">P8/3600</f>
        <v>1.9712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397.12</v>
      </c>
      <c r="I9" s="66" t="n">
        <v>70.29</v>
      </c>
      <c r="J9" s="67" t="n">
        <f aca="false">H9/3600</f>
        <v>1.77697777777778</v>
      </c>
      <c r="L9" s="65" t="n">
        <v>35217.5744</v>
      </c>
      <c r="M9" s="66" t="n">
        <v>36.9382</v>
      </c>
      <c r="N9" s="66" t="n">
        <v>41.6172</v>
      </c>
      <c r="O9" s="66" t="n">
        <v>42.0459</v>
      </c>
      <c r="P9" s="66" t="n">
        <v>6716.97</v>
      </c>
      <c r="Q9" s="66" t="n">
        <v>73.8</v>
      </c>
      <c r="R9" s="68" t="n">
        <f aca="false">P9/3600</f>
        <v>1.8658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458.48</v>
      </c>
      <c r="I10" s="72" t="n">
        <v>67.54</v>
      </c>
      <c r="J10" s="73" t="n">
        <f aca="false">H10/3600</f>
        <v>1.51624444444444</v>
      </c>
      <c r="L10" s="71" t="n">
        <v>20658.7664</v>
      </c>
      <c r="M10" s="72" t="n">
        <v>34.0532</v>
      </c>
      <c r="N10" s="72" t="n">
        <v>40.0811</v>
      </c>
      <c r="O10" s="72" t="n">
        <v>40.7666</v>
      </c>
      <c r="P10" s="72" t="n">
        <v>5458.48</v>
      </c>
      <c r="Q10" s="72" t="n">
        <v>70.91</v>
      </c>
      <c r="R10" s="74" t="n">
        <f aca="false">P10/3600</f>
        <v>1.51624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22130.92</v>
      </c>
      <c r="I11" s="61" t="n">
        <v>173.73</v>
      </c>
      <c r="J11" s="62" t="n">
        <f aca="false">H11/3600</f>
        <v>6.14747777777778</v>
      </c>
      <c r="L11" s="60" t="n">
        <v>373854.8528</v>
      </c>
      <c r="M11" s="61" t="n">
        <v>42.6576</v>
      </c>
      <c r="N11" s="61" t="n">
        <v>43.1664</v>
      </c>
      <c r="O11" s="61" t="n">
        <v>41.5156</v>
      </c>
      <c r="P11" s="61" t="n">
        <v>22130.92</v>
      </c>
      <c r="Q11" s="61" t="n">
        <v>182.41</v>
      </c>
      <c r="R11" s="63" t="n">
        <f aca="false">P11/3600</f>
        <v>6.14747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6070.35</v>
      </c>
      <c r="I12" s="66" t="n">
        <v>145.46</v>
      </c>
      <c r="J12" s="67" t="n">
        <f aca="false">H12/3600</f>
        <v>4.46398611111111</v>
      </c>
      <c r="L12" s="65" t="n">
        <v>241852.9296</v>
      </c>
      <c r="M12" s="66" t="n">
        <v>39.0631</v>
      </c>
      <c r="N12" s="66" t="n">
        <v>40.3833</v>
      </c>
      <c r="O12" s="66" t="n">
        <v>38.0562</v>
      </c>
      <c r="P12" s="66" t="n">
        <v>15266.83</v>
      </c>
      <c r="Q12" s="66" t="n">
        <v>152.73</v>
      </c>
      <c r="R12" s="68" t="n">
        <f aca="false">P12/3600</f>
        <v>4.24078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4146.04</v>
      </c>
      <c r="I13" s="66" t="n">
        <v>135.05</v>
      </c>
      <c r="J13" s="67" t="n">
        <f aca="false">H13/3600</f>
        <v>3.92945555555556</v>
      </c>
      <c r="L13" s="65" t="n">
        <v>152476.2592</v>
      </c>
      <c r="M13" s="66" t="n">
        <v>35.0903</v>
      </c>
      <c r="N13" s="66" t="n">
        <v>38.7485</v>
      </c>
      <c r="O13" s="66" t="n">
        <v>36.4118</v>
      </c>
      <c r="P13" s="66" t="n">
        <v>13438.73</v>
      </c>
      <c r="Q13" s="66" t="n">
        <v>135.05</v>
      </c>
      <c r="R13" s="68" t="n">
        <f aca="false">P13/3600</f>
        <v>3.73298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094.53</v>
      </c>
      <c r="I14" s="72" t="n">
        <v>126.55</v>
      </c>
      <c r="J14" s="73" t="n">
        <f aca="false">H14/3600</f>
        <v>3.35959166666667</v>
      </c>
      <c r="L14" s="71" t="n">
        <v>81815.2768</v>
      </c>
      <c r="M14" s="72" t="n">
        <v>30.8936</v>
      </c>
      <c r="N14" s="72" t="n">
        <v>37.3871</v>
      </c>
      <c r="O14" s="72" t="n">
        <v>35.096</v>
      </c>
      <c r="P14" s="72" t="n">
        <v>12094.53</v>
      </c>
      <c r="Q14" s="72" t="n">
        <v>120.22</v>
      </c>
      <c r="R14" s="74" t="n">
        <f aca="false">P14/3600</f>
        <v>3.35959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4778.74</v>
      </c>
      <c r="I15" s="61" t="n">
        <v>121.59</v>
      </c>
      <c r="J15" s="62" t="n">
        <f aca="false">H15/3600</f>
        <v>4.10520555555556</v>
      </c>
      <c r="L15" s="60" t="n">
        <v>97804.0464</v>
      </c>
      <c r="M15" s="61" t="n">
        <v>43.9872</v>
      </c>
      <c r="N15" s="61" t="n">
        <v>47.357</v>
      </c>
      <c r="O15" s="61" t="n">
        <v>46.8958</v>
      </c>
      <c r="P15" s="61" t="n">
        <v>14778.74</v>
      </c>
      <c r="Q15" s="61" t="n">
        <v>115.51</v>
      </c>
      <c r="R15" s="63" t="n">
        <f aca="false">P15/3600</f>
        <v>4.10520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1038.75</v>
      </c>
      <c r="I16" s="66" t="n">
        <v>105.57</v>
      </c>
      <c r="J16" s="67" t="n">
        <f aca="false">H16/3600</f>
        <v>3.06631944444444</v>
      </c>
      <c r="L16" s="65" t="n">
        <v>46166.9952</v>
      </c>
      <c r="M16" s="66" t="n">
        <v>41.5266</v>
      </c>
      <c r="N16" s="66" t="n">
        <v>46.4045</v>
      </c>
      <c r="O16" s="66" t="n">
        <v>46.182</v>
      </c>
      <c r="P16" s="66" t="n">
        <v>11590.68</v>
      </c>
      <c r="Q16" s="66" t="n">
        <v>100.29</v>
      </c>
      <c r="R16" s="68" t="n">
        <f aca="false">P16/3600</f>
        <v>3.21963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9966.33</v>
      </c>
      <c r="I17" s="66" t="n">
        <v>103.08</v>
      </c>
      <c r="J17" s="67" t="n">
        <f aca="false">H17/3600</f>
        <v>2.768425</v>
      </c>
      <c r="L17" s="65" t="n">
        <v>26372.1456</v>
      </c>
      <c r="M17" s="66" t="n">
        <v>39.9694</v>
      </c>
      <c r="N17" s="66" t="n">
        <v>45.6931</v>
      </c>
      <c r="O17" s="66" t="n">
        <v>45.5869</v>
      </c>
      <c r="P17" s="66" t="n">
        <v>9468.01</v>
      </c>
      <c r="Q17" s="66" t="n">
        <v>108.23</v>
      </c>
      <c r="R17" s="68" t="n">
        <f aca="false">P17/3600</f>
        <v>2.63000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9746.42</v>
      </c>
      <c r="I18" s="72" t="n">
        <v>100.32</v>
      </c>
      <c r="J18" s="73" t="n">
        <f aca="false">H18/3600</f>
        <v>2.70733888888889</v>
      </c>
      <c r="L18" s="71" t="n">
        <v>14818.8672</v>
      </c>
      <c r="M18" s="72" t="n">
        <v>38.2577</v>
      </c>
      <c r="N18" s="72" t="n">
        <v>45.0719</v>
      </c>
      <c r="O18" s="72" t="n">
        <v>45.0466</v>
      </c>
      <c r="P18" s="72" t="n">
        <v>10233.74</v>
      </c>
      <c r="Q18" s="72" t="n">
        <v>100.32</v>
      </c>
      <c r="R18" s="74" t="n">
        <f aca="false">P18/3600</f>
        <v>2.84270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5673.21</v>
      </c>
      <c r="I19" s="83" t="n">
        <v>53</v>
      </c>
      <c r="J19" s="62" t="n">
        <f aca="false">H19/3600</f>
        <v>1.57589166666667</v>
      </c>
      <c r="L19" s="82" t="n">
        <v>22007.936</v>
      </c>
      <c r="M19" s="83" t="n">
        <v>42.8799</v>
      </c>
      <c r="N19" s="83" t="n">
        <v>44.7106</v>
      </c>
      <c r="O19" s="83" t="n">
        <v>46.2472</v>
      </c>
      <c r="P19" s="83" t="n">
        <v>5673.21</v>
      </c>
      <c r="Q19" s="83" t="n">
        <v>53</v>
      </c>
      <c r="R19" s="62" t="n">
        <f aca="false">P19/3600</f>
        <v>1.57589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4769.17</v>
      </c>
      <c r="I20" s="85" t="n">
        <v>48.16</v>
      </c>
      <c r="J20" s="67" t="n">
        <f aca="false">H20/3600</f>
        <v>1.32476944444444</v>
      </c>
      <c r="L20" s="84" t="n">
        <v>12097.8744</v>
      </c>
      <c r="M20" s="85" t="n">
        <v>41.1968</v>
      </c>
      <c r="N20" s="85" t="n">
        <v>42.9247</v>
      </c>
      <c r="O20" s="85" t="n">
        <v>43.8075</v>
      </c>
      <c r="P20" s="85" t="n">
        <v>5007.62</v>
      </c>
      <c r="Q20" s="85" t="n">
        <v>50.56</v>
      </c>
      <c r="R20" s="67" t="n">
        <f aca="false">P20/3600</f>
        <v>1.3910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205.28</v>
      </c>
      <c r="I21" s="85" t="n">
        <v>45.99</v>
      </c>
      <c r="J21" s="67" t="n">
        <f aca="false">H21/3600</f>
        <v>1.16813333333333</v>
      </c>
      <c r="L21" s="84" t="n">
        <v>6852.936</v>
      </c>
      <c r="M21" s="85" t="n">
        <v>39.1264</v>
      </c>
      <c r="N21" s="85" t="n">
        <v>41.5504</v>
      </c>
      <c r="O21" s="85" t="n">
        <v>42.2264</v>
      </c>
      <c r="P21" s="85" t="n">
        <v>4415.54</v>
      </c>
      <c r="Q21" s="85" t="n">
        <v>43.69</v>
      </c>
      <c r="R21" s="67" t="n">
        <f aca="false">P21/3600</f>
        <v>1.2265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053.75</v>
      </c>
      <c r="I22" s="87" t="n">
        <v>40.3</v>
      </c>
      <c r="J22" s="73" t="n">
        <f aca="false">H22/3600</f>
        <v>1.12604166666667</v>
      </c>
      <c r="L22" s="86" t="n">
        <v>3854.6992</v>
      </c>
      <c r="M22" s="87" t="n">
        <v>36.6712</v>
      </c>
      <c r="N22" s="87" t="n">
        <v>40.5593</v>
      </c>
      <c r="O22" s="87" t="n">
        <v>41.307</v>
      </c>
      <c r="P22" s="87" t="n">
        <v>3851.06</v>
      </c>
      <c r="Q22" s="87" t="n">
        <v>40.3</v>
      </c>
      <c r="R22" s="73" t="n">
        <f aca="false">P22/3600</f>
        <v>1.0697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6617.94</v>
      </c>
      <c r="I23" s="83" t="n">
        <v>78.02</v>
      </c>
      <c r="J23" s="62" t="n">
        <f aca="false">H23/3600</f>
        <v>1.83831666666667</v>
      </c>
      <c r="L23" s="82" t="n">
        <v>52486.7856</v>
      </c>
      <c r="M23" s="83" t="n">
        <v>41.8907</v>
      </c>
      <c r="N23" s="83" t="n">
        <v>43.6648</v>
      </c>
      <c r="O23" s="83" t="n">
        <v>44.3651</v>
      </c>
      <c r="P23" s="83" t="n">
        <v>6287.04</v>
      </c>
      <c r="Q23" s="83" t="n">
        <v>78.02</v>
      </c>
      <c r="R23" s="62" t="n">
        <f aca="false">P23/3600</f>
        <v>1.746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5502.18</v>
      </c>
      <c r="I24" s="85" t="n">
        <v>63.35</v>
      </c>
      <c r="J24" s="67" t="n">
        <f aca="false">H24/3600</f>
        <v>1.52838333333333</v>
      </c>
      <c r="L24" s="84" t="n">
        <v>28495.3784</v>
      </c>
      <c r="M24" s="85" t="n">
        <v>38.803</v>
      </c>
      <c r="N24" s="85" t="n">
        <v>41.1652</v>
      </c>
      <c r="O24" s="85" t="n">
        <v>41.4243</v>
      </c>
      <c r="P24" s="85" t="n">
        <v>5502.18</v>
      </c>
      <c r="Q24" s="85" t="n">
        <v>60.18</v>
      </c>
      <c r="R24" s="67" t="n">
        <f aca="false">P24/3600</f>
        <v>1.5283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110.88</v>
      </c>
      <c r="I25" s="85" t="n">
        <v>54.48</v>
      </c>
      <c r="J25" s="67" t="n">
        <f aca="false">H25/3600</f>
        <v>1.41968888888889</v>
      </c>
      <c r="L25" s="84" t="n">
        <v>14851.2712</v>
      </c>
      <c r="M25" s="85" t="n">
        <v>35.7612</v>
      </c>
      <c r="N25" s="85" t="n">
        <v>39.3314</v>
      </c>
      <c r="O25" s="85" t="n">
        <v>39.7686</v>
      </c>
      <c r="P25" s="85" t="n">
        <v>5366.42</v>
      </c>
      <c r="Q25" s="85" t="n">
        <v>54.48</v>
      </c>
      <c r="R25" s="67" t="n">
        <f aca="false">P25/3600</f>
        <v>1.4906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376.74</v>
      </c>
      <c r="I26" s="87" t="n">
        <v>48.31</v>
      </c>
      <c r="J26" s="73" t="n">
        <f aca="false">H26/3600</f>
        <v>1.21576111111111</v>
      </c>
      <c r="L26" s="86" t="n">
        <v>7328.008</v>
      </c>
      <c r="M26" s="87" t="n">
        <v>32.8797</v>
      </c>
      <c r="N26" s="87" t="n">
        <v>38.0633</v>
      </c>
      <c r="O26" s="87" t="n">
        <v>38.9115</v>
      </c>
      <c r="P26" s="87" t="n">
        <v>4595.57</v>
      </c>
      <c r="Q26" s="87" t="n">
        <v>45.89</v>
      </c>
      <c r="R26" s="73" t="n">
        <f aca="false">P26/3600</f>
        <v>1.2765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4036.93</v>
      </c>
      <c r="I27" s="83" t="n">
        <v>150.7</v>
      </c>
      <c r="J27" s="62" t="n">
        <f aca="false">H27/3600</f>
        <v>3.89914722222222</v>
      </c>
      <c r="L27" s="82" t="n">
        <v>105839.8968</v>
      </c>
      <c r="M27" s="83" t="n">
        <v>40.7204</v>
      </c>
      <c r="N27" s="83" t="n">
        <v>41.8857</v>
      </c>
      <c r="O27" s="83" t="n">
        <v>44.4528</v>
      </c>
      <c r="P27" s="83" t="n">
        <v>14738.77</v>
      </c>
      <c r="Q27" s="83" t="n">
        <v>150.7</v>
      </c>
      <c r="R27" s="62" t="n">
        <f aca="false">P27/3600</f>
        <v>4.09410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1746.31</v>
      </c>
      <c r="I28" s="85" t="n">
        <v>121.09</v>
      </c>
      <c r="J28" s="67" t="n">
        <f aca="false">H28/3600</f>
        <v>3.26286388888889</v>
      </c>
      <c r="L28" s="84" t="n">
        <v>48915.2096</v>
      </c>
      <c r="M28" s="85" t="n">
        <v>38.0751</v>
      </c>
      <c r="N28" s="85" t="n">
        <v>39.6007</v>
      </c>
      <c r="O28" s="85" t="n">
        <v>42.2914</v>
      </c>
      <c r="P28" s="85" t="n">
        <v>12333.62</v>
      </c>
      <c r="Q28" s="85" t="n">
        <v>121.09</v>
      </c>
      <c r="R28" s="67" t="n">
        <f aca="false">P28/3600</f>
        <v>3.4260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0099.53</v>
      </c>
      <c r="I29" s="85" t="n">
        <v>111.5</v>
      </c>
      <c r="J29" s="67" t="n">
        <f aca="false">H29/3600</f>
        <v>2.805425</v>
      </c>
      <c r="L29" s="84" t="n">
        <v>26582.0776</v>
      </c>
      <c r="M29" s="85" t="n">
        <v>35.8445</v>
      </c>
      <c r="N29" s="85" t="n">
        <v>38.542</v>
      </c>
      <c r="O29" s="85" t="n">
        <v>40.5881</v>
      </c>
      <c r="P29" s="85" t="n">
        <v>10099.53</v>
      </c>
      <c r="Q29" s="85" t="n">
        <v>111.5</v>
      </c>
      <c r="R29" s="67" t="n">
        <f aca="false">P29/3600</f>
        <v>2.8054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4.47</v>
      </c>
      <c r="I30" s="87" t="n">
        <v>100.57</v>
      </c>
      <c r="J30" s="73" t="n">
        <f aca="false">H30/3600</f>
        <v>2.834575</v>
      </c>
      <c r="L30" s="86" t="n">
        <v>14414.0232</v>
      </c>
      <c r="M30" s="87" t="n">
        <v>33.3963</v>
      </c>
      <c r="N30" s="87" t="n">
        <v>37.6952</v>
      </c>
      <c r="O30" s="87" t="n">
        <v>39.3083</v>
      </c>
      <c r="P30" s="87" t="n">
        <v>10204.47</v>
      </c>
      <c r="Q30" s="87" t="n">
        <v>105.59</v>
      </c>
      <c r="R30" s="73" t="n">
        <f aca="false">P30/3600</f>
        <v>2.8345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2975.09</v>
      </c>
      <c r="I31" s="83" t="n">
        <v>132.24</v>
      </c>
      <c r="J31" s="62" t="n">
        <f aca="false">H31/3600</f>
        <v>3.60419166666667</v>
      </c>
      <c r="L31" s="82" t="n">
        <v>71405.0384</v>
      </c>
      <c r="M31" s="83" t="n">
        <v>41.4078</v>
      </c>
      <c r="N31" s="83" t="n">
        <v>44.5517</v>
      </c>
      <c r="O31" s="83" t="n">
        <v>46.2687</v>
      </c>
      <c r="P31" s="83" t="n">
        <v>13623.84</v>
      </c>
      <c r="Q31" s="83" t="n">
        <v>132.24</v>
      </c>
      <c r="R31" s="62" t="n">
        <f aca="false">P31/3600</f>
        <v>3.78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0509.65</v>
      </c>
      <c r="I32" s="85" t="n">
        <v>111.75</v>
      </c>
      <c r="J32" s="67" t="n">
        <f aca="false">H32/3600</f>
        <v>2.91934722222222</v>
      </c>
      <c r="L32" s="84" t="n">
        <v>29374.104</v>
      </c>
      <c r="M32" s="85" t="n">
        <v>38.8205</v>
      </c>
      <c r="N32" s="85" t="n">
        <v>43.0323</v>
      </c>
      <c r="O32" s="85" t="n">
        <v>44.0508</v>
      </c>
      <c r="P32" s="85" t="n">
        <v>10509.65</v>
      </c>
      <c r="Q32" s="85" t="n">
        <v>117.33</v>
      </c>
      <c r="R32" s="67" t="n">
        <f aca="false">P32/3600</f>
        <v>2.91934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9210.17</v>
      </c>
      <c r="I33" s="85" t="n">
        <v>108.04</v>
      </c>
      <c r="J33" s="67" t="n">
        <f aca="false">H33/3600</f>
        <v>2.55838055555556</v>
      </c>
      <c r="L33" s="84" t="n">
        <v>15344.5496</v>
      </c>
      <c r="M33" s="85" t="n">
        <v>37.0531</v>
      </c>
      <c r="N33" s="85" t="n">
        <v>41.6799</v>
      </c>
      <c r="O33" s="85" t="n">
        <v>42.1574</v>
      </c>
      <c r="P33" s="85" t="n">
        <v>8749.66</v>
      </c>
      <c r="Q33" s="85" t="n">
        <v>113.44</v>
      </c>
      <c r="R33" s="67" t="n">
        <f aca="false">P33/3600</f>
        <v>2.4304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8625.58</v>
      </c>
      <c r="I34" s="87" t="n">
        <v>88.34</v>
      </c>
      <c r="J34" s="73" t="n">
        <f aca="false">H34/3600</f>
        <v>2.39599444444444</v>
      </c>
      <c r="L34" s="86" t="n">
        <v>8580.652</v>
      </c>
      <c r="M34" s="87" t="n">
        <v>35.0753</v>
      </c>
      <c r="N34" s="87" t="n">
        <v>40.5826</v>
      </c>
      <c r="O34" s="87" t="n">
        <v>40.7051</v>
      </c>
      <c r="P34" s="87" t="n">
        <v>9056.85</v>
      </c>
      <c r="Q34" s="87" t="n">
        <v>92.75</v>
      </c>
      <c r="R34" s="73" t="n">
        <f aca="false">P34/3600</f>
        <v>2.5157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17692.4</v>
      </c>
      <c r="I35" s="83" t="n">
        <v>199.51</v>
      </c>
      <c r="J35" s="62" t="n">
        <f aca="false">H35/3600</f>
        <v>4.91455555555556</v>
      </c>
      <c r="L35" s="82" t="n">
        <v>183296.1272</v>
      </c>
      <c r="M35" s="83" t="n">
        <v>42.6561</v>
      </c>
      <c r="N35" s="83" t="n">
        <v>42.859</v>
      </c>
      <c r="O35" s="83" t="n">
        <v>44.6103</v>
      </c>
      <c r="P35" s="83" t="n">
        <v>18577.02</v>
      </c>
      <c r="Q35" s="83" t="n">
        <v>199.51</v>
      </c>
      <c r="R35" s="62" t="n">
        <f aca="false">P35/3600</f>
        <v>5.16028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4173.07</v>
      </c>
      <c r="I36" s="85" t="n">
        <v>162.09</v>
      </c>
      <c r="J36" s="67" t="n">
        <f aca="false">H36/3600</f>
        <v>3.93696388888889</v>
      </c>
      <c r="L36" s="84" t="n">
        <v>80095.8288</v>
      </c>
      <c r="M36" s="85" t="n">
        <v>37.1991</v>
      </c>
      <c r="N36" s="85" t="n">
        <v>40.885</v>
      </c>
      <c r="O36" s="85" t="n">
        <v>43.0764</v>
      </c>
      <c r="P36" s="85" t="n">
        <v>13464.41</v>
      </c>
      <c r="Q36" s="85" t="n">
        <v>153.98</v>
      </c>
      <c r="R36" s="67" t="n">
        <f aca="false">P36/3600</f>
        <v>3.7401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2241.52</v>
      </c>
      <c r="I37" s="85" t="n">
        <v>138.33</v>
      </c>
      <c r="J37" s="67" t="n">
        <f aca="false">H37/3600</f>
        <v>3.40042222222222</v>
      </c>
      <c r="L37" s="84" t="n">
        <v>40935.3856</v>
      </c>
      <c r="M37" s="85" t="n">
        <v>34.6291</v>
      </c>
      <c r="N37" s="85" t="n">
        <v>39.3906</v>
      </c>
      <c r="O37" s="85" t="n">
        <v>41.846</v>
      </c>
      <c r="P37" s="85" t="n">
        <v>11629.44</v>
      </c>
      <c r="Q37" s="85" t="n">
        <v>131.41</v>
      </c>
      <c r="R37" s="67" t="n">
        <f aca="false">P37/3600</f>
        <v>3.230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0945.3</v>
      </c>
      <c r="I38" s="87" t="n">
        <v>135.52</v>
      </c>
      <c r="J38" s="73" t="n">
        <f aca="false">H38/3600</f>
        <v>3.04036111111111</v>
      </c>
      <c r="L38" s="86" t="n">
        <v>22116.5488</v>
      </c>
      <c r="M38" s="87" t="n">
        <v>32.1962</v>
      </c>
      <c r="N38" s="87" t="n">
        <v>38.3618</v>
      </c>
      <c r="O38" s="87" t="n">
        <v>40.8989</v>
      </c>
      <c r="P38" s="87" t="n">
        <v>10945.3</v>
      </c>
      <c r="Q38" s="87" t="n">
        <v>135.52</v>
      </c>
      <c r="R38" s="73" t="n">
        <f aca="false">P38/3600</f>
        <v>3.0403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2659.92</v>
      </c>
      <c r="I39" s="83" t="n">
        <v>32.67</v>
      </c>
      <c r="J39" s="62" t="n">
        <f aca="false">H39/3600</f>
        <v>0.738866666666667</v>
      </c>
      <c r="L39" s="82" t="n">
        <v>20720.052</v>
      </c>
      <c r="M39" s="83" t="n">
        <v>41.9919</v>
      </c>
      <c r="N39" s="83" t="n">
        <v>44.1368</v>
      </c>
      <c r="O39" s="83" t="n">
        <v>44.8665</v>
      </c>
      <c r="P39" s="83" t="n">
        <v>2659.92</v>
      </c>
      <c r="Q39" s="83" t="n">
        <v>34.3</v>
      </c>
      <c r="R39" s="62" t="n">
        <f aca="false">P39/3600</f>
        <v>0.73886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255.7</v>
      </c>
      <c r="I40" s="85" t="n">
        <v>29.07</v>
      </c>
      <c r="J40" s="67" t="n">
        <f aca="false">H40/3600</f>
        <v>0.626583333333333</v>
      </c>
      <c r="L40" s="84" t="n">
        <v>11171.7248</v>
      </c>
      <c r="M40" s="85" t="n">
        <v>38.5581</v>
      </c>
      <c r="N40" s="85" t="n">
        <v>41.441</v>
      </c>
      <c r="O40" s="85" t="n">
        <v>41.8925</v>
      </c>
      <c r="P40" s="85" t="n">
        <v>2368.48</v>
      </c>
      <c r="Q40" s="85" t="n">
        <v>30.52</v>
      </c>
      <c r="R40" s="67" t="n">
        <f aca="false">P40/3600</f>
        <v>0.65791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018.94</v>
      </c>
      <c r="I41" s="85" t="n">
        <v>25.05</v>
      </c>
      <c r="J41" s="67" t="n">
        <f aca="false">H41/3600</f>
        <v>0.560816666666667</v>
      </c>
      <c r="L41" s="84" t="n">
        <v>5978.2896</v>
      </c>
      <c r="M41" s="85" t="n">
        <v>35.571</v>
      </c>
      <c r="N41" s="85" t="n">
        <v>39.4487</v>
      </c>
      <c r="O41" s="85" t="n">
        <v>39.6904</v>
      </c>
      <c r="P41" s="85" t="n">
        <v>2119.88</v>
      </c>
      <c r="Q41" s="85" t="n">
        <v>25.05</v>
      </c>
      <c r="R41" s="67" t="n">
        <f aca="false">P41/3600</f>
        <v>0.58885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1799.66</v>
      </c>
      <c r="I42" s="87" t="n">
        <v>21</v>
      </c>
      <c r="J42" s="73" t="n">
        <f aca="false">H42/3600</f>
        <v>0.499905555555556</v>
      </c>
      <c r="L42" s="86" t="n">
        <v>3313.0072</v>
      </c>
      <c r="M42" s="87" t="n">
        <v>32.9031</v>
      </c>
      <c r="N42" s="87" t="n">
        <v>37.9381</v>
      </c>
      <c r="O42" s="87" t="n">
        <v>37.9351</v>
      </c>
      <c r="P42" s="87" t="n">
        <v>1799.66</v>
      </c>
      <c r="Q42" s="87" t="n">
        <v>22.05</v>
      </c>
      <c r="R42" s="73" t="n">
        <f aca="false">P42/3600</f>
        <v>0.49990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165.49</v>
      </c>
      <c r="I43" s="83" t="n">
        <v>42.21</v>
      </c>
      <c r="J43" s="62" t="n">
        <f aca="false">H43/3600</f>
        <v>0.879302777777778</v>
      </c>
      <c r="L43" s="82" t="n">
        <v>23347.1368</v>
      </c>
      <c r="M43" s="83" t="n">
        <v>42.1002</v>
      </c>
      <c r="N43" s="83" t="n">
        <v>44.2982</v>
      </c>
      <c r="O43" s="83" t="n">
        <v>45.8167</v>
      </c>
      <c r="P43" s="83" t="n">
        <v>3323.76</v>
      </c>
      <c r="Q43" s="83" t="n">
        <v>40.09</v>
      </c>
      <c r="R43" s="62" t="n">
        <f aca="false">P43/3600</f>
        <v>0.92326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2667.84</v>
      </c>
      <c r="I44" s="85" t="n">
        <v>33.9</v>
      </c>
      <c r="J44" s="67" t="n">
        <f aca="false">H44/3600</f>
        <v>0.741066666666667</v>
      </c>
      <c r="L44" s="84" t="n">
        <v>14017.836</v>
      </c>
      <c r="M44" s="85" t="n">
        <v>39.1996</v>
      </c>
      <c r="N44" s="85" t="n">
        <v>41.9131</v>
      </c>
      <c r="O44" s="85" t="n">
        <v>43.1502</v>
      </c>
      <c r="P44" s="85" t="n">
        <v>2801.23</v>
      </c>
      <c r="Q44" s="85" t="n">
        <v>33.9</v>
      </c>
      <c r="R44" s="67" t="n">
        <f aca="false">P44/3600</f>
        <v>0.7781194444444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494.42</v>
      </c>
      <c r="I45" s="85" t="n">
        <v>29.94</v>
      </c>
      <c r="J45" s="67" t="n">
        <f aca="false">H45/3600</f>
        <v>0.692894444444445</v>
      </c>
      <c r="L45" s="84" t="n">
        <v>8285.3448</v>
      </c>
      <c r="M45" s="85" t="n">
        <v>36.1283</v>
      </c>
      <c r="N45" s="85" t="n">
        <v>40.0192</v>
      </c>
      <c r="O45" s="85" t="n">
        <v>41.0602</v>
      </c>
      <c r="P45" s="85" t="n">
        <v>2619.14</v>
      </c>
      <c r="Q45" s="85" t="n">
        <v>28.44</v>
      </c>
      <c r="R45" s="67" t="n">
        <f aca="false">P45/3600</f>
        <v>0.72753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358.48</v>
      </c>
      <c r="I46" s="87" t="n">
        <v>26.2</v>
      </c>
      <c r="J46" s="73" t="n">
        <f aca="false">H46/3600</f>
        <v>0.655133333333333</v>
      </c>
      <c r="L46" s="86" t="n">
        <v>4754.6952</v>
      </c>
      <c r="M46" s="87" t="n">
        <v>33.0089</v>
      </c>
      <c r="N46" s="87" t="n">
        <v>38.5863</v>
      </c>
      <c r="O46" s="87" t="n">
        <v>39.5121</v>
      </c>
      <c r="P46" s="87" t="n">
        <v>2476.4</v>
      </c>
      <c r="Q46" s="87" t="n">
        <v>27.51</v>
      </c>
      <c r="R46" s="73" t="n">
        <f aca="false">P46/3600</f>
        <v>0.68788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242.87</v>
      </c>
      <c r="I47" s="83" t="n">
        <v>39.55</v>
      </c>
      <c r="J47" s="62" t="n">
        <f aca="false">H47/3600</f>
        <v>0.900797222222222</v>
      </c>
      <c r="L47" s="82" t="n">
        <v>43908.1872</v>
      </c>
      <c r="M47" s="83" t="n">
        <v>41.2399</v>
      </c>
      <c r="N47" s="83" t="n">
        <v>42.7837</v>
      </c>
      <c r="O47" s="83" t="n">
        <v>43.6733</v>
      </c>
      <c r="P47" s="83" t="n">
        <v>3242.87</v>
      </c>
      <c r="Q47" s="83" t="n">
        <v>37.57</v>
      </c>
      <c r="R47" s="62" t="n">
        <f aca="false">P47/3600</f>
        <v>0.900797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2835.01</v>
      </c>
      <c r="I48" s="85" t="n">
        <v>36.91</v>
      </c>
      <c r="J48" s="67" t="n">
        <f aca="false">H48/3600</f>
        <v>0.787502777777778</v>
      </c>
      <c r="L48" s="84" t="n">
        <v>27249.8696</v>
      </c>
      <c r="M48" s="85" t="n">
        <v>37.0074</v>
      </c>
      <c r="N48" s="85" t="n">
        <v>39.5919</v>
      </c>
      <c r="O48" s="85" t="n">
        <v>40.3801</v>
      </c>
      <c r="P48" s="85" t="n">
        <v>2835.01</v>
      </c>
      <c r="Q48" s="85" t="n">
        <v>38.75</v>
      </c>
      <c r="R48" s="67" t="n">
        <f aca="false">P48/3600</f>
        <v>0.78750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499.02</v>
      </c>
      <c r="I49" s="85" t="n">
        <v>31.66</v>
      </c>
      <c r="J49" s="67" t="n">
        <f aca="false">H49/3600</f>
        <v>0.694172222222222</v>
      </c>
      <c r="L49" s="84" t="n">
        <v>16341.3664</v>
      </c>
      <c r="M49" s="85" t="n">
        <v>33.2124</v>
      </c>
      <c r="N49" s="85" t="n">
        <v>37.468</v>
      </c>
      <c r="O49" s="85" t="n">
        <v>38.1402</v>
      </c>
      <c r="P49" s="85" t="n">
        <v>2499.02</v>
      </c>
      <c r="Q49" s="85" t="n">
        <v>31.66</v>
      </c>
      <c r="R49" s="67" t="n">
        <f aca="false">P49/3600</f>
        <v>0.69417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109.65</v>
      </c>
      <c r="I50" s="87" t="n">
        <v>28.28</v>
      </c>
      <c r="J50" s="73" t="n">
        <f aca="false">H50/3600</f>
        <v>0.586013888888889</v>
      </c>
      <c r="L50" s="86" t="n">
        <v>8933.1696</v>
      </c>
      <c r="M50" s="87" t="n">
        <v>29.5198</v>
      </c>
      <c r="N50" s="87" t="n">
        <v>35.9915</v>
      </c>
      <c r="O50" s="87" t="n">
        <v>36.5928</v>
      </c>
      <c r="P50" s="87" t="n">
        <v>2109.65</v>
      </c>
      <c r="Q50" s="87" t="n">
        <v>26.86</v>
      </c>
      <c r="R50" s="73" t="n">
        <f aca="false">P50/3600</f>
        <v>0.58601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931.29</v>
      </c>
      <c r="I51" s="83" t="n">
        <v>17.54</v>
      </c>
      <c r="J51" s="62" t="n">
        <f aca="false">H51/3600</f>
        <v>0.536469444444444</v>
      </c>
      <c r="L51" s="82" t="n">
        <v>15055.4368</v>
      </c>
      <c r="M51" s="83" t="n">
        <v>42.5374</v>
      </c>
      <c r="N51" s="83" t="n">
        <v>43.9631</v>
      </c>
      <c r="O51" s="83" t="n">
        <v>44.7439</v>
      </c>
      <c r="P51" s="83" t="n">
        <v>2027.85</v>
      </c>
      <c r="Q51" s="83" t="n">
        <v>16.66</v>
      </c>
      <c r="R51" s="62" t="n">
        <f aca="false">P51/3600</f>
        <v>0.56329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513</v>
      </c>
      <c r="I52" s="85" t="n">
        <v>16.9</v>
      </c>
      <c r="J52" s="67" t="n">
        <f aca="false">H52/3600</f>
        <v>0.420277777777778</v>
      </c>
      <c r="L52" s="84" t="n">
        <v>9057.3448</v>
      </c>
      <c r="M52" s="85" t="n">
        <v>39.1622</v>
      </c>
      <c r="N52" s="85" t="n">
        <v>40.5578</v>
      </c>
      <c r="O52" s="85" t="n">
        <v>41.9505</v>
      </c>
      <c r="P52" s="85" t="n">
        <v>1588.65</v>
      </c>
      <c r="Q52" s="85" t="n">
        <v>17.74</v>
      </c>
      <c r="R52" s="67" t="n">
        <f aca="false">P52/3600</f>
        <v>0.44129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283.15</v>
      </c>
      <c r="I53" s="85" t="n">
        <v>14.56</v>
      </c>
      <c r="J53" s="67" t="n">
        <f aca="false">H53/3600</f>
        <v>0.356430555555556</v>
      </c>
      <c r="L53" s="84" t="n">
        <v>5170.1224</v>
      </c>
      <c r="M53" s="85" t="n">
        <v>35.737</v>
      </c>
      <c r="N53" s="85" t="n">
        <v>38.1782</v>
      </c>
      <c r="O53" s="85" t="n">
        <v>40.0314</v>
      </c>
      <c r="P53" s="85" t="n">
        <v>1283.15</v>
      </c>
      <c r="Q53" s="85" t="n">
        <v>13.83</v>
      </c>
      <c r="R53" s="67" t="n">
        <f aca="false">P53/3600</f>
        <v>0.35643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320.46</v>
      </c>
      <c r="I54" s="87" t="n">
        <v>12.8</v>
      </c>
      <c r="J54" s="73" t="n">
        <f aca="false">H54/3600</f>
        <v>0.366794444444445</v>
      </c>
      <c r="L54" s="86" t="n">
        <v>2618.4736</v>
      </c>
      <c r="M54" s="87" t="n">
        <v>32.2785</v>
      </c>
      <c r="N54" s="87" t="n">
        <v>36.7381</v>
      </c>
      <c r="O54" s="87" t="n">
        <v>38.5781</v>
      </c>
      <c r="P54" s="87" t="n">
        <v>1254.43</v>
      </c>
      <c r="Q54" s="87" t="n">
        <v>12.8</v>
      </c>
      <c r="R54" s="73" t="n">
        <f aca="false">P54/3600</f>
        <v>0.34845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643.23</v>
      </c>
      <c r="I55" s="83" t="n">
        <v>8.01</v>
      </c>
      <c r="J55" s="62" t="n">
        <f aca="false">H55/3600</f>
        <v>0.178675</v>
      </c>
      <c r="L55" s="82" t="n">
        <v>5314.1232</v>
      </c>
      <c r="M55" s="83" t="n">
        <v>43.2025</v>
      </c>
      <c r="N55" s="83" t="n">
        <v>45.4878</v>
      </c>
      <c r="O55" s="83" t="n">
        <v>45.3083</v>
      </c>
      <c r="P55" s="83" t="n">
        <v>611.06</v>
      </c>
      <c r="Q55" s="83" t="n">
        <v>8.41</v>
      </c>
      <c r="R55" s="62" t="n">
        <f aca="false">P55/3600</f>
        <v>0.1697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579.96</v>
      </c>
      <c r="I56" s="85" t="n">
        <v>7.13</v>
      </c>
      <c r="J56" s="67" t="n">
        <f aca="false">H56/3600</f>
        <v>0.1611</v>
      </c>
      <c r="L56" s="84" t="n">
        <v>3176.6256</v>
      </c>
      <c r="M56" s="85" t="n">
        <v>39.5674</v>
      </c>
      <c r="N56" s="85" t="n">
        <v>42.4022</v>
      </c>
      <c r="O56" s="85" t="n">
        <v>41.9733</v>
      </c>
      <c r="P56" s="85" t="n">
        <v>579.96</v>
      </c>
      <c r="Q56" s="85" t="n">
        <v>7.13</v>
      </c>
      <c r="R56" s="67" t="n">
        <f aca="false">P56/3600</f>
        <v>0.16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38.25</v>
      </c>
      <c r="I57" s="85" t="n">
        <v>6.19</v>
      </c>
      <c r="J57" s="67" t="n">
        <f aca="false">H57/3600</f>
        <v>0.149513888888889</v>
      </c>
      <c r="L57" s="84" t="n">
        <v>1824.8592</v>
      </c>
      <c r="M57" s="85" t="n">
        <v>36.1104</v>
      </c>
      <c r="N57" s="85" t="n">
        <v>40.0497</v>
      </c>
      <c r="O57" s="85" t="n">
        <v>39.4471</v>
      </c>
      <c r="P57" s="85" t="n">
        <v>538.25</v>
      </c>
      <c r="Q57" s="85" t="n">
        <v>5.88</v>
      </c>
      <c r="R57" s="67" t="n">
        <f aca="false">P57/3600</f>
        <v>0.1495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475.71</v>
      </c>
      <c r="I58" s="87" t="n">
        <v>5.72</v>
      </c>
      <c r="J58" s="73" t="n">
        <f aca="false">H58/3600</f>
        <v>0.132141666666667</v>
      </c>
      <c r="L58" s="86" t="n">
        <v>1017.7088</v>
      </c>
      <c r="M58" s="87" t="n">
        <v>32.8981</v>
      </c>
      <c r="N58" s="87" t="n">
        <v>38.3637</v>
      </c>
      <c r="O58" s="87" t="n">
        <v>37.6039</v>
      </c>
      <c r="P58" s="87" t="n">
        <v>451.92</v>
      </c>
      <c r="Q58" s="87" t="n">
        <v>5.43</v>
      </c>
      <c r="R58" s="73" t="n">
        <f aca="false">P58/3600</f>
        <v>0.1255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926.32</v>
      </c>
      <c r="I59" s="83" t="n">
        <v>12.34</v>
      </c>
      <c r="J59" s="62" t="n">
        <f aca="false">H59/3600</f>
        <v>0.257311111111111</v>
      </c>
      <c r="L59" s="82" t="n">
        <v>13095.6744</v>
      </c>
      <c r="M59" s="83" t="n">
        <v>41.3596</v>
      </c>
      <c r="N59" s="83" t="n">
        <v>43.4815</v>
      </c>
      <c r="O59" s="83" t="n">
        <v>44.4953</v>
      </c>
      <c r="P59" s="83" t="n">
        <v>972.63</v>
      </c>
      <c r="Q59" s="83" t="n">
        <v>12.95</v>
      </c>
      <c r="R59" s="62" t="n">
        <f aca="false">P59/3600</f>
        <v>0.27017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865.37</v>
      </c>
      <c r="I60" s="85" t="n">
        <v>10.36</v>
      </c>
      <c r="J60" s="67" t="n">
        <f aca="false">H60/3600</f>
        <v>0.240380555555556</v>
      </c>
      <c r="L60" s="84" t="n">
        <v>8326.076</v>
      </c>
      <c r="M60" s="85" t="n">
        <v>36.9266</v>
      </c>
      <c r="N60" s="85" t="n">
        <v>40.7498</v>
      </c>
      <c r="O60" s="85" t="n">
        <v>41.8661</v>
      </c>
      <c r="P60" s="85" t="n">
        <v>908.63</v>
      </c>
      <c r="Q60" s="85" t="n">
        <v>10.36</v>
      </c>
      <c r="R60" s="67" t="n">
        <f aca="false">P60/3600</f>
        <v>0.2523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689.99</v>
      </c>
      <c r="I61" s="85" t="n">
        <v>9.06</v>
      </c>
      <c r="J61" s="67" t="n">
        <f aca="false">H61/3600</f>
        <v>0.191663888888889</v>
      </c>
      <c r="L61" s="84" t="n">
        <v>5137.6088</v>
      </c>
      <c r="M61" s="85" t="n">
        <v>33.1272</v>
      </c>
      <c r="N61" s="85" t="n">
        <v>39.0909</v>
      </c>
      <c r="O61" s="85" t="n">
        <v>40.0325</v>
      </c>
      <c r="P61" s="85" t="n">
        <v>689.99</v>
      </c>
      <c r="Q61" s="85" t="n">
        <v>9.06</v>
      </c>
      <c r="R61" s="67" t="n">
        <f aca="false">P61/3600</f>
        <v>0.1916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35.64</v>
      </c>
      <c r="I62" s="87" t="n">
        <v>8.61</v>
      </c>
      <c r="J62" s="73" t="n">
        <f aca="false">H62/3600</f>
        <v>0.204344444444444</v>
      </c>
      <c r="L62" s="86" t="n">
        <v>3063.4384</v>
      </c>
      <c r="M62" s="87" t="n">
        <v>29.5959</v>
      </c>
      <c r="N62" s="87" t="n">
        <v>37.9687</v>
      </c>
      <c r="O62" s="87" t="n">
        <v>38.705</v>
      </c>
      <c r="P62" s="87" t="n">
        <v>735.64</v>
      </c>
      <c r="Q62" s="87" t="n">
        <v>8.61</v>
      </c>
      <c r="R62" s="73" t="n">
        <f aca="false">P62/3600</f>
        <v>0.2043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829.12</v>
      </c>
      <c r="I63" s="83" t="n">
        <v>10.63</v>
      </c>
      <c r="J63" s="62" t="n">
        <f aca="false">H63/3600</f>
        <v>0.230311111111111</v>
      </c>
      <c r="L63" s="82" t="n">
        <v>11507.9336</v>
      </c>
      <c r="M63" s="83" t="n">
        <v>41.2051</v>
      </c>
      <c r="N63" s="83" t="n">
        <v>42.4344</v>
      </c>
      <c r="O63" s="83" t="n">
        <v>43.1918</v>
      </c>
      <c r="P63" s="83" t="n">
        <v>870.57</v>
      </c>
      <c r="Q63" s="83" t="n">
        <v>11.16</v>
      </c>
      <c r="R63" s="62" t="n">
        <f aca="false">P63/3600</f>
        <v>0.2418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703.15</v>
      </c>
      <c r="I64" s="85" t="n">
        <v>10.02</v>
      </c>
      <c r="J64" s="67" t="n">
        <f aca="false">H64/3600</f>
        <v>0.195319444444444</v>
      </c>
      <c r="L64" s="84" t="n">
        <v>7117.7088</v>
      </c>
      <c r="M64" s="85" t="n">
        <v>36.8692</v>
      </c>
      <c r="N64" s="85" t="n">
        <v>39.3015</v>
      </c>
      <c r="O64" s="85" t="n">
        <v>39.8366</v>
      </c>
      <c r="P64" s="85" t="n">
        <v>667.99</v>
      </c>
      <c r="Q64" s="85" t="n">
        <v>10.52</v>
      </c>
      <c r="R64" s="67" t="n">
        <f aca="false">P64/3600</f>
        <v>0.1855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31.45</v>
      </c>
      <c r="I65" s="85" t="n">
        <v>8.45</v>
      </c>
      <c r="J65" s="67" t="n">
        <f aca="false">H65/3600</f>
        <v>0.203180555555556</v>
      </c>
      <c r="L65" s="84" t="n">
        <v>4069.1896</v>
      </c>
      <c r="M65" s="85" t="n">
        <v>32.8839</v>
      </c>
      <c r="N65" s="85" t="n">
        <v>37.0583</v>
      </c>
      <c r="O65" s="85" t="n">
        <v>37.5182</v>
      </c>
      <c r="P65" s="85" t="n">
        <v>731.45</v>
      </c>
      <c r="Q65" s="85" t="n">
        <v>8.02</v>
      </c>
      <c r="R65" s="67" t="n">
        <f aca="false">P65/3600</f>
        <v>0.2031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18.56</v>
      </c>
      <c r="I66" s="87" t="n">
        <v>7.13</v>
      </c>
      <c r="J66" s="73" t="n">
        <f aca="false">H66/3600</f>
        <v>0.144044444444444</v>
      </c>
      <c r="L66" s="86" t="n">
        <v>2109.0576</v>
      </c>
      <c r="M66" s="87" t="n">
        <v>29.3177</v>
      </c>
      <c r="N66" s="87" t="n">
        <v>35.5066</v>
      </c>
      <c r="O66" s="87" t="n">
        <v>35.943</v>
      </c>
      <c r="P66" s="87" t="n">
        <v>544.48</v>
      </c>
      <c r="Q66" s="87" t="n">
        <v>6.77</v>
      </c>
      <c r="R66" s="73" t="n">
        <f aca="false">P66/3600</f>
        <v>0.1512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27.08</v>
      </c>
      <c r="I67" s="83" t="n">
        <v>5.24</v>
      </c>
      <c r="J67" s="62" t="n">
        <f aca="false">H67/3600</f>
        <v>0.118633333333333</v>
      </c>
      <c r="L67" s="82" t="n">
        <v>4490.6824</v>
      </c>
      <c r="M67" s="83" t="n">
        <v>42.7423</v>
      </c>
      <c r="N67" s="83" t="n">
        <v>43.4947</v>
      </c>
      <c r="O67" s="83" t="n">
        <v>44.3565</v>
      </c>
      <c r="P67" s="83" t="n">
        <v>405.72</v>
      </c>
      <c r="Q67" s="83" t="n">
        <v>5.24</v>
      </c>
      <c r="R67" s="62" t="n">
        <f aca="false">P67/3600</f>
        <v>0.112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381.67</v>
      </c>
      <c r="I68" s="85" t="n">
        <v>4.75</v>
      </c>
      <c r="J68" s="67" t="n">
        <f aca="false">H68/3600</f>
        <v>0.106019444444444</v>
      </c>
      <c r="L68" s="84" t="n">
        <v>2709.1904</v>
      </c>
      <c r="M68" s="85" t="n">
        <v>38.6914</v>
      </c>
      <c r="N68" s="85" t="n">
        <v>40.0697</v>
      </c>
      <c r="O68" s="85" t="n">
        <v>41.3647</v>
      </c>
      <c r="P68" s="85" t="n">
        <v>381.67</v>
      </c>
      <c r="Q68" s="85" t="n">
        <v>4.98</v>
      </c>
      <c r="R68" s="67" t="n">
        <f aca="false">P68/3600</f>
        <v>0.1060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7.36</v>
      </c>
      <c r="I69" s="85" t="n">
        <v>4.33</v>
      </c>
      <c r="J69" s="67" t="n">
        <f aca="false">H69/3600</f>
        <v>0.102044444444444</v>
      </c>
      <c r="L69" s="84" t="n">
        <v>1496.2688</v>
      </c>
      <c r="M69" s="85" t="n">
        <v>34.7975</v>
      </c>
      <c r="N69" s="85" t="n">
        <v>37.8648</v>
      </c>
      <c r="O69" s="85" t="n">
        <v>39.086</v>
      </c>
      <c r="P69" s="85" t="n">
        <v>367.36</v>
      </c>
      <c r="Q69" s="85" t="n">
        <v>4.54</v>
      </c>
      <c r="R69" s="67" t="n">
        <f aca="false">P69/3600</f>
        <v>0.1020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285.29</v>
      </c>
      <c r="I70" s="87" t="n">
        <v>3.76</v>
      </c>
      <c r="J70" s="73" t="n">
        <f aca="false">H70/3600</f>
        <v>0.0792472222222222</v>
      </c>
      <c r="L70" s="86" t="n">
        <v>756.6552</v>
      </c>
      <c r="M70" s="87" t="n">
        <v>31.4208</v>
      </c>
      <c r="N70" s="87" t="n">
        <v>36.3026</v>
      </c>
      <c r="O70" s="87" t="n">
        <v>37.3335</v>
      </c>
      <c r="P70" s="87" t="n">
        <v>271.02</v>
      </c>
      <c r="Q70" s="87" t="n">
        <v>3.94</v>
      </c>
      <c r="R70" s="73" t="n">
        <f aca="false">P70/3600</f>
        <v>0.07528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6186.3</v>
      </c>
      <c r="I71" s="83" t="n">
        <v>70.04</v>
      </c>
      <c r="J71" s="62" t="n">
        <f aca="false">H71/3600</f>
        <v>1.71841666666667</v>
      </c>
      <c r="L71" s="82" t="n">
        <v>30202.1832</v>
      </c>
      <c r="M71" s="83" t="n">
        <v>44.1136</v>
      </c>
      <c r="N71" s="83" t="n">
        <v>47.3455</v>
      </c>
      <c r="O71" s="83" t="n">
        <v>48.4902</v>
      </c>
      <c r="P71" s="83" t="n">
        <v>6186.3</v>
      </c>
      <c r="Q71" s="83" t="n">
        <v>73.54</v>
      </c>
      <c r="R71" s="62" t="n">
        <f aca="false">P71/3600</f>
        <v>1.7184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5384.71</v>
      </c>
      <c r="I72" s="85" t="n">
        <v>64.94</v>
      </c>
      <c r="J72" s="67" t="n">
        <f aca="false">H72/3600</f>
        <v>1.49575277777778</v>
      </c>
      <c r="L72" s="84" t="n">
        <v>18619.7592</v>
      </c>
      <c r="M72" s="85" t="n">
        <v>41.5699</v>
      </c>
      <c r="N72" s="85" t="n">
        <v>44.9629</v>
      </c>
      <c r="O72" s="85" t="n">
        <v>46.201</v>
      </c>
      <c r="P72" s="85" t="n">
        <v>5653.94</v>
      </c>
      <c r="Q72" s="85" t="n">
        <v>64.94</v>
      </c>
      <c r="R72" s="67" t="n">
        <f aca="false">P72/3600</f>
        <v>1.57053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230.34</v>
      </c>
      <c r="I73" s="85" t="n">
        <v>62.23</v>
      </c>
      <c r="J73" s="67" t="n">
        <f aca="false">H73/3600</f>
        <v>1.45287222222222</v>
      </c>
      <c r="L73" s="84" t="n">
        <v>11490.2704</v>
      </c>
      <c r="M73" s="85" t="n">
        <v>38.6633</v>
      </c>
      <c r="N73" s="85" t="n">
        <v>42.9461</v>
      </c>
      <c r="O73" s="85" t="n">
        <v>44.1621</v>
      </c>
      <c r="P73" s="85" t="n">
        <v>5491.85</v>
      </c>
      <c r="Q73" s="85" t="n">
        <v>59.11</v>
      </c>
      <c r="R73" s="67" t="n">
        <f aca="false">P73/3600</f>
        <v>1.52551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4754.63</v>
      </c>
      <c r="I74" s="87" t="n">
        <v>54.91</v>
      </c>
      <c r="J74" s="73" t="n">
        <f aca="false">H74/3600</f>
        <v>1.32073055555556</v>
      </c>
      <c r="L74" s="86" t="n">
        <v>6993.46</v>
      </c>
      <c r="M74" s="87" t="n">
        <v>35.4689</v>
      </c>
      <c r="N74" s="87" t="n">
        <v>41.5206</v>
      </c>
      <c r="O74" s="87" t="n">
        <v>42.6265</v>
      </c>
      <c r="P74" s="87" t="n">
        <v>4516.89</v>
      </c>
      <c r="Q74" s="87" t="n">
        <v>52.16</v>
      </c>
      <c r="R74" s="73" t="n">
        <f aca="false">P74/3600</f>
        <v>1.2546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5565.33</v>
      </c>
      <c r="I75" s="83" t="n">
        <v>61.35</v>
      </c>
      <c r="J75" s="62" t="n">
        <f aca="false">H75/3600</f>
        <v>1.545925</v>
      </c>
      <c r="L75" s="82" t="n">
        <v>20129.9784</v>
      </c>
      <c r="M75" s="83" t="n">
        <v>44.28</v>
      </c>
      <c r="N75" s="83" t="n">
        <v>48.6368</v>
      </c>
      <c r="O75" s="83" t="n">
        <v>49.2834</v>
      </c>
      <c r="P75" s="83" t="n">
        <v>5565.33</v>
      </c>
      <c r="Q75" s="83" t="n">
        <v>58.28</v>
      </c>
      <c r="R75" s="62" t="n">
        <f aca="false">P75/3600</f>
        <v>1.54592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413.88</v>
      </c>
      <c r="I76" s="85" t="n">
        <v>52.81</v>
      </c>
      <c r="J76" s="67" t="n">
        <f aca="false">H76/3600</f>
        <v>1.50385555555556</v>
      </c>
      <c r="L76" s="84" t="n">
        <v>11310.904</v>
      </c>
      <c r="M76" s="85" t="n">
        <v>42.0874</v>
      </c>
      <c r="N76" s="85" t="n">
        <v>46.6447</v>
      </c>
      <c r="O76" s="85" t="n">
        <v>47.2626</v>
      </c>
      <c r="P76" s="85" t="n">
        <v>5143.18</v>
      </c>
      <c r="Q76" s="85" t="n">
        <v>52.81</v>
      </c>
      <c r="R76" s="67" t="n">
        <f aca="false">P76/3600</f>
        <v>1.42866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4759.57</v>
      </c>
      <c r="I77" s="85" t="n">
        <v>52.21</v>
      </c>
      <c r="J77" s="67" t="n">
        <f aca="false">H77/3600</f>
        <v>1.32210277777778</v>
      </c>
      <c r="L77" s="84" t="n">
        <v>6486.0768</v>
      </c>
      <c r="M77" s="85" t="n">
        <v>39.7005</v>
      </c>
      <c r="N77" s="85" t="n">
        <v>44.7903</v>
      </c>
      <c r="O77" s="85" t="n">
        <v>45.3813</v>
      </c>
      <c r="P77" s="85" t="n">
        <v>4759.57</v>
      </c>
      <c r="Q77" s="85" t="n">
        <v>52.21</v>
      </c>
      <c r="R77" s="67" t="n">
        <f aca="false">P77/3600</f>
        <v>1.3221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4806.65</v>
      </c>
      <c r="I78" s="87" t="n">
        <v>50.55</v>
      </c>
      <c r="J78" s="73" t="n">
        <f aca="false">H78/3600</f>
        <v>1.33518055555556</v>
      </c>
      <c r="L78" s="86" t="n">
        <v>3755.2488</v>
      </c>
      <c r="M78" s="87" t="n">
        <v>37.0417</v>
      </c>
      <c r="N78" s="87" t="n">
        <v>43.2331</v>
      </c>
      <c r="O78" s="87" t="n">
        <v>43.7758</v>
      </c>
      <c r="P78" s="87" t="n">
        <v>4566.31</v>
      </c>
      <c r="Q78" s="87" t="n">
        <v>53.07</v>
      </c>
      <c r="R78" s="73" t="n">
        <f aca="false">P78/3600</f>
        <v>1.2684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5653.86</v>
      </c>
      <c r="I79" s="83" t="n">
        <v>70.3</v>
      </c>
      <c r="J79" s="62" t="n">
        <f aca="false">H79/3600</f>
        <v>1.57051666666667</v>
      </c>
      <c r="L79" s="82" t="n">
        <v>22111.628</v>
      </c>
      <c r="M79" s="83" t="n">
        <v>44.6723</v>
      </c>
      <c r="N79" s="83" t="n">
        <v>48.0495</v>
      </c>
      <c r="O79" s="83" t="n">
        <v>48.9588</v>
      </c>
      <c r="P79" s="83" t="n">
        <v>5936.55</v>
      </c>
      <c r="Q79" s="83" t="n">
        <v>70.3</v>
      </c>
      <c r="R79" s="62" t="n">
        <f aca="false">P79/3600</f>
        <v>1.64904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142.35</v>
      </c>
      <c r="I80" s="85" t="n">
        <v>55.09</v>
      </c>
      <c r="J80" s="67" t="n">
        <f aca="false">H80/3600</f>
        <v>1.42843055555556</v>
      </c>
      <c r="L80" s="84" t="n">
        <v>13331.2</v>
      </c>
      <c r="M80" s="85" t="n">
        <v>42.3613</v>
      </c>
      <c r="N80" s="85" t="n">
        <v>45.9127</v>
      </c>
      <c r="O80" s="85" t="n">
        <v>46.9429</v>
      </c>
      <c r="P80" s="85" t="n">
        <v>5399.46</v>
      </c>
      <c r="Q80" s="85" t="n">
        <v>55.09</v>
      </c>
      <c r="R80" s="67" t="n">
        <f aca="false">P80/3600</f>
        <v>1.4998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4732.93</v>
      </c>
      <c r="I81" s="85" t="n">
        <v>54.92</v>
      </c>
      <c r="J81" s="67" t="n">
        <f aca="false">H81/3600</f>
        <v>1.31470277777778</v>
      </c>
      <c r="L81" s="84" t="n">
        <v>8113.9256</v>
      </c>
      <c r="M81" s="85" t="n">
        <v>39.7096</v>
      </c>
      <c r="N81" s="85" t="n">
        <v>43.9769</v>
      </c>
      <c r="O81" s="85" t="n">
        <v>45.0285</v>
      </c>
      <c r="P81" s="85" t="n">
        <v>4496.28</v>
      </c>
      <c r="Q81" s="85" t="n">
        <v>57.66</v>
      </c>
      <c r="R81" s="67" t="n">
        <f aca="false">P81/3600</f>
        <v>1.24896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4492</v>
      </c>
      <c r="I82" s="87" t="n">
        <v>48.46</v>
      </c>
      <c r="J82" s="73" t="n">
        <f aca="false">H82/3600</f>
        <v>1.24777777777778</v>
      </c>
      <c r="L82" s="86" t="n">
        <v>4930.3408</v>
      </c>
      <c r="M82" s="87" t="n">
        <v>36.7869</v>
      </c>
      <c r="N82" s="87" t="n">
        <v>42.5059</v>
      </c>
      <c r="O82" s="87" t="n">
        <v>43.4387</v>
      </c>
      <c r="P82" s="87" t="n">
        <v>4716.6</v>
      </c>
      <c r="Q82" s="87" t="n">
        <v>50.88</v>
      </c>
      <c r="R82" s="73" t="n">
        <f aca="false">P82/3600</f>
        <v>1.3101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3</v>
      </c>
      <c r="B83" s="80" t="s">
        <v>37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2714.48</v>
      </c>
      <c r="I83" s="83" t="n">
        <v>32.75</v>
      </c>
      <c r="J83" s="62" t="n">
        <f aca="false">H83/3600</f>
        <v>0.754022222222222</v>
      </c>
      <c r="L83" s="82" t="n">
        <v>22534.8408</v>
      </c>
      <c r="M83" s="83" t="n">
        <v>42.195</v>
      </c>
      <c r="N83" s="83" t="n">
        <v>44.0986</v>
      </c>
      <c r="O83" s="83" t="n">
        <v>44.7704</v>
      </c>
      <c r="P83" s="83" t="n">
        <v>2578.75</v>
      </c>
      <c r="Q83" s="83" t="n">
        <v>32.75</v>
      </c>
      <c r="R83" s="62" t="n">
        <f aca="false">P83/3600</f>
        <v>0.71631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435.06</v>
      </c>
      <c r="I84" s="85" t="n">
        <v>30.18</v>
      </c>
      <c r="J84" s="67" t="n">
        <f aca="false">H84/3600</f>
        <v>0.676405555555556</v>
      </c>
      <c r="L84" s="84" t="n">
        <v>12900.7848</v>
      </c>
      <c r="M84" s="85" t="n">
        <v>38.7044</v>
      </c>
      <c r="N84" s="85" t="n">
        <v>41.1129</v>
      </c>
      <c r="O84" s="85" t="n">
        <v>41.5435</v>
      </c>
      <c r="P84" s="85" t="n">
        <v>2435.06</v>
      </c>
      <c r="Q84" s="85" t="n">
        <v>31.68</v>
      </c>
      <c r="R84" s="67" t="n">
        <f aca="false">P84/3600</f>
        <v>0.67640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047.12</v>
      </c>
      <c r="I85" s="85" t="n">
        <v>26.86</v>
      </c>
      <c r="J85" s="67" t="n">
        <f aca="false">H85/3600</f>
        <v>0.568644444444444</v>
      </c>
      <c r="L85" s="84" t="n">
        <v>7397.3392</v>
      </c>
      <c r="M85" s="85" t="n">
        <v>35.5887</v>
      </c>
      <c r="N85" s="85" t="n">
        <v>38.8055</v>
      </c>
      <c r="O85" s="85" t="n">
        <v>39.048</v>
      </c>
      <c r="P85" s="85" t="n">
        <v>2149.47</v>
      </c>
      <c r="Q85" s="85" t="n">
        <v>25.51</v>
      </c>
      <c r="R85" s="67" t="n">
        <f aca="false">P85/3600</f>
        <v>0.5970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845.05</v>
      </c>
      <c r="I86" s="87" t="n">
        <v>22.56</v>
      </c>
      <c r="J86" s="73" t="n">
        <f aca="false">H86/3600</f>
        <v>0.512513888888889</v>
      </c>
      <c r="L86" s="86" t="n">
        <v>4348.8536</v>
      </c>
      <c r="M86" s="87" t="n">
        <v>32.674</v>
      </c>
      <c r="N86" s="87" t="n">
        <v>37.0776</v>
      </c>
      <c r="O86" s="87" t="n">
        <v>37.1256</v>
      </c>
      <c r="P86" s="87" t="n">
        <v>1845.05</v>
      </c>
      <c r="Q86" s="87" t="n">
        <v>22.56</v>
      </c>
      <c r="R86" s="73" t="n">
        <f aca="false">P86/3600</f>
        <v>0.51251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4776.77</v>
      </c>
      <c r="I87" s="83" t="n">
        <v>52.19</v>
      </c>
      <c r="J87" s="62" t="n">
        <f aca="false">H87/3600</f>
        <v>1.32688055555556</v>
      </c>
      <c r="L87" s="82" t="n">
        <v>22710.8102</v>
      </c>
      <c r="M87" s="83" t="n">
        <v>45.1777</v>
      </c>
      <c r="N87" s="83" t="n">
        <v>47.0345</v>
      </c>
      <c r="O87" s="83" t="n">
        <v>47.3198</v>
      </c>
      <c r="P87" s="83" t="n">
        <v>4776.77</v>
      </c>
      <c r="Q87" s="83" t="n">
        <v>52.19</v>
      </c>
      <c r="R87" s="62" t="n">
        <f aca="false">P87/3600</f>
        <v>1.32688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4453.89</v>
      </c>
      <c r="I88" s="85" t="n">
        <v>49.16</v>
      </c>
      <c r="J88" s="67" t="n">
        <f aca="false">H88/3600</f>
        <v>1.23719166666667</v>
      </c>
      <c r="L88" s="84" t="n">
        <v>15083.4058</v>
      </c>
      <c r="M88" s="85" t="n">
        <v>41.1622</v>
      </c>
      <c r="N88" s="85" t="n">
        <v>43.606</v>
      </c>
      <c r="O88" s="85" t="n">
        <v>43.7873</v>
      </c>
      <c r="P88" s="85" t="n">
        <v>4231.19</v>
      </c>
      <c r="Q88" s="85" t="n">
        <v>51.61</v>
      </c>
      <c r="R88" s="67" t="n">
        <f aca="false">P88/3600</f>
        <v>1.1753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138.87</v>
      </c>
      <c r="I89" s="85" t="n">
        <v>46.63</v>
      </c>
      <c r="J89" s="67" t="n">
        <f aca="false">H89/3600</f>
        <v>1.14968611111111</v>
      </c>
      <c r="L89" s="84" t="n">
        <v>9768.9811</v>
      </c>
      <c r="M89" s="85" t="n">
        <v>37.3413</v>
      </c>
      <c r="N89" s="85" t="n">
        <v>41.1337</v>
      </c>
      <c r="O89" s="85" t="n">
        <v>41.0303</v>
      </c>
      <c r="P89" s="85" t="n">
        <v>4138.87</v>
      </c>
      <c r="Q89" s="85" t="n">
        <v>46.63</v>
      </c>
      <c r="R89" s="67" t="n">
        <f aca="false">P89/3600</f>
        <v>1.14968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3653.1</v>
      </c>
      <c r="I90" s="87" t="n">
        <v>41.18</v>
      </c>
      <c r="J90" s="73" t="n">
        <f aca="false">H90/3600</f>
        <v>1.01475</v>
      </c>
      <c r="L90" s="86" t="n">
        <v>6363.4944</v>
      </c>
      <c r="M90" s="87" t="n">
        <v>33.725</v>
      </c>
      <c r="N90" s="87" t="n">
        <v>39.3912</v>
      </c>
      <c r="O90" s="87" t="n">
        <v>38.9055</v>
      </c>
      <c r="P90" s="87" t="n">
        <v>3653.1</v>
      </c>
      <c r="Q90" s="87" t="n">
        <v>39.12</v>
      </c>
      <c r="R90" s="73" t="n">
        <f aca="false">P90/3600</f>
        <v>1.014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688.32</v>
      </c>
      <c r="I91" s="83" t="n">
        <v>37.84</v>
      </c>
      <c r="J91" s="62" t="n">
        <f aca="false">H91/3600</f>
        <v>1.02453333333333</v>
      </c>
      <c r="L91" s="82" t="n">
        <v>33767.9528</v>
      </c>
      <c r="M91" s="83" t="n">
        <v>46.859</v>
      </c>
      <c r="N91" s="83" t="n">
        <v>45.8128</v>
      </c>
      <c r="O91" s="83" t="n">
        <v>45.9075</v>
      </c>
      <c r="P91" s="83" t="n">
        <v>3688.32</v>
      </c>
      <c r="Q91" s="83" t="n">
        <v>35.94</v>
      </c>
      <c r="R91" s="62" t="n">
        <f aca="false">P91/3600</f>
        <v>1.0245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459.37</v>
      </c>
      <c r="I92" s="85" t="n">
        <v>35.87</v>
      </c>
      <c r="J92" s="67" t="n">
        <f aca="false">H92/3600</f>
        <v>0.960936111111111</v>
      </c>
      <c r="L92" s="84" t="n">
        <v>24893.264</v>
      </c>
      <c r="M92" s="85" t="n">
        <v>42.4658</v>
      </c>
      <c r="N92" s="85" t="n">
        <v>41.1824</v>
      </c>
      <c r="O92" s="85" t="n">
        <v>41.5896</v>
      </c>
      <c r="P92" s="85" t="n">
        <v>3459.37</v>
      </c>
      <c r="Q92" s="85" t="n">
        <v>35.87</v>
      </c>
      <c r="R92" s="67" t="n">
        <f aca="false">P92/3600</f>
        <v>0.96093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127.74</v>
      </c>
      <c r="I93" s="85" t="n">
        <v>37.13</v>
      </c>
      <c r="J93" s="67" t="n">
        <f aca="false">H93/3600</f>
        <v>0.868816666666667</v>
      </c>
      <c r="L93" s="84" t="n">
        <v>18909.804</v>
      </c>
      <c r="M93" s="85" t="n">
        <v>37.9363</v>
      </c>
      <c r="N93" s="85" t="n">
        <v>38.9299</v>
      </c>
      <c r="O93" s="85" t="n">
        <v>39.4461</v>
      </c>
      <c r="P93" s="85" t="n">
        <v>3284.12</v>
      </c>
      <c r="Q93" s="85" t="n">
        <v>35.27</v>
      </c>
      <c r="R93" s="67" t="n">
        <f aca="false">P93/3600</f>
        <v>0.91225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2923.99</v>
      </c>
      <c r="I94" s="87" t="n">
        <v>35.69</v>
      </c>
      <c r="J94" s="73" t="n">
        <f aca="false">H94/3600</f>
        <v>0.812219444444444</v>
      </c>
      <c r="L94" s="86" t="n">
        <v>14316.7672</v>
      </c>
      <c r="M94" s="87" t="n">
        <v>33.1874</v>
      </c>
      <c r="N94" s="87" t="n">
        <v>37.7352</v>
      </c>
      <c r="O94" s="87" t="n">
        <v>37.8622</v>
      </c>
      <c r="P94" s="87" t="n">
        <v>3070.18</v>
      </c>
      <c r="Q94" s="87" t="n">
        <v>37.47</v>
      </c>
      <c r="R94" s="73" t="n">
        <f aca="false">P94/3600</f>
        <v>0.85282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875.22</v>
      </c>
      <c r="I95" s="83" t="n">
        <v>44.04</v>
      </c>
      <c r="J95" s="62" t="n">
        <f aca="false">H95/3600</f>
        <v>1.35422777777778</v>
      </c>
      <c r="L95" s="82" t="n">
        <v>5156.0448</v>
      </c>
      <c r="M95" s="83" t="n">
        <v>50.964</v>
      </c>
      <c r="N95" s="83" t="n">
        <v>53.6667</v>
      </c>
      <c r="O95" s="83" t="n">
        <v>54.4381</v>
      </c>
      <c r="P95" s="83" t="n">
        <v>5118.98</v>
      </c>
      <c r="Q95" s="83" t="n">
        <v>44.04</v>
      </c>
      <c r="R95" s="62" t="n">
        <f aca="false">P95/3600</f>
        <v>1.4219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3944.27</v>
      </c>
      <c r="I96" s="85" t="n">
        <v>42.28</v>
      </c>
      <c r="J96" s="67" t="n">
        <f aca="false">H96/3600</f>
        <v>1.09563055555556</v>
      </c>
      <c r="L96" s="84" t="n">
        <v>3489.337</v>
      </c>
      <c r="M96" s="85" t="n">
        <v>47.1846</v>
      </c>
      <c r="N96" s="85" t="n">
        <v>50.3845</v>
      </c>
      <c r="O96" s="85" t="n">
        <v>51.3297</v>
      </c>
      <c r="P96" s="85" t="n">
        <v>4141.48</v>
      </c>
      <c r="Q96" s="85" t="n">
        <v>42.28</v>
      </c>
      <c r="R96" s="67" t="n">
        <f aca="false">P96/3600</f>
        <v>1.15041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3873.7</v>
      </c>
      <c r="I97" s="85" t="n">
        <v>39.82</v>
      </c>
      <c r="J97" s="67" t="n">
        <f aca="false">H97/3600</f>
        <v>1.07602777777778</v>
      </c>
      <c r="L97" s="84" t="n">
        <v>2383.4758</v>
      </c>
      <c r="M97" s="85" t="n">
        <v>43.6056</v>
      </c>
      <c r="N97" s="85" t="n">
        <v>47.8132</v>
      </c>
      <c r="O97" s="85" t="n">
        <v>48.8235</v>
      </c>
      <c r="P97" s="85" t="n">
        <v>3680.01</v>
      </c>
      <c r="Q97" s="85" t="n">
        <v>39.82</v>
      </c>
      <c r="R97" s="67" t="n">
        <f aca="false">P97/3600</f>
        <v>1.0222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84.34</v>
      </c>
      <c r="I98" s="87" t="n">
        <v>40.18</v>
      </c>
      <c r="J98" s="73" t="n">
        <f aca="false">H98/3600</f>
        <v>1.16231666666667</v>
      </c>
      <c r="L98" s="86" t="n">
        <v>1603.9152</v>
      </c>
      <c r="M98" s="87" t="n">
        <v>39.5967</v>
      </c>
      <c r="N98" s="87" t="n">
        <v>45.9001</v>
      </c>
      <c r="O98" s="87" t="n">
        <v>47.0676</v>
      </c>
      <c r="P98" s="87" t="n">
        <v>4393.55</v>
      </c>
      <c r="Q98" s="87" t="n">
        <v>40.18</v>
      </c>
      <c r="R98" s="73" t="n">
        <f aca="false">P98/3600</f>
        <v>1.22043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8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39.6284688130657</v>
      </c>
      <c r="J106" s="88" t="n">
        <f aca="false">GEOMEAN(J3:J98)</f>
        <v>0.976512031847982</v>
      </c>
      <c r="Q106" s="88" t="n">
        <f aca="false">GEOMEAN(Q3:Q98)</f>
        <v>39.696139665774</v>
      </c>
      <c r="R106" s="88" t="n">
        <f aca="false">GEOMEAN(R3:R98)</f>
        <v>0.984419095259729</v>
      </c>
    </row>
    <row r="107" customFormat="false" ht="12" hidden="false" customHeight="false" outlineLevel="0" collapsed="false">
      <c r="B107" s="1" t="s">
        <v>86</v>
      </c>
      <c r="Q107" s="89" t="n">
        <f aca="false">Q106/I106</f>
        <v>1.00170763228394</v>
      </c>
      <c r="R107" s="89" t="n">
        <f aca="false">R106/J106</f>
        <v>1.00809725139462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1.51980555555556</v>
      </c>
      <c r="J108" s="88" t="n">
        <f aca="false">SUM(J3:J98)</f>
        <v>141.321466666667</v>
      </c>
      <c r="Q108" s="88" t="n">
        <f aca="false">SUM(Q3:Q98)/3600</f>
        <v>1.52359722222222</v>
      </c>
      <c r="R108" s="88" t="n">
        <f aca="false">SUM(R3:R98)</f>
        <v>142.427113888889</v>
      </c>
    </row>
    <row r="111" customFormat="false" ht="12.75" hidden="false" customHeight="false" outlineLevel="0" collapsed="false">
      <c r="B111" s="1" t="s">
        <v>8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3:I82)</f>
        <v>40.0517572183029</v>
      </c>
      <c r="J113" s="88" t="n">
        <f aca="false">GEOMEAN(J3:J82)</f>
        <v>0.984135125647037</v>
      </c>
      <c r="Q113" s="88" t="n">
        <f aca="false">GEOMEAN(Q3:Q82)</f>
        <v>40.1639470476173</v>
      </c>
      <c r="R113" s="88" t="n">
        <f aca="false">GEOMEAN(R3:R82)</f>
        <v>0.991982251586109</v>
      </c>
    </row>
    <row r="114" customFormat="false" ht="12" hidden="false" customHeight="false" outlineLevel="0" collapsed="false">
      <c r="B114" s="1" t="s">
        <v>86</v>
      </c>
      <c r="Q114" s="89" t="n">
        <f aca="false">Q113/I113</f>
        <v>1.00280112127672</v>
      </c>
      <c r="R114" s="89" t="n">
        <f aca="false">R113/J113</f>
        <v>1.007973626521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69</v>
      </c>
      <c r="E1" s="54"/>
      <c r="F1" s="54"/>
      <c r="G1" s="54"/>
      <c r="H1" s="54"/>
      <c r="I1" s="54"/>
      <c r="J1" s="54"/>
      <c r="L1" s="54" t="s">
        <v>70</v>
      </c>
      <c r="M1" s="54"/>
      <c r="N1" s="54"/>
      <c r="O1" s="54"/>
      <c r="P1" s="54"/>
      <c r="Q1" s="54"/>
      <c r="R1" s="54"/>
      <c r="S1" s="55"/>
      <c r="T1" s="54" t="s">
        <v>71</v>
      </c>
      <c r="U1" s="54"/>
      <c r="V1" s="54"/>
      <c r="W1" s="54" t="s">
        <v>7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3</v>
      </c>
      <c r="D2" s="48" t="s">
        <v>31</v>
      </c>
      <c r="E2" s="49" t="s">
        <v>32</v>
      </c>
      <c r="F2" s="49" t="s">
        <v>33</v>
      </c>
      <c r="G2" s="49" t="s">
        <v>34</v>
      </c>
      <c r="H2" s="49" t="s">
        <v>74</v>
      </c>
      <c r="I2" s="49" t="s">
        <v>75</v>
      </c>
      <c r="J2" s="59" t="s">
        <v>76</v>
      </c>
      <c r="K2" s="55"/>
      <c r="L2" s="48" t="s">
        <v>31</v>
      </c>
      <c r="M2" s="49" t="s">
        <v>32</v>
      </c>
      <c r="N2" s="49" t="s">
        <v>33</v>
      </c>
      <c r="O2" s="49" t="s">
        <v>34</v>
      </c>
      <c r="P2" s="49" t="s">
        <v>74</v>
      </c>
      <c r="Q2" s="49" t="s">
        <v>75</v>
      </c>
      <c r="R2" s="59" t="s">
        <v>76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052.99</v>
      </c>
      <c r="I3" s="61" t="n">
        <v>39.51</v>
      </c>
      <c r="J3" s="62" t="n">
        <f aca="false">H3/3600</f>
        <v>5.01471944444445</v>
      </c>
      <c r="L3" s="60" t="n">
        <v>12965.8144</v>
      </c>
      <c r="M3" s="61" t="n">
        <v>41.8618</v>
      </c>
      <c r="N3" s="61" t="n">
        <v>41.6886</v>
      </c>
      <c r="O3" s="61" t="n">
        <v>44.4433</v>
      </c>
      <c r="P3" s="61" t="n">
        <v>17150.34</v>
      </c>
      <c r="Q3" s="61" t="n">
        <v>41.48</v>
      </c>
      <c r="R3" s="63" t="n">
        <f aca="false">P3/3600</f>
        <v>4.7639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5123.18</v>
      </c>
      <c r="I4" s="66" t="n">
        <v>32.17</v>
      </c>
      <c r="J4" s="67" t="n">
        <f aca="false">H4/3600</f>
        <v>4.20088333333333</v>
      </c>
      <c r="L4" s="65" t="n">
        <v>5296.3248</v>
      </c>
      <c r="M4" s="66" t="n">
        <v>39.3484</v>
      </c>
      <c r="N4" s="66" t="n">
        <v>39.9964</v>
      </c>
      <c r="O4" s="66" t="n">
        <v>42.497</v>
      </c>
      <c r="P4" s="66" t="n">
        <v>15879.33</v>
      </c>
      <c r="Q4" s="66" t="n">
        <v>33.77</v>
      </c>
      <c r="R4" s="68" t="n">
        <f aca="false">P4/3600</f>
        <v>4.4109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3706.86</v>
      </c>
      <c r="I5" s="66" t="n">
        <v>29.14</v>
      </c>
      <c r="J5" s="67" t="n">
        <f aca="false">H5/3600</f>
        <v>3.80746111111111</v>
      </c>
      <c r="L5" s="65" t="n">
        <v>2563.4624</v>
      </c>
      <c r="M5" s="66" t="n">
        <v>36.7679</v>
      </c>
      <c r="N5" s="66" t="n">
        <v>38.7212</v>
      </c>
      <c r="O5" s="66" t="n">
        <v>40.9627</v>
      </c>
      <c r="P5" s="66" t="n">
        <v>13706.86</v>
      </c>
      <c r="Q5" s="66" t="n">
        <v>30.59</v>
      </c>
      <c r="R5" s="68" t="n">
        <f aca="false">P5/3600</f>
        <v>3.8074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2745.38</v>
      </c>
      <c r="I6" s="72" t="n">
        <v>28.75</v>
      </c>
      <c r="J6" s="73" t="n">
        <f aca="false">H6/3600</f>
        <v>3.54038333333333</v>
      </c>
      <c r="L6" s="71" t="n">
        <v>1339.6976</v>
      </c>
      <c r="M6" s="72" t="n">
        <v>34.0678</v>
      </c>
      <c r="N6" s="72" t="n">
        <v>37.7228</v>
      </c>
      <c r="O6" s="72" t="n">
        <v>39.8615</v>
      </c>
      <c r="P6" s="72" t="n">
        <v>12108.11</v>
      </c>
      <c r="Q6" s="72" t="n">
        <v>30.18</v>
      </c>
      <c r="R6" s="74" t="n">
        <f aca="false">P6/3600</f>
        <v>3.3633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6792.2</v>
      </c>
      <c r="I7" s="61" t="n">
        <v>58.48</v>
      </c>
      <c r="J7" s="62" t="n">
        <f aca="false">H7/3600</f>
        <v>7.44227777777778</v>
      </c>
      <c r="L7" s="60" t="n">
        <v>32782.3408</v>
      </c>
      <c r="M7" s="61" t="n">
        <v>40.3973</v>
      </c>
      <c r="N7" s="61" t="n">
        <v>45.3219</v>
      </c>
      <c r="O7" s="61" t="n">
        <v>44.8989</v>
      </c>
      <c r="P7" s="61" t="n">
        <v>28131.81</v>
      </c>
      <c r="Q7" s="61" t="n">
        <v>58.48</v>
      </c>
      <c r="R7" s="63" t="n">
        <f aca="false">P7/3600</f>
        <v>7.81439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2643.7</v>
      </c>
      <c r="I8" s="66" t="n">
        <v>48.53</v>
      </c>
      <c r="J8" s="67" t="n">
        <f aca="false">H8/3600</f>
        <v>6.28991666666667</v>
      </c>
      <c r="L8" s="65" t="n">
        <v>15803.4224</v>
      </c>
      <c r="M8" s="66" t="n">
        <v>37.4198</v>
      </c>
      <c r="N8" s="66" t="n">
        <v>43.4095</v>
      </c>
      <c r="O8" s="66" t="n">
        <v>43.5244</v>
      </c>
      <c r="P8" s="66" t="n">
        <v>22643.7</v>
      </c>
      <c r="Q8" s="66" t="n">
        <v>46.1</v>
      </c>
      <c r="R8" s="68" t="n">
        <f aca="false">P8/3600</f>
        <v>6.28991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0317.38</v>
      </c>
      <c r="I9" s="66" t="n">
        <v>43.48</v>
      </c>
      <c r="J9" s="67" t="n">
        <f aca="false">H9/3600</f>
        <v>5.64371666666667</v>
      </c>
      <c r="L9" s="65" t="n">
        <v>8302.7568</v>
      </c>
      <c r="M9" s="66" t="n">
        <v>34.4449</v>
      </c>
      <c r="N9" s="66" t="n">
        <v>41.7793</v>
      </c>
      <c r="O9" s="66" t="n">
        <v>42.2314</v>
      </c>
      <c r="P9" s="66" t="n">
        <v>21333.24</v>
      </c>
      <c r="Q9" s="66" t="n">
        <v>43.48</v>
      </c>
      <c r="R9" s="68" t="n">
        <f aca="false">P9/3600</f>
        <v>5.925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8413.69</v>
      </c>
      <c r="I10" s="72" t="n">
        <v>36.13</v>
      </c>
      <c r="J10" s="73" t="n">
        <f aca="false">H10/3600</f>
        <v>5.11491388888889</v>
      </c>
      <c r="L10" s="71" t="n">
        <v>4676.1232</v>
      </c>
      <c r="M10" s="72" t="n">
        <v>31.6664</v>
      </c>
      <c r="N10" s="72" t="n">
        <v>40.497</v>
      </c>
      <c r="O10" s="72" t="n">
        <v>41.1962</v>
      </c>
      <c r="P10" s="72" t="n">
        <v>18413.69</v>
      </c>
      <c r="Q10" s="72" t="n">
        <v>36.13</v>
      </c>
      <c r="R10" s="74" t="n">
        <f aca="false">P10/3600</f>
        <v>5.1149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81072.36</v>
      </c>
      <c r="I11" s="61" t="n">
        <v>149.69</v>
      </c>
      <c r="J11" s="62" t="n">
        <f aca="false">H11/3600</f>
        <v>22.5201</v>
      </c>
      <c r="L11" s="60" t="n">
        <v>217820.7344</v>
      </c>
      <c r="M11" s="61" t="n">
        <v>39.6744</v>
      </c>
      <c r="N11" s="61" t="n">
        <v>39.9118</v>
      </c>
      <c r="O11" s="61" t="n">
        <v>38.1608</v>
      </c>
      <c r="P11" s="61" t="n">
        <v>85125.97</v>
      </c>
      <c r="Q11" s="61" t="n">
        <v>142.2</v>
      </c>
      <c r="R11" s="63" t="n">
        <f aca="false">P11/3600</f>
        <v>23.646102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66494.65</v>
      </c>
      <c r="I12" s="66" t="n">
        <v>131.82</v>
      </c>
      <c r="J12" s="67" t="n">
        <f aca="false">H12/3600</f>
        <v>18.4707361111111</v>
      </c>
      <c r="L12" s="65" t="n">
        <v>107213.4144</v>
      </c>
      <c r="M12" s="66" t="n">
        <v>34.359</v>
      </c>
      <c r="N12" s="66" t="n">
        <v>38.4885</v>
      </c>
      <c r="O12" s="66" t="n">
        <v>36.7621</v>
      </c>
      <c r="P12" s="66" t="n">
        <v>69819.38</v>
      </c>
      <c r="Q12" s="66" t="n">
        <v>125.22</v>
      </c>
      <c r="R12" s="68" t="n">
        <f aca="false">P12/3600</f>
        <v>19.3942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4381.47</v>
      </c>
      <c r="I13" s="66" t="n">
        <v>99.1</v>
      </c>
      <c r="J13" s="67" t="n">
        <f aca="false">H13/3600</f>
        <v>12.3281861111111</v>
      </c>
      <c r="L13" s="65" t="n">
        <v>30129.0304</v>
      </c>
      <c r="M13" s="66" t="n">
        <v>29.7292</v>
      </c>
      <c r="N13" s="66" t="n">
        <v>37.488</v>
      </c>
      <c r="O13" s="66" t="n">
        <v>35.7396</v>
      </c>
      <c r="P13" s="66" t="n">
        <v>42162.39</v>
      </c>
      <c r="Q13" s="66" t="n">
        <v>104.05</v>
      </c>
      <c r="R13" s="68" t="n">
        <f aca="false">P13/3600</f>
        <v>11.7117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1436.88</v>
      </c>
      <c r="I14" s="72" t="n">
        <v>64.87</v>
      </c>
      <c r="J14" s="73" t="n">
        <f aca="false">H14/3600</f>
        <v>8.73246666666667</v>
      </c>
      <c r="L14" s="71" t="n">
        <v>7375.584</v>
      </c>
      <c r="M14" s="72" t="n">
        <v>28.0138</v>
      </c>
      <c r="N14" s="72" t="n">
        <v>36.7393</v>
      </c>
      <c r="O14" s="72" t="n">
        <v>34.9277</v>
      </c>
      <c r="P14" s="72" t="n">
        <v>31436.88</v>
      </c>
      <c r="Q14" s="72" t="n">
        <v>61.62</v>
      </c>
      <c r="R14" s="74" t="n">
        <f aca="false">P14/3600</f>
        <v>8.73246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48961.92</v>
      </c>
      <c r="I15" s="61" t="n">
        <v>90.31</v>
      </c>
      <c r="J15" s="62" t="n">
        <f aca="false">H15/3600</f>
        <v>13.6005333333333</v>
      </c>
      <c r="L15" s="60" t="n">
        <v>23585.3136</v>
      </c>
      <c r="M15" s="61" t="n">
        <v>41.6522</v>
      </c>
      <c r="N15" s="61" t="n">
        <v>46.9819</v>
      </c>
      <c r="O15" s="61" t="n">
        <v>46.5833</v>
      </c>
      <c r="P15" s="61" t="n">
        <v>51410.01</v>
      </c>
      <c r="Q15" s="61" t="n">
        <v>90.31</v>
      </c>
      <c r="R15" s="63" t="n">
        <f aca="false">P15/3600</f>
        <v>14.280558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6845.16</v>
      </c>
      <c r="I16" s="66" t="n">
        <v>71.95</v>
      </c>
      <c r="J16" s="67" t="n">
        <f aca="false">H16/3600</f>
        <v>10.2347666666667</v>
      </c>
      <c r="L16" s="65" t="n">
        <v>5976.2496</v>
      </c>
      <c r="M16" s="66" t="n">
        <v>40.2308</v>
      </c>
      <c r="N16" s="66" t="n">
        <v>46.2506</v>
      </c>
      <c r="O16" s="66" t="n">
        <v>46.0375</v>
      </c>
      <c r="P16" s="66" t="n">
        <v>38687.41</v>
      </c>
      <c r="Q16" s="66" t="n">
        <v>75.54</v>
      </c>
      <c r="R16" s="68" t="n">
        <f aca="false">P16/3600</f>
        <v>10.74650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1629.58</v>
      </c>
      <c r="I17" s="66" t="n">
        <v>58.08</v>
      </c>
      <c r="J17" s="67" t="n">
        <f aca="false">H17/3600</f>
        <v>8.78599444444444</v>
      </c>
      <c r="L17" s="65" t="n">
        <v>2493.1344</v>
      </c>
      <c r="M17" s="66" t="n">
        <v>38.9276</v>
      </c>
      <c r="N17" s="66" t="n">
        <v>45.603</v>
      </c>
      <c r="O17" s="66" t="n">
        <v>45.5385</v>
      </c>
      <c r="P17" s="66" t="n">
        <v>30048.1</v>
      </c>
      <c r="Q17" s="66" t="n">
        <v>58.08</v>
      </c>
      <c r="R17" s="68" t="n">
        <f aca="false">P17/3600</f>
        <v>8.34669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1351.07</v>
      </c>
      <c r="I18" s="72" t="n">
        <v>53.93</v>
      </c>
      <c r="J18" s="73" t="n">
        <f aca="false">H18/3600</f>
        <v>8.70863055555556</v>
      </c>
      <c r="L18" s="71" t="n">
        <v>1208.5856</v>
      </c>
      <c r="M18" s="72" t="n">
        <v>37.1749</v>
      </c>
      <c r="N18" s="72" t="n">
        <v>45.0896</v>
      </c>
      <c r="O18" s="72" t="n">
        <v>45.0968</v>
      </c>
      <c r="P18" s="72" t="n">
        <v>29783.51</v>
      </c>
      <c r="Q18" s="72" t="n">
        <v>56.62</v>
      </c>
      <c r="R18" s="74" t="n">
        <f aca="false">P18/3600</f>
        <v>8.27319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7701.77</v>
      </c>
      <c r="I19" s="83" t="n">
        <v>41.84</v>
      </c>
      <c r="J19" s="62" t="n">
        <f aca="false">H19/3600</f>
        <v>4.91715833333333</v>
      </c>
      <c r="L19" s="82" t="n">
        <v>4732.5872</v>
      </c>
      <c r="M19" s="83" t="n">
        <v>41.8475</v>
      </c>
      <c r="N19" s="83" t="n">
        <v>43.7531</v>
      </c>
      <c r="O19" s="83" t="n">
        <v>45.6079</v>
      </c>
      <c r="P19" s="83" t="n">
        <v>18586.85</v>
      </c>
      <c r="Q19" s="83" t="n">
        <v>43.93</v>
      </c>
      <c r="R19" s="62" t="n">
        <f aca="false">P19/3600</f>
        <v>5.1630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4600.34</v>
      </c>
      <c r="I20" s="85" t="n">
        <v>31.79</v>
      </c>
      <c r="J20" s="67" t="n">
        <f aca="false">H20/3600</f>
        <v>4.05565</v>
      </c>
      <c r="L20" s="84" t="n">
        <v>2199.2856</v>
      </c>
      <c r="M20" s="85" t="n">
        <v>39.9701</v>
      </c>
      <c r="N20" s="85" t="n">
        <v>42.428</v>
      </c>
      <c r="O20" s="85" t="n">
        <v>43.6435</v>
      </c>
      <c r="P20" s="85" t="n">
        <v>13870.32</v>
      </c>
      <c r="Q20" s="85" t="n">
        <v>31.79</v>
      </c>
      <c r="R20" s="67" t="n">
        <f aca="false">P20/3600</f>
        <v>3.8528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2451.49</v>
      </c>
      <c r="I21" s="85" t="n">
        <v>30.82</v>
      </c>
      <c r="J21" s="67" t="n">
        <f aca="false">H21/3600</f>
        <v>3.45874722222222</v>
      </c>
      <c r="L21" s="84" t="n">
        <v>1086.8424</v>
      </c>
      <c r="M21" s="85" t="n">
        <v>37.6237</v>
      </c>
      <c r="N21" s="85" t="n">
        <v>41.3012</v>
      </c>
      <c r="O21" s="85" t="n">
        <v>42.2779</v>
      </c>
      <c r="P21" s="85" t="n">
        <v>12451.49</v>
      </c>
      <c r="Q21" s="85" t="n">
        <v>29.27</v>
      </c>
      <c r="R21" s="67" t="n">
        <f aca="false">P21/3600</f>
        <v>3.4587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2275.4</v>
      </c>
      <c r="I22" s="87" t="n">
        <v>25.14</v>
      </c>
      <c r="J22" s="73" t="n">
        <f aca="false">H22/3600</f>
        <v>3.40983333333333</v>
      </c>
      <c r="L22" s="86" t="n">
        <v>552.2512</v>
      </c>
      <c r="M22" s="87" t="n">
        <v>35.1892</v>
      </c>
      <c r="N22" s="87" t="n">
        <v>40.4682</v>
      </c>
      <c r="O22" s="87" t="n">
        <v>41.4202</v>
      </c>
      <c r="P22" s="87" t="n">
        <v>12889.17</v>
      </c>
      <c r="Q22" s="87" t="n">
        <v>25.14</v>
      </c>
      <c r="R22" s="73" t="n">
        <f aca="false">P22/3600</f>
        <v>3.5803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562.16</v>
      </c>
      <c r="I23" s="83" t="n">
        <v>44.62</v>
      </c>
      <c r="J23" s="62" t="n">
        <f aca="false">H23/3600</f>
        <v>4.87837777777778</v>
      </c>
      <c r="L23" s="82" t="n">
        <v>7604.1264</v>
      </c>
      <c r="M23" s="83" t="n">
        <v>40.2081</v>
      </c>
      <c r="N23" s="83" t="n">
        <v>42.6733</v>
      </c>
      <c r="O23" s="83" t="n">
        <v>44.1214</v>
      </c>
      <c r="P23" s="83" t="n">
        <v>18440.26</v>
      </c>
      <c r="Q23" s="83" t="n">
        <v>42.38</v>
      </c>
      <c r="R23" s="62" t="n">
        <f aca="false">P23/3600</f>
        <v>5.1222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2546.95</v>
      </c>
      <c r="I24" s="85" t="n">
        <v>30.95</v>
      </c>
      <c r="J24" s="67" t="n">
        <f aca="false">H24/3600</f>
        <v>3.48526388888889</v>
      </c>
      <c r="L24" s="84" t="n">
        <v>3334.52</v>
      </c>
      <c r="M24" s="85" t="n">
        <v>37.681</v>
      </c>
      <c r="N24" s="85" t="n">
        <v>40.8781</v>
      </c>
      <c r="O24" s="85" t="n">
        <v>41.7073</v>
      </c>
      <c r="P24" s="85" t="n">
        <v>12546.95</v>
      </c>
      <c r="Q24" s="85" t="n">
        <v>29.4</v>
      </c>
      <c r="R24" s="67" t="n">
        <f aca="false">P24/3600</f>
        <v>3.4852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2121.18</v>
      </c>
      <c r="I25" s="85" t="n">
        <v>25.6</v>
      </c>
      <c r="J25" s="67" t="n">
        <f aca="false">H25/3600</f>
        <v>3.36699444444444</v>
      </c>
      <c r="L25" s="84" t="n">
        <v>1549.204</v>
      </c>
      <c r="M25" s="85" t="n">
        <v>35.0603</v>
      </c>
      <c r="N25" s="85" t="n">
        <v>39.3775</v>
      </c>
      <c r="O25" s="85" t="n">
        <v>40.0765</v>
      </c>
      <c r="P25" s="85" t="n">
        <v>12121.18</v>
      </c>
      <c r="Q25" s="85" t="n">
        <v>24.32</v>
      </c>
      <c r="R25" s="67" t="n">
        <f aca="false">P25/3600</f>
        <v>3.3669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224.83</v>
      </c>
      <c r="I26" s="87" t="n">
        <v>24.39</v>
      </c>
      <c r="J26" s="73" t="n">
        <f aca="false">H26/3600</f>
        <v>3.11800833333333</v>
      </c>
      <c r="L26" s="86" t="n">
        <v>726.9792</v>
      </c>
      <c r="M26" s="87" t="n">
        <v>32.5269</v>
      </c>
      <c r="N26" s="87" t="n">
        <v>38.2433</v>
      </c>
      <c r="O26" s="87" t="n">
        <v>39.1839</v>
      </c>
      <c r="P26" s="87" t="n">
        <v>10663.58</v>
      </c>
      <c r="Q26" s="87" t="n">
        <v>23.17</v>
      </c>
      <c r="R26" s="73" t="n">
        <f aca="false">P26/3600</f>
        <v>2.9621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5318.58</v>
      </c>
      <c r="I27" s="83" t="n">
        <v>78.63</v>
      </c>
      <c r="J27" s="62" t="n">
        <f aca="false">H27/3600</f>
        <v>9.81071666666667</v>
      </c>
      <c r="L27" s="82" t="n">
        <v>18113.3784</v>
      </c>
      <c r="M27" s="83" t="n">
        <v>38.6029</v>
      </c>
      <c r="N27" s="83" t="n">
        <v>40.2112</v>
      </c>
      <c r="O27" s="83" t="n">
        <v>43.8377</v>
      </c>
      <c r="P27" s="83" t="n">
        <v>33552.65</v>
      </c>
      <c r="Q27" s="83" t="n">
        <v>78.63</v>
      </c>
      <c r="R27" s="62" t="n">
        <f aca="false">P27/3600</f>
        <v>9.32018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7815.73</v>
      </c>
      <c r="I28" s="85" t="n">
        <v>57.28</v>
      </c>
      <c r="J28" s="67" t="n">
        <f aca="false">H28/3600</f>
        <v>7.72659166666667</v>
      </c>
      <c r="L28" s="84" t="n">
        <v>5734.8872</v>
      </c>
      <c r="M28" s="85" t="n">
        <v>36.9855</v>
      </c>
      <c r="N28" s="85" t="n">
        <v>39.2353</v>
      </c>
      <c r="O28" s="85" t="n">
        <v>42.1027</v>
      </c>
      <c r="P28" s="85" t="n">
        <v>26424.94</v>
      </c>
      <c r="Q28" s="85" t="n">
        <v>57.28</v>
      </c>
      <c r="R28" s="67" t="n">
        <f aca="false">P28/3600</f>
        <v>7.34026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4777.8</v>
      </c>
      <c r="I29" s="85" t="n">
        <v>52.55</v>
      </c>
      <c r="J29" s="67" t="n">
        <f aca="false">H29/3600</f>
        <v>6.88272222222222</v>
      </c>
      <c r="L29" s="84" t="n">
        <v>2702.4248</v>
      </c>
      <c r="M29" s="85" t="n">
        <v>35.0798</v>
      </c>
      <c r="N29" s="85" t="n">
        <v>38.4363</v>
      </c>
      <c r="O29" s="85" t="n">
        <v>40.5601</v>
      </c>
      <c r="P29" s="85" t="n">
        <v>23538.91</v>
      </c>
      <c r="Q29" s="85" t="n">
        <v>49.92</v>
      </c>
      <c r="R29" s="67" t="n">
        <f aca="false">P29/3600</f>
        <v>6.5385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4857.76</v>
      </c>
      <c r="I30" s="87" t="n">
        <v>44.51</v>
      </c>
      <c r="J30" s="73" t="n">
        <f aca="false">H30/3600</f>
        <v>6.90493333333333</v>
      </c>
      <c r="L30" s="86" t="n">
        <v>1389.7624</v>
      </c>
      <c r="M30" s="87" t="n">
        <v>32.889</v>
      </c>
      <c r="N30" s="87" t="n">
        <v>37.7314</v>
      </c>
      <c r="O30" s="87" t="n">
        <v>39.3813</v>
      </c>
      <c r="P30" s="87" t="n">
        <v>26100.64</v>
      </c>
      <c r="Q30" s="87" t="n">
        <v>44.51</v>
      </c>
      <c r="R30" s="73" t="n">
        <f aca="false">P30/3600</f>
        <v>7.2501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4391.42</v>
      </c>
      <c r="I31" s="83" t="n">
        <v>92.4</v>
      </c>
      <c r="J31" s="62" t="n">
        <f aca="false">H31/3600</f>
        <v>12.33095</v>
      </c>
      <c r="L31" s="82" t="n">
        <v>17245.988</v>
      </c>
      <c r="M31" s="83" t="n">
        <v>39.3113</v>
      </c>
      <c r="N31" s="83" t="n">
        <v>44.0904</v>
      </c>
      <c r="O31" s="83" t="n">
        <v>45.466</v>
      </c>
      <c r="P31" s="83" t="n">
        <v>44391.42</v>
      </c>
      <c r="Q31" s="83" t="n">
        <v>92.4</v>
      </c>
      <c r="R31" s="62" t="n">
        <f aca="false">P31/3600</f>
        <v>12.3309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3626.46</v>
      </c>
      <c r="I32" s="85" t="n">
        <v>70.99</v>
      </c>
      <c r="J32" s="67" t="n">
        <f aca="false">H32/3600</f>
        <v>9.34068333333333</v>
      </c>
      <c r="L32" s="84" t="n">
        <v>6071.5704</v>
      </c>
      <c r="M32" s="85" t="n">
        <v>37.6444</v>
      </c>
      <c r="N32" s="85" t="n">
        <v>42.8398</v>
      </c>
      <c r="O32" s="85" t="n">
        <v>43.4596</v>
      </c>
      <c r="P32" s="85" t="n">
        <v>35307.78</v>
      </c>
      <c r="Q32" s="85" t="n">
        <v>74.53</v>
      </c>
      <c r="R32" s="67" t="n">
        <f aca="false">P32/3600</f>
        <v>9.80771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0406.44</v>
      </c>
      <c r="I33" s="85" t="n">
        <v>58.33</v>
      </c>
      <c r="J33" s="67" t="n">
        <f aca="false">H33/3600</f>
        <v>8.44623333333333</v>
      </c>
      <c r="L33" s="84" t="n">
        <v>2863.26</v>
      </c>
      <c r="M33" s="85" t="n">
        <v>35.8055</v>
      </c>
      <c r="N33" s="85" t="n">
        <v>41.5978</v>
      </c>
      <c r="O33" s="85" t="n">
        <v>41.5881</v>
      </c>
      <c r="P33" s="85" t="n">
        <v>28886.11</v>
      </c>
      <c r="Q33" s="85" t="n">
        <v>55.41</v>
      </c>
      <c r="R33" s="67" t="n">
        <f aca="false">P33/3600</f>
        <v>8.0239194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7023.98</v>
      </c>
      <c r="I34" s="87" t="n">
        <v>55.32</v>
      </c>
      <c r="J34" s="73" t="n">
        <f aca="false">H34/3600</f>
        <v>7.50666111111111</v>
      </c>
      <c r="L34" s="86" t="n">
        <v>1509.3544</v>
      </c>
      <c r="M34" s="87" t="n">
        <v>33.8168</v>
      </c>
      <c r="N34" s="87" t="n">
        <v>40.5905</v>
      </c>
      <c r="O34" s="87" t="n">
        <v>40.2264</v>
      </c>
      <c r="P34" s="87" t="n">
        <v>27023.98</v>
      </c>
      <c r="Q34" s="87" t="n">
        <v>58.08</v>
      </c>
      <c r="R34" s="73" t="n">
        <f aca="false">P34/3600</f>
        <v>7.5066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8402.48</v>
      </c>
      <c r="I35" s="83" t="n">
        <v>134.71</v>
      </c>
      <c r="J35" s="62" t="n">
        <f aca="false">H35/3600</f>
        <v>13.4451333333333</v>
      </c>
      <c r="L35" s="82" t="n">
        <v>40149.9408</v>
      </c>
      <c r="M35" s="83" t="n">
        <v>37.5586</v>
      </c>
      <c r="N35" s="83" t="n">
        <v>42.3668</v>
      </c>
      <c r="O35" s="83" t="n">
        <v>44.534</v>
      </c>
      <c r="P35" s="83" t="n">
        <v>45982.35</v>
      </c>
      <c r="Q35" s="83" t="n">
        <v>127.97</v>
      </c>
      <c r="R35" s="62" t="n">
        <f aca="false">P35/3600</f>
        <v>12.7728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2272.49</v>
      </c>
      <c r="I36" s="85" t="n">
        <v>76.5</v>
      </c>
      <c r="J36" s="67" t="n">
        <f aca="false">H36/3600</f>
        <v>8.96458055555556</v>
      </c>
      <c r="L36" s="84" t="n">
        <v>7242.7</v>
      </c>
      <c r="M36" s="85" t="n">
        <v>35.3914</v>
      </c>
      <c r="N36" s="85" t="n">
        <v>41.0748</v>
      </c>
      <c r="O36" s="85" t="n">
        <v>43.3423</v>
      </c>
      <c r="P36" s="85" t="n">
        <v>30658.86</v>
      </c>
      <c r="Q36" s="85" t="n">
        <v>80.32</v>
      </c>
      <c r="R36" s="67" t="n">
        <f aca="false">P36/3600</f>
        <v>8.5163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0108.96</v>
      </c>
      <c r="I37" s="85" t="n">
        <v>64.08</v>
      </c>
      <c r="J37" s="67" t="n">
        <f aca="false">H37/3600</f>
        <v>8.3636</v>
      </c>
      <c r="L37" s="84" t="n">
        <v>2263.044</v>
      </c>
      <c r="M37" s="85" t="n">
        <v>33.9563</v>
      </c>
      <c r="N37" s="85" t="n">
        <v>39.8064</v>
      </c>
      <c r="O37" s="85" t="n">
        <v>42.2999</v>
      </c>
      <c r="P37" s="85" t="n">
        <v>30108.96</v>
      </c>
      <c r="Q37" s="85" t="n">
        <v>64.08</v>
      </c>
      <c r="R37" s="67" t="n">
        <f aca="false">P37/3600</f>
        <v>8.363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6057.05</v>
      </c>
      <c r="I38" s="87" t="n">
        <v>56.15</v>
      </c>
      <c r="J38" s="73" t="n">
        <f aca="false">H38/3600</f>
        <v>7.23806944444444</v>
      </c>
      <c r="L38" s="86" t="n">
        <v>986.3784</v>
      </c>
      <c r="M38" s="87" t="n">
        <v>32.1184</v>
      </c>
      <c r="N38" s="87" t="n">
        <v>38.8242</v>
      </c>
      <c r="O38" s="87" t="n">
        <v>41.4497</v>
      </c>
      <c r="P38" s="87" t="n">
        <v>26057.05</v>
      </c>
      <c r="Q38" s="87" t="n">
        <v>58.95</v>
      </c>
      <c r="R38" s="73" t="n">
        <f aca="false">P38/3600</f>
        <v>7.2380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7783.62</v>
      </c>
      <c r="I39" s="83" t="n">
        <v>15</v>
      </c>
      <c r="J39" s="62" t="n">
        <f aca="false">H39/3600</f>
        <v>2.16211666666667</v>
      </c>
      <c r="L39" s="82" t="n">
        <v>3434.3352</v>
      </c>
      <c r="M39" s="83" t="n">
        <v>40.6633</v>
      </c>
      <c r="N39" s="83" t="n">
        <v>43.3929</v>
      </c>
      <c r="O39" s="83" t="n">
        <v>44.037</v>
      </c>
      <c r="P39" s="83" t="n">
        <v>7394.43</v>
      </c>
      <c r="Q39" s="83" t="n">
        <v>15</v>
      </c>
      <c r="R39" s="62" t="n">
        <f aca="false">P39/3600</f>
        <v>2.05400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546.45</v>
      </c>
      <c r="I40" s="85" t="n">
        <v>13.24</v>
      </c>
      <c r="J40" s="67" t="n">
        <f aca="false">H40/3600</f>
        <v>2.09623611111111</v>
      </c>
      <c r="L40" s="84" t="n">
        <v>1660.3128</v>
      </c>
      <c r="M40" s="85" t="n">
        <v>37.5023</v>
      </c>
      <c r="N40" s="85" t="n">
        <v>41.0007</v>
      </c>
      <c r="O40" s="85" t="n">
        <v>41.2829</v>
      </c>
      <c r="P40" s="85" t="n">
        <v>7923.77</v>
      </c>
      <c r="Q40" s="85" t="n">
        <v>13.9</v>
      </c>
      <c r="R40" s="67" t="n">
        <f aca="false">P40/3600</f>
        <v>2.2010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5756.26</v>
      </c>
      <c r="I41" s="85" t="n">
        <v>11</v>
      </c>
      <c r="J41" s="67" t="n">
        <f aca="false">H41/3600</f>
        <v>1.59896111111111</v>
      </c>
      <c r="L41" s="84" t="n">
        <v>818.596</v>
      </c>
      <c r="M41" s="85" t="n">
        <v>34.5567</v>
      </c>
      <c r="N41" s="85" t="n">
        <v>39.0375</v>
      </c>
      <c r="O41" s="85" t="n">
        <v>39.1153</v>
      </c>
      <c r="P41" s="85" t="n">
        <v>5756.26</v>
      </c>
      <c r="Q41" s="85" t="n">
        <v>11</v>
      </c>
      <c r="R41" s="67" t="n">
        <f aca="false">P41/3600</f>
        <v>1.5989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709.54</v>
      </c>
      <c r="I42" s="87" t="n">
        <v>11.46</v>
      </c>
      <c r="J42" s="73" t="n">
        <f aca="false">H42/3600</f>
        <v>1.58598333333333</v>
      </c>
      <c r="L42" s="86" t="n">
        <v>431.9888</v>
      </c>
      <c r="M42" s="87" t="n">
        <v>32.0147</v>
      </c>
      <c r="N42" s="87" t="n">
        <v>37.6255</v>
      </c>
      <c r="O42" s="87" t="n">
        <v>37.5157</v>
      </c>
      <c r="P42" s="87" t="n">
        <v>5424.06</v>
      </c>
      <c r="Q42" s="87" t="n">
        <v>10.88</v>
      </c>
      <c r="R42" s="73" t="n">
        <f aca="false">P42/3600</f>
        <v>1.5066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8056.8</v>
      </c>
      <c r="I43" s="83" t="n">
        <v>17.17</v>
      </c>
      <c r="J43" s="62" t="n">
        <f aca="false">H43/3600</f>
        <v>2.238</v>
      </c>
      <c r="L43" s="82" t="n">
        <v>3615.168</v>
      </c>
      <c r="M43" s="83" t="n">
        <v>40.391</v>
      </c>
      <c r="N43" s="83" t="n">
        <v>43.8332</v>
      </c>
      <c r="O43" s="83" t="n">
        <v>45.4324</v>
      </c>
      <c r="P43" s="83" t="n">
        <v>7653.96</v>
      </c>
      <c r="Q43" s="83" t="n">
        <v>17.17</v>
      </c>
      <c r="R43" s="62" t="n">
        <f aca="false">P43/3600</f>
        <v>2.126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277.54</v>
      </c>
      <c r="I44" s="85" t="n">
        <v>15.63</v>
      </c>
      <c r="J44" s="67" t="n">
        <f aca="false">H44/3600</f>
        <v>2.02153888888889</v>
      </c>
      <c r="L44" s="84" t="n">
        <v>1709.5896</v>
      </c>
      <c r="M44" s="85" t="n">
        <v>37.8698</v>
      </c>
      <c r="N44" s="85" t="n">
        <v>41.8866</v>
      </c>
      <c r="O44" s="85" t="n">
        <v>43.0874</v>
      </c>
      <c r="P44" s="85" t="n">
        <v>7641.41</v>
      </c>
      <c r="Q44" s="85" t="n">
        <v>14.84</v>
      </c>
      <c r="R44" s="67" t="n">
        <f aca="false">P44/3600</f>
        <v>2.1226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173.38</v>
      </c>
      <c r="I45" s="85" t="n">
        <v>12.61</v>
      </c>
      <c r="J45" s="67" t="n">
        <f aca="false">H45/3600</f>
        <v>1.71482777777778</v>
      </c>
      <c r="L45" s="84" t="n">
        <v>864.7</v>
      </c>
      <c r="M45" s="85" t="n">
        <v>35.0884</v>
      </c>
      <c r="N45" s="85" t="n">
        <v>40.2173</v>
      </c>
      <c r="O45" s="85" t="n">
        <v>41.1691</v>
      </c>
      <c r="P45" s="85" t="n">
        <v>6482.04</v>
      </c>
      <c r="Q45" s="85" t="n">
        <v>11.97</v>
      </c>
      <c r="R45" s="67" t="n">
        <f aca="false">P45/3600</f>
        <v>1.8005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5636.4</v>
      </c>
      <c r="I46" s="87" t="n">
        <v>11.94</v>
      </c>
      <c r="J46" s="73" t="n">
        <f aca="false">H46/3600</f>
        <v>1.56566666666667</v>
      </c>
      <c r="L46" s="86" t="n">
        <v>457.5536</v>
      </c>
      <c r="M46" s="87" t="n">
        <v>32.2958</v>
      </c>
      <c r="N46" s="87" t="n">
        <v>38.8899</v>
      </c>
      <c r="O46" s="87" t="n">
        <v>39.7657</v>
      </c>
      <c r="P46" s="87" t="n">
        <v>5636.4</v>
      </c>
      <c r="Q46" s="87" t="n">
        <v>11.34</v>
      </c>
      <c r="R46" s="73" t="n">
        <f aca="false">P46/3600</f>
        <v>1.5656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8144.82</v>
      </c>
      <c r="I47" s="83" t="n">
        <v>18.06</v>
      </c>
      <c r="J47" s="62" t="n">
        <f aca="false">H47/3600</f>
        <v>2.26245</v>
      </c>
      <c r="L47" s="82" t="n">
        <v>6803.2288</v>
      </c>
      <c r="M47" s="83" t="n">
        <v>38.5015</v>
      </c>
      <c r="N47" s="83" t="n">
        <v>41.7537</v>
      </c>
      <c r="O47" s="83" t="n">
        <v>42.8308</v>
      </c>
      <c r="P47" s="83" t="n">
        <v>7737.57</v>
      </c>
      <c r="Q47" s="83" t="n">
        <v>18.06</v>
      </c>
      <c r="R47" s="62" t="n">
        <f aca="false">P47/3600</f>
        <v>2.14932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6686</v>
      </c>
      <c r="I48" s="85" t="n">
        <v>16.39</v>
      </c>
      <c r="J48" s="67" t="n">
        <f aca="false">H48/3600</f>
        <v>1.85722222222222</v>
      </c>
      <c r="L48" s="84" t="n">
        <v>3108.8528</v>
      </c>
      <c r="M48" s="85" t="n">
        <v>34.9895</v>
      </c>
      <c r="N48" s="85" t="n">
        <v>39.1494</v>
      </c>
      <c r="O48" s="85" t="n">
        <v>40.0473</v>
      </c>
      <c r="P48" s="85" t="n">
        <v>6686</v>
      </c>
      <c r="Q48" s="85" t="n">
        <v>17.2</v>
      </c>
      <c r="R48" s="67" t="n">
        <f aca="false">P48/3600</f>
        <v>1.8572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728.12</v>
      </c>
      <c r="I49" s="85" t="n">
        <v>13.67</v>
      </c>
      <c r="J49" s="67" t="n">
        <f aca="false">H49/3600</f>
        <v>1.59114444444444</v>
      </c>
      <c r="L49" s="84" t="n">
        <v>1474.652</v>
      </c>
      <c r="M49" s="85" t="n">
        <v>31.7726</v>
      </c>
      <c r="N49" s="85" t="n">
        <v>37.2453</v>
      </c>
      <c r="O49" s="85" t="n">
        <v>38.03</v>
      </c>
      <c r="P49" s="85" t="n">
        <v>5441.71</v>
      </c>
      <c r="Q49" s="85" t="n">
        <v>14.35</v>
      </c>
      <c r="R49" s="67" t="n">
        <f aca="false">P49/3600</f>
        <v>1.51158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160.98</v>
      </c>
      <c r="I50" s="87" t="n">
        <v>12.16</v>
      </c>
      <c r="J50" s="73" t="n">
        <f aca="false">H50/3600</f>
        <v>1.43360555555556</v>
      </c>
      <c r="L50" s="86" t="n">
        <v>701.9128</v>
      </c>
      <c r="M50" s="87" t="n">
        <v>28.7944</v>
      </c>
      <c r="N50" s="87" t="n">
        <v>35.9532</v>
      </c>
      <c r="O50" s="87" t="n">
        <v>36.6627</v>
      </c>
      <c r="P50" s="87" t="n">
        <v>5160.98</v>
      </c>
      <c r="Q50" s="87" t="n">
        <v>11.55</v>
      </c>
      <c r="R50" s="73" t="n">
        <f aca="false">P50/3600</f>
        <v>1.4336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6459.36</v>
      </c>
      <c r="I51" s="83" t="n">
        <v>12.9</v>
      </c>
      <c r="J51" s="62" t="n">
        <f aca="false">H51/3600</f>
        <v>1.79426666666667</v>
      </c>
      <c r="L51" s="82" t="n">
        <v>4836.636</v>
      </c>
      <c r="M51" s="83" t="n">
        <v>39.2123</v>
      </c>
      <c r="N51" s="83" t="n">
        <v>41.6594</v>
      </c>
      <c r="O51" s="83" t="n">
        <v>43.1481</v>
      </c>
      <c r="P51" s="83" t="n">
        <v>6459.36</v>
      </c>
      <c r="Q51" s="83" t="n">
        <v>12.9</v>
      </c>
      <c r="R51" s="62" t="n">
        <f aca="false">P51/3600</f>
        <v>1.7942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810.98</v>
      </c>
      <c r="I52" s="85" t="n">
        <v>10.26</v>
      </c>
      <c r="J52" s="67" t="n">
        <f aca="false">H52/3600</f>
        <v>1.61416111111111</v>
      </c>
      <c r="L52" s="84" t="n">
        <v>2050.7912</v>
      </c>
      <c r="M52" s="85" t="n">
        <v>35.9779</v>
      </c>
      <c r="N52" s="85" t="n">
        <v>39.3301</v>
      </c>
      <c r="O52" s="85" t="n">
        <v>40.9585</v>
      </c>
      <c r="P52" s="85" t="n">
        <v>5810.98</v>
      </c>
      <c r="Q52" s="85" t="n">
        <v>10.26</v>
      </c>
      <c r="R52" s="67" t="n">
        <f aca="false">P52/3600</f>
        <v>1.6141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383.95</v>
      </c>
      <c r="I53" s="85" t="n">
        <v>8.58</v>
      </c>
      <c r="J53" s="67" t="n">
        <f aca="false">H53/3600</f>
        <v>1.21776388888889</v>
      </c>
      <c r="L53" s="84" t="n">
        <v>962.0224</v>
      </c>
      <c r="M53" s="85" t="n">
        <v>33.0983</v>
      </c>
      <c r="N53" s="85" t="n">
        <v>37.4778</v>
      </c>
      <c r="O53" s="85" t="n">
        <v>39.2136</v>
      </c>
      <c r="P53" s="85" t="n">
        <v>4603.14</v>
      </c>
      <c r="Q53" s="85" t="n">
        <v>8.15</v>
      </c>
      <c r="R53" s="67" t="n">
        <f aca="false">P53/3600</f>
        <v>1.2786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842.34</v>
      </c>
      <c r="I54" s="87" t="n">
        <v>7.41</v>
      </c>
      <c r="J54" s="73" t="n">
        <f aca="false">H54/3600</f>
        <v>1.06731666666667</v>
      </c>
      <c r="L54" s="86" t="n">
        <v>469.82</v>
      </c>
      <c r="M54" s="87" t="n">
        <v>30.4292</v>
      </c>
      <c r="N54" s="87" t="n">
        <v>36.1441</v>
      </c>
      <c r="O54" s="87" t="n">
        <v>37.8918</v>
      </c>
      <c r="P54" s="87" t="n">
        <v>3842.34</v>
      </c>
      <c r="Q54" s="87" t="n">
        <v>7.41</v>
      </c>
      <c r="R54" s="73" t="n">
        <f aca="false">P54/3600</f>
        <v>1.0673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126.07</v>
      </c>
      <c r="I55" s="83" t="n">
        <v>5.58</v>
      </c>
      <c r="J55" s="62" t="n">
        <f aca="false">H55/3600</f>
        <v>0.590575</v>
      </c>
      <c r="L55" s="82" t="n">
        <v>1515.1072</v>
      </c>
      <c r="M55" s="83" t="n">
        <v>40.8902</v>
      </c>
      <c r="N55" s="83" t="n">
        <v>44.2625</v>
      </c>
      <c r="O55" s="83" t="n">
        <v>43.4294</v>
      </c>
      <c r="P55" s="83" t="n">
        <v>2126.07</v>
      </c>
      <c r="Q55" s="83" t="n">
        <v>5.85</v>
      </c>
      <c r="R55" s="62" t="n">
        <f aca="false">P55/3600</f>
        <v>0.5905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775.07</v>
      </c>
      <c r="I56" s="85" t="n">
        <v>4.28</v>
      </c>
      <c r="J56" s="67" t="n">
        <f aca="false">H56/3600</f>
        <v>0.493075</v>
      </c>
      <c r="L56" s="84" t="n">
        <v>762.42</v>
      </c>
      <c r="M56" s="85" t="n">
        <v>37.0828</v>
      </c>
      <c r="N56" s="85" t="n">
        <v>41.6319</v>
      </c>
      <c r="O56" s="85" t="n">
        <v>40.3661</v>
      </c>
      <c r="P56" s="85" t="n">
        <v>1863.82</v>
      </c>
      <c r="Q56" s="85" t="n">
        <v>4.49</v>
      </c>
      <c r="R56" s="67" t="n">
        <f aca="false">P56/3600</f>
        <v>0.5177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609.29</v>
      </c>
      <c r="I57" s="85" t="n">
        <v>3.89</v>
      </c>
      <c r="J57" s="67" t="n">
        <f aca="false">H57/3600</f>
        <v>0.447025</v>
      </c>
      <c r="L57" s="84" t="n">
        <v>379.1416</v>
      </c>
      <c r="M57" s="85" t="n">
        <v>33.6671</v>
      </c>
      <c r="N57" s="85" t="n">
        <v>39.588</v>
      </c>
      <c r="O57" s="85" t="n">
        <v>38.0353</v>
      </c>
      <c r="P57" s="85" t="n">
        <v>1609.29</v>
      </c>
      <c r="Q57" s="85" t="n">
        <v>3.69</v>
      </c>
      <c r="R57" s="67" t="n">
        <f aca="false">P57/3600</f>
        <v>0.4470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381.44</v>
      </c>
      <c r="I58" s="87" t="n">
        <v>3.2</v>
      </c>
      <c r="J58" s="73" t="n">
        <f aca="false">H58/3600</f>
        <v>0.383733333333333</v>
      </c>
      <c r="L58" s="86" t="n">
        <v>196.7048</v>
      </c>
      <c r="M58" s="87" t="n">
        <v>30.851</v>
      </c>
      <c r="N58" s="87" t="n">
        <v>38.1047</v>
      </c>
      <c r="O58" s="87" t="n">
        <v>36.4024</v>
      </c>
      <c r="P58" s="87" t="n">
        <v>1312.36</v>
      </c>
      <c r="Q58" s="87" t="n">
        <v>3.2</v>
      </c>
      <c r="R58" s="73" t="n">
        <f aca="false">P58/3600</f>
        <v>0.3645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176.26</v>
      </c>
      <c r="I59" s="83" t="n">
        <v>6.01</v>
      </c>
      <c r="J59" s="62" t="n">
        <f aca="false">H59/3600</f>
        <v>0.604516666666667</v>
      </c>
      <c r="L59" s="82" t="n">
        <v>1624.4288</v>
      </c>
      <c r="M59" s="83" t="n">
        <v>38.267</v>
      </c>
      <c r="N59" s="83" t="n">
        <v>43.439</v>
      </c>
      <c r="O59" s="83" t="n">
        <v>44.5876</v>
      </c>
      <c r="P59" s="83" t="n">
        <v>2285.07</v>
      </c>
      <c r="Q59" s="83" t="n">
        <v>6.31</v>
      </c>
      <c r="R59" s="62" t="n">
        <f aca="false">P59/3600</f>
        <v>0.63474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645.75</v>
      </c>
      <c r="I60" s="85" t="n">
        <v>5.1</v>
      </c>
      <c r="J60" s="67" t="n">
        <f aca="false">H60/3600</f>
        <v>0.457152777777778</v>
      </c>
      <c r="L60" s="84" t="n">
        <v>627.392</v>
      </c>
      <c r="M60" s="85" t="n">
        <v>34.9935</v>
      </c>
      <c r="N60" s="85" t="n">
        <v>41.1503</v>
      </c>
      <c r="O60" s="85" t="n">
        <v>42.2102</v>
      </c>
      <c r="P60" s="85" t="n">
        <v>1645.75</v>
      </c>
      <c r="Q60" s="85" t="n">
        <v>4.84</v>
      </c>
      <c r="R60" s="67" t="n">
        <f aca="false">P60/3600</f>
        <v>0.4571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374.33</v>
      </c>
      <c r="I61" s="85" t="n">
        <v>4.35</v>
      </c>
      <c r="J61" s="67" t="n">
        <f aca="false">H61/3600</f>
        <v>0.381758333333333</v>
      </c>
      <c r="L61" s="84" t="n">
        <v>283.8416</v>
      </c>
      <c r="M61" s="85" t="n">
        <v>32.135</v>
      </c>
      <c r="N61" s="85" t="n">
        <v>39.6162</v>
      </c>
      <c r="O61" s="85" t="n">
        <v>40.589</v>
      </c>
      <c r="P61" s="85" t="n">
        <v>1443.04</v>
      </c>
      <c r="Q61" s="85" t="n">
        <v>4.35</v>
      </c>
      <c r="R61" s="67" t="n">
        <f aca="false">P61/3600</f>
        <v>0.4008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59.73</v>
      </c>
      <c r="I62" s="87" t="n">
        <v>4.01</v>
      </c>
      <c r="J62" s="73" t="n">
        <f aca="false">H62/3600</f>
        <v>0.405480555555556</v>
      </c>
      <c r="L62" s="86" t="n">
        <v>142.944</v>
      </c>
      <c r="M62" s="87" t="n">
        <v>29.3482</v>
      </c>
      <c r="N62" s="87" t="n">
        <v>38.5708</v>
      </c>
      <c r="O62" s="87" t="n">
        <v>39.4314</v>
      </c>
      <c r="P62" s="87" t="n">
        <v>1386.74</v>
      </c>
      <c r="Q62" s="87" t="n">
        <v>4.21</v>
      </c>
      <c r="R62" s="73" t="n">
        <f aca="false">P62/3600</f>
        <v>0.3852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785.89</v>
      </c>
      <c r="I63" s="83" t="n">
        <v>5.04</v>
      </c>
      <c r="J63" s="62" t="n">
        <f aca="false">H63/3600</f>
        <v>0.496080555555556</v>
      </c>
      <c r="L63" s="82" t="n">
        <v>1650.0112</v>
      </c>
      <c r="M63" s="83" t="n">
        <v>38.4154</v>
      </c>
      <c r="N63" s="83" t="n">
        <v>41.5364</v>
      </c>
      <c r="O63" s="83" t="n">
        <v>42.535</v>
      </c>
      <c r="P63" s="83" t="n">
        <v>1696.59</v>
      </c>
      <c r="Q63" s="83" t="n">
        <v>4.78</v>
      </c>
      <c r="R63" s="62" t="n">
        <f aca="false">P63/3600</f>
        <v>0.4712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508.1</v>
      </c>
      <c r="I64" s="85" t="n">
        <v>3.91</v>
      </c>
      <c r="J64" s="67" t="n">
        <f aca="false">H64/3600</f>
        <v>0.418916666666667</v>
      </c>
      <c r="L64" s="84" t="n">
        <v>761.0408</v>
      </c>
      <c r="M64" s="85" t="n">
        <v>35.0143</v>
      </c>
      <c r="N64" s="85" t="n">
        <v>38.86</v>
      </c>
      <c r="O64" s="85" t="n">
        <v>39.6421</v>
      </c>
      <c r="P64" s="85" t="n">
        <v>1508.1</v>
      </c>
      <c r="Q64" s="85" t="n">
        <v>3.91</v>
      </c>
      <c r="R64" s="67" t="n">
        <f aca="false">P64/3600</f>
        <v>0.4189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310.62</v>
      </c>
      <c r="I65" s="85" t="n">
        <v>3.6</v>
      </c>
      <c r="J65" s="67" t="n">
        <f aca="false">H65/3600</f>
        <v>0.364061111111111</v>
      </c>
      <c r="L65" s="84" t="n">
        <v>357.8096</v>
      </c>
      <c r="M65" s="85" t="n">
        <v>31.7576</v>
      </c>
      <c r="N65" s="85" t="n">
        <v>36.9181</v>
      </c>
      <c r="O65" s="85" t="n">
        <v>37.5642</v>
      </c>
      <c r="P65" s="85" t="n">
        <v>1245.08</v>
      </c>
      <c r="Q65" s="85" t="n">
        <v>3.78</v>
      </c>
      <c r="R65" s="67" t="n">
        <f aca="false">P65/3600</f>
        <v>0.3458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138.36</v>
      </c>
      <c r="I66" s="87" t="n">
        <v>3.05</v>
      </c>
      <c r="J66" s="73" t="n">
        <f aca="false">H66/3600</f>
        <v>0.316211111111111</v>
      </c>
      <c r="L66" s="86" t="n">
        <v>166.4976</v>
      </c>
      <c r="M66" s="87" t="n">
        <v>28.7929</v>
      </c>
      <c r="N66" s="87" t="n">
        <v>35.5237</v>
      </c>
      <c r="O66" s="87" t="n">
        <v>36.1028</v>
      </c>
      <c r="P66" s="87" t="n">
        <v>1081.44</v>
      </c>
      <c r="Q66" s="87" t="n">
        <v>2.89</v>
      </c>
      <c r="R66" s="73" t="n">
        <f aca="false">P66/3600</f>
        <v>0.300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60.74</v>
      </c>
      <c r="I67" s="83" t="n">
        <v>3.45</v>
      </c>
      <c r="J67" s="62" t="n">
        <f aca="false">H67/3600</f>
        <v>0.461316666666667</v>
      </c>
      <c r="L67" s="82" t="n">
        <v>1205.9512</v>
      </c>
      <c r="M67" s="83" t="n">
        <v>39.6317</v>
      </c>
      <c r="N67" s="83" t="n">
        <v>41.7758</v>
      </c>
      <c r="O67" s="83" t="n">
        <v>42.8518</v>
      </c>
      <c r="P67" s="83" t="n">
        <v>1660.74</v>
      </c>
      <c r="Q67" s="83" t="n">
        <v>3.62</v>
      </c>
      <c r="R67" s="62" t="n">
        <f aca="false">P67/3600</f>
        <v>0.46131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212.73</v>
      </c>
      <c r="I68" s="85" t="n">
        <v>2.82</v>
      </c>
      <c r="J68" s="67" t="n">
        <f aca="false">H68/3600</f>
        <v>0.336869444444444</v>
      </c>
      <c r="L68" s="84" t="n">
        <v>594.6912</v>
      </c>
      <c r="M68" s="85" t="n">
        <v>35.8774</v>
      </c>
      <c r="N68" s="85" t="n">
        <v>39.0549</v>
      </c>
      <c r="O68" s="85" t="n">
        <v>40.2756</v>
      </c>
      <c r="P68" s="85" t="n">
        <v>1152.09</v>
      </c>
      <c r="Q68" s="85" t="n">
        <v>2.96</v>
      </c>
      <c r="R68" s="67" t="n">
        <f aca="false">P68/3600</f>
        <v>0.3200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022.11</v>
      </c>
      <c r="I69" s="85" t="n">
        <v>2.38</v>
      </c>
      <c r="J69" s="67" t="n">
        <f aca="false">H69/3600</f>
        <v>0.283919444444444</v>
      </c>
      <c r="L69" s="84" t="n">
        <v>291.088</v>
      </c>
      <c r="M69" s="85" t="n">
        <v>32.434</v>
      </c>
      <c r="N69" s="85" t="n">
        <v>37.0968</v>
      </c>
      <c r="O69" s="85" t="n">
        <v>38.3098</v>
      </c>
      <c r="P69" s="85" t="n">
        <v>971</v>
      </c>
      <c r="Q69" s="85" t="n">
        <v>2.49</v>
      </c>
      <c r="R69" s="67" t="n">
        <f aca="false">P69/3600</f>
        <v>0.2697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885.1</v>
      </c>
      <c r="I70" s="87" t="n">
        <v>2.06</v>
      </c>
      <c r="J70" s="73" t="n">
        <f aca="false">H70/3600</f>
        <v>0.245861111111111</v>
      </c>
      <c r="L70" s="86" t="n">
        <v>144.1728</v>
      </c>
      <c r="M70" s="87" t="n">
        <v>29.6103</v>
      </c>
      <c r="N70" s="87" t="n">
        <v>35.6734</v>
      </c>
      <c r="O70" s="87" t="n">
        <v>36.7704</v>
      </c>
      <c r="P70" s="87" t="n">
        <v>929.35</v>
      </c>
      <c r="Q70" s="87" t="n">
        <v>2.16</v>
      </c>
      <c r="R70" s="73" t="n">
        <f aca="false">P70/3600</f>
        <v>0.2581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2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3</v>
      </c>
      <c r="B83" s="80" t="s">
        <v>37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7701.42</v>
      </c>
      <c r="I83" s="83" t="n">
        <v>15.1</v>
      </c>
      <c r="J83" s="62" t="n">
        <f aca="false">H83/3600</f>
        <v>2.13928333333333</v>
      </c>
      <c r="L83" s="82" t="n">
        <v>3571.7768</v>
      </c>
      <c r="M83" s="83" t="n">
        <v>40.801</v>
      </c>
      <c r="N83" s="83" t="n">
        <v>43.3254</v>
      </c>
      <c r="O83" s="83" t="n">
        <v>43.9324</v>
      </c>
      <c r="P83" s="83" t="n">
        <v>7316.34</v>
      </c>
      <c r="Q83" s="83" t="n">
        <v>15.1</v>
      </c>
      <c r="R83" s="62" t="n">
        <f aca="false">P83/3600</f>
        <v>2.0323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6874.5</v>
      </c>
      <c r="I84" s="85" t="n">
        <v>12.87</v>
      </c>
      <c r="J84" s="67" t="n">
        <f aca="false">H84/3600</f>
        <v>1.90958333333333</v>
      </c>
      <c r="L84" s="84" t="n">
        <v>1769.0976</v>
      </c>
      <c r="M84" s="85" t="n">
        <v>37.5572</v>
      </c>
      <c r="N84" s="85" t="n">
        <v>40.7014</v>
      </c>
      <c r="O84" s="85" t="n">
        <v>40.947</v>
      </c>
      <c r="P84" s="85" t="n">
        <v>6530.77</v>
      </c>
      <c r="Q84" s="85" t="n">
        <v>13.51</v>
      </c>
      <c r="R84" s="67" t="n">
        <f aca="false">P84/3600</f>
        <v>1.8141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5480.2</v>
      </c>
      <c r="I85" s="85" t="n">
        <v>10.7</v>
      </c>
      <c r="J85" s="67" t="n">
        <f aca="false">H85/3600</f>
        <v>1.52227777777778</v>
      </c>
      <c r="L85" s="84" t="n">
        <v>894.5216</v>
      </c>
      <c r="M85" s="85" t="n">
        <v>34.4953</v>
      </c>
      <c r="N85" s="85" t="n">
        <v>38.4768</v>
      </c>
      <c r="O85" s="85" t="n">
        <v>38.5499</v>
      </c>
      <c r="P85" s="85" t="n">
        <v>5754.21</v>
      </c>
      <c r="Q85" s="85" t="n">
        <v>10.16</v>
      </c>
      <c r="R85" s="67" t="n">
        <f aca="false">P85/3600</f>
        <v>1.59839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175.97</v>
      </c>
      <c r="I86" s="87" t="n">
        <v>9.99</v>
      </c>
      <c r="J86" s="73" t="n">
        <f aca="false">H86/3600</f>
        <v>1.43776944444444</v>
      </c>
      <c r="L86" s="86" t="n">
        <v>479.3112</v>
      </c>
      <c r="M86" s="87" t="n">
        <v>31.7957</v>
      </c>
      <c r="N86" s="87" t="n">
        <v>36.8478</v>
      </c>
      <c r="O86" s="87" t="n">
        <v>36.7983</v>
      </c>
      <c r="P86" s="87" t="n">
        <v>5434.76</v>
      </c>
      <c r="Q86" s="87" t="n">
        <v>10.48</v>
      </c>
      <c r="R86" s="73" t="n">
        <f aca="false">P86/3600</f>
        <v>1.5096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6701.29</v>
      </c>
      <c r="I87" s="83" t="n">
        <v>28.19</v>
      </c>
      <c r="J87" s="62" t="n">
        <f aca="false">H87/3600</f>
        <v>4.63924722222222</v>
      </c>
      <c r="L87" s="82" t="n">
        <v>5339.0098</v>
      </c>
      <c r="M87" s="83" t="n">
        <v>42.6396</v>
      </c>
      <c r="N87" s="83" t="n">
        <v>46.1656</v>
      </c>
      <c r="O87" s="83" t="n">
        <v>46.1638</v>
      </c>
      <c r="P87" s="83" t="n">
        <v>15866.22</v>
      </c>
      <c r="Q87" s="83" t="n">
        <v>28.19</v>
      </c>
      <c r="R87" s="62" t="n">
        <f aca="false">P87/3600</f>
        <v>4.4072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3827.91</v>
      </c>
      <c r="I88" s="85" t="n">
        <v>25.1</v>
      </c>
      <c r="J88" s="67" t="n">
        <f aca="false">H88/3600</f>
        <v>3.84108611111111</v>
      </c>
      <c r="L88" s="84" t="n">
        <v>2704.6454</v>
      </c>
      <c r="M88" s="85" t="n">
        <v>38.5976</v>
      </c>
      <c r="N88" s="85" t="n">
        <v>43.3464</v>
      </c>
      <c r="O88" s="85" t="n">
        <v>43.1889</v>
      </c>
      <c r="P88" s="85" t="n">
        <v>13827.91</v>
      </c>
      <c r="Q88" s="85" t="n">
        <v>25.1</v>
      </c>
      <c r="R88" s="67" t="n">
        <f aca="false">P88/3600</f>
        <v>3.8410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1434.32</v>
      </c>
      <c r="I89" s="85" t="n">
        <v>21.51</v>
      </c>
      <c r="J89" s="67" t="n">
        <f aca="false">H89/3600</f>
        <v>3.1762</v>
      </c>
      <c r="L89" s="84" t="n">
        <v>1330.0099</v>
      </c>
      <c r="M89" s="85" t="n">
        <v>34.8931</v>
      </c>
      <c r="N89" s="85" t="n">
        <v>41.1552</v>
      </c>
      <c r="O89" s="85" t="n">
        <v>40.8459</v>
      </c>
      <c r="P89" s="85" t="n">
        <v>12006.03</v>
      </c>
      <c r="Q89" s="85" t="n">
        <v>21.51</v>
      </c>
      <c r="R89" s="67" t="n">
        <f aca="false">P89/3600</f>
        <v>3.33500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0507.4</v>
      </c>
      <c r="I90" s="87" t="n">
        <v>19.88</v>
      </c>
      <c r="J90" s="73" t="n">
        <f aca="false">H90/3600</f>
        <v>2.91872222222222</v>
      </c>
      <c r="L90" s="86" t="n">
        <v>674.7158</v>
      </c>
      <c r="M90" s="87" t="n">
        <v>31.8341</v>
      </c>
      <c r="N90" s="87" t="n">
        <v>39.6395</v>
      </c>
      <c r="O90" s="87" t="n">
        <v>39.2013</v>
      </c>
      <c r="P90" s="87" t="n">
        <v>11032.77</v>
      </c>
      <c r="Q90" s="87" t="n">
        <v>18.88</v>
      </c>
      <c r="R90" s="73" t="n">
        <f aca="false">P90/3600</f>
        <v>3.06465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156.9</v>
      </c>
      <c r="I91" s="83" t="n">
        <v>10.54</v>
      </c>
      <c r="J91" s="62" t="n">
        <f aca="false">H91/3600</f>
        <v>1.43247222222222</v>
      </c>
      <c r="L91" s="82" t="n">
        <v>1351.8456</v>
      </c>
      <c r="M91" s="83" t="n">
        <v>47.9354</v>
      </c>
      <c r="N91" s="83" t="n">
        <v>46.684</v>
      </c>
      <c r="O91" s="83" t="n">
        <v>46.7338</v>
      </c>
      <c r="P91" s="83" t="n">
        <v>5156.9</v>
      </c>
      <c r="Q91" s="83" t="n">
        <v>10.54</v>
      </c>
      <c r="R91" s="62" t="n">
        <f aca="false">P91/3600</f>
        <v>1.4324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4928.01</v>
      </c>
      <c r="I92" s="85" t="n">
        <v>11.07</v>
      </c>
      <c r="J92" s="67" t="n">
        <f aca="false">H92/3600</f>
        <v>1.36889166666667</v>
      </c>
      <c r="L92" s="84" t="n">
        <v>1008.1848</v>
      </c>
      <c r="M92" s="85" t="n">
        <v>43.6553</v>
      </c>
      <c r="N92" s="85" t="n">
        <v>42.2358</v>
      </c>
      <c r="O92" s="85" t="n">
        <v>42.4451</v>
      </c>
      <c r="P92" s="85" t="n">
        <v>5174.41</v>
      </c>
      <c r="Q92" s="85" t="n">
        <v>11.07</v>
      </c>
      <c r="R92" s="67" t="n">
        <f aca="false">P92/3600</f>
        <v>1.4373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4849.42</v>
      </c>
      <c r="I93" s="85" t="n">
        <v>10.3</v>
      </c>
      <c r="J93" s="67" t="n">
        <f aca="false">H93/3600</f>
        <v>1.34706111111111</v>
      </c>
      <c r="L93" s="84" t="n">
        <v>757.088</v>
      </c>
      <c r="M93" s="85" t="n">
        <v>39.1656</v>
      </c>
      <c r="N93" s="85" t="n">
        <v>39.6035</v>
      </c>
      <c r="O93" s="85" t="n">
        <v>40.0847</v>
      </c>
      <c r="P93" s="85" t="n">
        <v>5091.89</v>
      </c>
      <c r="Q93" s="85" t="n">
        <v>10.3</v>
      </c>
      <c r="R93" s="67" t="n">
        <f aca="false">P93/3600</f>
        <v>1.4144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61.21</v>
      </c>
      <c r="I94" s="87" t="n">
        <v>9.89</v>
      </c>
      <c r="J94" s="73" t="n">
        <f aca="false">H94/3600</f>
        <v>1.54478055555556</v>
      </c>
      <c r="L94" s="86" t="n">
        <v>574.1256</v>
      </c>
      <c r="M94" s="87" t="n">
        <v>34.4508</v>
      </c>
      <c r="N94" s="87" t="n">
        <v>38.3376</v>
      </c>
      <c r="O94" s="87" t="n">
        <v>38.5967</v>
      </c>
      <c r="P94" s="87" t="n">
        <v>5839.27</v>
      </c>
      <c r="Q94" s="87" t="n">
        <v>9.39</v>
      </c>
      <c r="R94" s="73" t="n">
        <f aca="false">P94/3600</f>
        <v>1.62201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9322.37</v>
      </c>
      <c r="I95" s="83" t="n">
        <v>19.5</v>
      </c>
      <c r="J95" s="62" t="n">
        <f aca="false">H95/3600</f>
        <v>2.58954722222222</v>
      </c>
      <c r="L95" s="82" t="n">
        <v>818.0064</v>
      </c>
      <c r="M95" s="83" t="n">
        <v>50.5287</v>
      </c>
      <c r="N95" s="83" t="n">
        <v>53.6157</v>
      </c>
      <c r="O95" s="83" t="n">
        <v>54.6333</v>
      </c>
      <c r="P95" s="83" t="n">
        <v>8856.25</v>
      </c>
      <c r="Q95" s="83" t="n">
        <v>18.52</v>
      </c>
      <c r="R95" s="62" t="n">
        <f aca="false">P95/3600</f>
        <v>2.46006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9702.86</v>
      </c>
      <c r="I96" s="85" t="n">
        <v>21.18</v>
      </c>
      <c r="J96" s="67" t="n">
        <f aca="false">H96/3600</f>
        <v>2.69523888888889</v>
      </c>
      <c r="L96" s="84" t="n">
        <v>506.831</v>
      </c>
      <c r="M96" s="85" t="n">
        <v>46.6534</v>
      </c>
      <c r="N96" s="85" t="n">
        <v>50.5578</v>
      </c>
      <c r="O96" s="85" t="n">
        <v>51.5889</v>
      </c>
      <c r="P96" s="85" t="n">
        <v>10188</v>
      </c>
      <c r="Q96" s="85" t="n">
        <v>20.12</v>
      </c>
      <c r="R96" s="67" t="n">
        <f aca="false">P96/3600</f>
        <v>2.8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8962.72</v>
      </c>
      <c r="I97" s="85" t="n">
        <v>18.29</v>
      </c>
      <c r="J97" s="67" t="n">
        <f aca="false">H97/3600</f>
        <v>2.48964444444444</v>
      </c>
      <c r="L97" s="84" t="n">
        <v>326.0467</v>
      </c>
      <c r="M97" s="85" t="n">
        <v>43.1102</v>
      </c>
      <c r="N97" s="85" t="n">
        <v>48.1256</v>
      </c>
      <c r="O97" s="85" t="n">
        <v>49.2687</v>
      </c>
      <c r="P97" s="85" t="n">
        <v>9410.85</v>
      </c>
      <c r="Q97" s="85" t="n">
        <v>17.37</v>
      </c>
      <c r="R97" s="67" t="n">
        <f aca="false">P97/3600</f>
        <v>2.6141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8673.78</v>
      </c>
      <c r="I98" s="87" t="n">
        <v>18.28</v>
      </c>
      <c r="J98" s="73" t="n">
        <f aca="false">H98/3600</f>
        <v>2.40938333333333</v>
      </c>
      <c r="L98" s="86" t="n">
        <v>215.0886</v>
      </c>
      <c r="M98" s="87" t="n">
        <v>39.3756</v>
      </c>
      <c r="N98" s="87" t="n">
        <v>46.2228</v>
      </c>
      <c r="O98" s="87" t="n">
        <v>47.4576</v>
      </c>
      <c r="P98" s="87" t="n">
        <v>9107.46</v>
      </c>
      <c r="Q98" s="87" t="n">
        <v>17.36</v>
      </c>
      <c r="R98" s="73" t="n">
        <f aca="false">P98/3600</f>
        <v>2.5298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8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6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19.2040636429794</v>
      </c>
      <c r="J106" s="88" t="n">
        <f aca="false">GEOMEAN(J3:J98)</f>
        <v>2.47205381845494</v>
      </c>
      <c r="Q106" s="88" t="n">
        <f aca="false">GEOMEAN(Q3:Q98)</f>
        <v>19.1483374688831</v>
      </c>
      <c r="R106" s="88" t="n">
        <f aca="false">GEOMEAN(R3:R98)</f>
        <v>2.47135167551419</v>
      </c>
    </row>
    <row r="107" customFormat="false" ht="12" hidden="false" customHeight="false" outlineLevel="0" collapsed="false">
      <c r="B107" s="1" t="s">
        <v>86</v>
      </c>
      <c r="Q107" s="89" t="n">
        <f aca="false">Q106/I106</f>
        <v>0.997098209257566</v>
      </c>
      <c r="R107" s="89" t="n">
        <f aca="false">R106/J106</f>
        <v>0.999715967777274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0.740316666666667</v>
      </c>
      <c r="J108" s="88" t="n">
        <f aca="false">SUM(J3:J98)</f>
        <v>354.055597222222</v>
      </c>
      <c r="Q108" s="88" t="n">
        <f aca="false">SUM(Q3:Q98)/3600</f>
        <v>0.736788888888889</v>
      </c>
      <c r="R108" s="88" t="n">
        <f aca="false">SUM(R3:R98)</f>
        <v>354.891433333333</v>
      </c>
    </row>
    <row r="111" customFormat="false" ht="12.75" hidden="false" customHeight="false" outlineLevel="0" collapsed="false">
      <c r="B111" s="1" t="s">
        <v>8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3:I70)</f>
        <v>20.2189063390749</v>
      </c>
      <c r="J113" s="88" t="n">
        <f aca="false">GEOMEAN(J3:J70)</f>
        <v>2.54742532735085</v>
      </c>
      <c r="Q113" s="88" t="n">
        <f aca="false">GEOMEAN(Q3:Q70)</f>
        <v>20.2251246627701</v>
      </c>
      <c r="R113" s="88" t="n">
        <f aca="false">GEOMEAN(R3:R70)</f>
        <v>2.53596589957952</v>
      </c>
    </row>
    <row r="114" customFormat="false" ht="12" hidden="false" customHeight="false" outlineLevel="0" collapsed="false">
      <c r="B114" s="1" t="s">
        <v>86</v>
      </c>
      <c r="Q114" s="89" t="n">
        <f aca="false">Q113/I113</f>
        <v>1.00030754995305</v>
      </c>
      <c r="R114" s="89" t="n">
        <f aca="false">R113/J113</f>
        <v>0.9955015647963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0T17:53:59Z</dcterms:modified>
  <cp:revision>0</cp:revision>
  <dc:subject/>
  <dc:title/>
</cp:coreProperties>
</file>