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\ %"/>
    <numFmt numFmtId="167" formatCode="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967324"/>
        <c:axId val="40526802"/>
      </c:scatterChart>
      <c:valAx>
        <c:axId val="4796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802"/>
        <c:crossesAt val="0"/>
        <c:crossBetween val="midCat"/>
      </c:valAx>
      <c:valAx>
        <c:axId val="405268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3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762032"/>
        <c:axId val="49060842"/>
      </c:scatterChart>
      <c:valAx>
        <c:axId val="2176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842"/>
        <c:crossesAt val="0"/>
        <c:crossBetween val="midCat"/>
      </c:valAx>
      <c:valAx>
        <c:axId val="490608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0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253441"/>
        <c:axId val="76913280"/>
      </c:scatterChart>
      <c:valAx>
        <c:axId val="6425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280"/>
        <c:crossesAt val="0"/>
        <c:crossBetween val="midCat"/>
      </c:valAx>
      <c:valAx>
        <c:axId val="769132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306073"/>
        <c:axId val="49348310"/>
      </c:scatterChart>
      <c:valAx>
        <c:axId val="3330607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310"/>
        <c:crossesAt val="0"/>
        <c:crossBetween val="midCat"/>
      </c:valAx>
      <c:valAx>
        <c:axId val="493483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0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5254977698073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222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67040" y="325440"/>
          <a:ext cx="4047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n">
        <f aca="false">'AI-Main'!R114</f>
        <v>0.979581248288662</v>
      </c>
      <c r="D12" s="34"/>
      <c r="E12" s="34"/>
      <c r="F12" s="34" t="n">
        <f aca="false">'AI-HE10'!R114</f>
        <v>0.973541496583877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n">
        <f aca="false">'AI-Main'!Q114</f>
        <v>0.942497616301634</v>
      </c>
      <c r="D13" s="35"/>
      <c r="E13" s="35"/>
      <c r="F13" s="35" t="n">
        <f aca="false">'AI-HE10'!Q114</f>
        <v>0.948410872074369</v>
      </c>
      <c r="G13" s="35"/>
      <c r="H13" s="3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36"/>
      <c r="D21" s="37"/>
      <c r="E21" s="38"/>
      <c r="F21" s="36"/>
      <c r="G21" s="37"/>
      <c r="H21" s="38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3" t="e">
        <f aca="false">'RA-HE10'!W112</f>
        <v>#VALUE!</v>
      </c>
      <c r="G23" s="23" t="e">
        <f aca="false">'RA-HE10'!X112</f>
        <v>#VALUE!</v>
      </c>
      <c r="H23" s="24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39" t="e">
        <f aca="false">'RA-Main'!T104</f>
        <v>#VALUE!</v>
      </c>
      <c r="D24" s="40" t="e">
        <f aca="false">'RA-Main'!U104</f>
        <v>#VALUE!</v>
      </c>
      <c r="E24" s="41" t="e">
        <f aca="false">'RA-Main'!V104</f>
        <v>#VALUE!</v>
      </c>
      <c r="F24" s="39" t="e">
        <f aca="false">'RA-HE10'!T104</f>
        <v>#VALUE!</v>
      </c>
      <c r="G24" s="40" t="e">
        <f aca="false">'RA-HE10'!U104</f>
        <v>#VALUE!</v>
      </c>
      <c r="H24" s="4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14</f>
        <v>0.951931334664353</v>
      </c>
      <c r="D25" s="34"/>
      <c r="E25" s="34"/>
      <c r="F25" s="34" t="n">
        <f aca="false">'RA-HE10'!R114</f>
        <v>0.949236758476341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14</f>
        <v>0.971932258749292</v>
      </c>
      <c r="D26" s="35"/>
      <c r="E26" s="35"/>
      <c r="F26" s="35" t="n">
        <f aca="false">'RA-HE10'!Q114</f>
        <v>0.973573273072672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3" t="e">
        <f aca="false">'LB-HE10'!W112</f>
        <v>#VALUE!</v>
      </c>
      <c r="G36" s="23" t="e">
        <f aca="false">'LB-HE10'!X112</f>
        <v>#VALUE!</v>
      </c>
      <c r="H36" s="24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39" t="e">
        <f aca="false">'LB-Main'!T104</f>
        <v>#VALUE!</v>
      </c>
      <c r="D37" s="40" t="e">
        <f aca="false">'LB-Main'!U104</f>
        <v>#VALUE!</v>
      </c>
      <c r="E37" s="41" t="e">
        <f aca="false">'LB-Main'!V104</f>
        <v>#VALUE!</v>
      </c>
      <c r="F37" s="39" t="e">
        <f aca="false">'LB-HE10'!T104</f>
        <v>#VALUE!</v>
      </c>
      <c r="G37" s="40" t="e">
        <f aca="false">'LB-HE10'!U104</f>
        <v>#VALUE!</v>
      </c>
      <c r="H37" s="4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14</f>
        <v>0.947829238756684</v>
      </c>
      <c r="D38" s="34"/>
      <c r="E38" s="34"/>
      <c r="F38" s="34" t="n">
        <f aca="false">'LB-HE10'!R114</f>
        <v>0.94198443184464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n">
        <f aca="false">'LB-Main'!Q114</f>
        <v>0.950732542487645</v>
      </c>
      <c r="D39" s="35"/>
      <c r="E39" s="35"/>
      <c r="F39" s="35" t="n">
        <f aca="false">'LB-HE10'!Q114</f>
        <v>0.942202197234911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10</v>
      </c>
      <c r="C44" s="15"/>
      <c r="D44" s="16"/>
      <c r="E44" s="17"/>
      <c r="F44" s="15"/>
      <c r="G44" s="16"/>
      <c r="H44" s="17"/>
    </row>
    <row r="45" customFormat="false" ht="12" hidden="false" customHeight="false" outlineLevel="0" collapsed="false">
      <c r="B45" s="14" t="s">
        <v>11</v>
      </c>
      <c r="C45" s="15"/>
      <c r="D45" s="16"/>
      <c r="E45" s="17"/>
      <c r="F45" s="15"/>
      <c r="G45" s="16"/>
      <c r="H45" s="17"/>
    </row>
    <row r="46" customFormat="false" ht="12" hidden="false" customHeight="false" outlineLevel="0" collapsed="false">
      <c r="B46" s="14" t="s">
        <v>12</v>
      </c>
      <c r="C46" s="15"/>
      <c r="D46" s="16"/>
      <c r="E46" s="17"/>
      <c r="F46" s="15"/>
      <c r="G46" s="16"/>
      <c r="H46" s="17"/>
    </row>
    <row r="47" customFormat="false" ht="12.75" hidden="false" customHeight="false" outlineLevel="0" collapsed="false">
      <c r="B47" s="14" t="s">
        <v>13</v>
      </c>
      <c r="C47" s="15"/>
      <c r="D47" s="16"/>
      <c r="E47" s="17"/>
      <c r="F47" s="15"/>
      <c r="G47" s="16"/>
      <c r="H47" s="17"/>
    </row>
    <row r="48" customFormat="false" ht="12" hidden="false" customHeight="false" outlineLevel="0" collapsed="false">
      <c r="B48" s="21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22"/>
      <c r="C49" s="23"/>
      <c r="D49" s="23"/>
      <c r="E49" s="24"/>
      <c r="F49" s="23"/>
      <c r="G49" s="23"/>
      <c r="H49" s="24"/>
    </row>
    <row r="50" customFormat="false" ht="12.75" hidden="false" customHeight="false" outlineLevel="0" collapsed="false">
      <c r="B50" s="22" t="s">
        <v>17</v>
      </c>
      <c r="C50" s="39"/>
      <c r="D50" s="40"/>
      <c r="E50" s="41"/>
      <c r="F50" s="39"/>
      <c r="G50" s="40"/>
      <c r="H50" s="41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22" t="s">
        <v>19</v>
      </c>
      <c r="C52" s="35"/>
      <c r="D52" s="35"/>
      <c r="E52" s="35"/>
      <c r="F52" s="35"/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22"/>
      <c r="K3" s="123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31"/>
      <c r="E4" s="132"/>
      <c r="F4" s="132"/>
      <c r="G4" s="132"/>
      <c r="H4" s="132"/>
      <c r="I4" s="132"/>
      <c r="J4" s="133"/>
      <c r="K4" s="123"/>
      <c r="L4" s="134"/>
      <c r="M4" s="135"/>
      <c r="N4" s="135"/>
      <c r="O4" s="135"/>
      <c r="P4" s="135"/>
      <c r="Q4" s="135"/>
      <c r="R4" s="136"/>
      <c r="S4" s="127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7"/>
      <c r="B5" s="97"/>
      <c r="C5" s="97" t="n">
        <v>32</v>
      </c>
      <c r="D5" s="131"/>
      <c r="E5" s="132"/>
      <c r="F5" s="132"/>
      <c r="G5" s="132"/>
      <c r="H5" s="132"/>
      <c r="I5" s="132"/>
      <c r="J5" s="133"/>
      <c r="K5" s="123"/>
      <c r="L5" s="134"/>
      <c r="M5" s="135"/>
      <c r="N5" s="135"/>
      <c r="O5" s="135"/>
      <c r="P5" s="135"/>
      <c r="Q5" s="135"/>
      <c r="R5" s="136"/>
      <c r="S5" s="127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7"/>
      <c r="B6" s="98"/>
      <c r="C6" s="98" t="n">
        <v>37</v>
      </c>
      <c r="D6" s="140"/>
      <c r="E6" s="141"/>
      <c r="F6" s="141"/>
      <c r="G6" s="141"/>
      <c r="H6" s="141"/>
      <c r="I6" s="141"/>
      <c r="J6" s="142"/>
      <c r="K6" s="123"/>
      <c r="L6" s="143"/>
      <c r="M6" s="144"/>
      <c r="N6" s="144"/>
      <c r="O6" s="144"/>
      <c r="P6" s="144"/>
      <c r="Q6" s="144"/>
      <c r="R6" s="145"/>
      <c r="S6" s="127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22"/>
      <c r="K7" s="123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9"/>
      <c r="X7" s="150"/>
      <c r="Y7" s="151"/>
    </row>
    <row r="8" customFormat="false" ht="12" hidden="false" customHeight="false" outlineLevel="0" collapsed="false">
      <c r="A8" s="97"/>
      <c r="B8" s="97"/>
      <c r="C8" s="97" t="n">
        <v>27</v>
      </c>
      <c r="D8" s="131"/>
      <c r="E8" s="132"/>
      <c r="F8" s="132"/>
      <c r="G8" s="132"/>
      <c r="H8" s="132"/>
      <c r="I8" s="132"/>
      <c r="J8" s="133"/>
      <c r="K8" s="123"/>
      <c r="L8" s="134"/>
      <c r="M8" s="135"/>
      <c r="N8" s="135"/>
      <c r="O8" s="135"/>
      <c r="P8" s="135"/>
      <c r="Q8" s="135"/>
      <c r="R8" s="136"/>
      <c r="S8" s="127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7"/>
      <c r="B9" s="97"/>
      <c r="C9" s="97" t="n">
        <v>32</v>
      </c>
      <c r="D9" s="131"/>
      <c r="E9" s="132"/>
      <c r="F9" s="132"/>
      <c r="G9" s="132"/>
      <c r="H9" s="132"/>
      <c r="I9" s="132"/>
      <c r="J9" s="133"/>
      <c r="K9" s="123"/>
      <c r="L9" s="134"/>
      <c r="M9" s="135"/>
      <c r="N9" s="135"/>
      <c r="O9" s="135"/>
      <c r="P9" s="135"/>
      <c r="Q9" s="135"/>
      <c r="R9" s="136"/>
      <c r="S9" s="127"/>
      <c r="T9" s="137"/>
      <c r="U9" s="152"/>
      <c r="V9" s="138"/>
      <c r="W9" s="137"/>
      <c r="X9" s="138"/>
      <c r="Y9" s="139"/>
    </row>
    <row r="10" customFormat="false" ht="12.75" hidden="false" customHeight="false" outlineLevel="0" collapsed="false">
      <c r="A10" s="97"/>
      <c r="B10" s="98"/>
      <c r="C10" s="98" t="n">
        <v>37</v>
      </c>
      <c r="D10" s="140"/>
      <c r="E10" s="141"/>
      <c r="F10" s="141"/>
      <c r="G10" s="141"/>
      <c r="H10" s="141"/>
      <c r="I10" s="141"/>
      <c r="J10" s="142"/>
      <c r="K10" s="123"/>
      <c r="L10" s="143"/>
      <c r="M10" s="144"/>
      <c r="N10" s="144"/>
      <c r="O10" s="144"/>
      <c r="P10" s="144"/>
      <c r="Q10" s="144"/>
      <c r="R10" s="145"/>
      <c r="S10" s="127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22"/>
      <c r="K11" s="123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9"/>
      <c r="X11" s="150"/>
      <c r="Y11" s="151"/>
    </row>
    <row r="12" customFormat="false" ht="12" hidden="false" customHeight="false" outlineLevel="0" collapsed="false">
      <c r="A12" s="97"/>
      <c r="B12" s="97"/>
      <c r="C12" s="97" t="n">
        <v>27</v>
      </c>
      <c r="D12" s="131"/>
      <c r="E12" s="132"/>
      <c r="F12" s="132"/>
      <c r="G12" s="132"/>
      <c r="H12" s="132"/>
      <c r="I12" s="132"/>
      <c r="J12" s="133"/>
      <c r="K12" s="123"/>
      <c r="L12" s="134"/>
      <c r="M12" s="135"/>
      <c r="N12" s="135"/>
      <c r="O12" s="135"/>
      <c r="P12" s="135"/>
      <c r="Q12" s="135"/>
      <c r="R12" s="136"/>
      <c r="S12" s="127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7"/>
      <c r="B13" s="97"/>
      <c r="C13" s="97" t="n">
        <v>32</v>
      </c>
      <c r="D13" s="131"/>
      <c r="E13" s="132"/>
      <c r="F13" s="132"/>
      <c r="G13" s="132"/>
      <c r="H13" s="132"/>
      <c r="I13" s="132"/>
      <c r="J13" s="133"/>
      <c r="K13" s="123"/>
      <c r="L13" s="134"/>
      <c r="M13" s="135"/>
      <c r="N13" s="135"/>
      <c r="O13" s="135"/>
      <c r="P13" s="135"/>
      <c r="Q13" s="135"/>
      <c r="R13" s="136"/>
      <c r="S13" s="127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7"/>
      <c r="B14" s="98"/>
      <c r="C14" s="98" t="n">
        <v>37</v>
      </c>
      <c r="D14" s="140"/>
      <c r="E14" s="141"/>
      <c r="F14" s="141"/>
      <c r="G14" s="141"/>
      <c r="H14" s="141"/>
      <c r="I14" s="141"/>
      <c r="J14" s="142"/>
      <c r="K14" s="123"/>
      <c r="L14" s="143"/>
      <c r="M14" s="144"/>
      <c r="N14" s="144"/>
      <c r="O14" s="144"/>
      <c r="P14" s="144"/>
      <c r="Q14" s="144"/>
      <c r="R14" s="145"/>
      <c r="S14" s="127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22"/>
      <c r="K15" s="123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9"/>
      <c r="X15" s="150"/>
      <c r="Y15" s="151"/>
    </row>
    <row r="16" customFormat="false" ht="12" hidden="false" customHeight="false" outlineLevel="0" collapsed="false">
      <c r="A16" s="97"/>
      <c r="B16" s="97"/>
      <c r="C16" s="97" t="n">
        <v>27</v>
      </c>
      <c r="D16" s="131"/>
      <c r="E16" s="132"/>
      <c r="F16" s="132"/>
      <c r="G16" s="132"/>
      <c r="H16" s="132"/>
      <c r="I16" s="132"/>
      <c r="J16" s="133"/>
      <c r="K16" s="123"/>
      <c r="L16" s="134"/>
      <c r="M16" s="135"/>
      <c r="N16" s="135"/>
      <c r="O16" s="135"/>
      <c r="P16" s="135"/>
      <c r="Q16" s="135"/>
      <c r="R16" s="136"/>
      <c r="S16" s="127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7"/>
      <c r="B17" s="97"/>
      <c r="C17" s="97" t="n">
        <v>32</v>
      </c>
      <c r="D17" s="131"/>
      <c r="E17" s="132"/>
      <c r="F17" s="132"/>
      <c r="G17" s="132"/>
      <c r="H17" s="132"/>
      <c r="I17" s="132"/>
      <c r="J17" s="133"/>
      <c r="K17" s="123"/>
      <c r="L17" s="134"/>
      <c r="M17" s="135"/>
      <c r="N17" s="135"/>
      <c r="O17" s="135"/>
      <c r="P17" s="135"/>
      <c r="Q17" s="135"/>
      <c r="R17" s="136"/>
      <c r="S17" s="127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8"/>
      <c r="B18" s="98"/>
      <c r="C18" s="98" t="n">
        <v>37</v>
      </c>
      <c r="D18" s="140"/>
      <c r="E18" s="141"/>
      <c r="F18" s="141"/>
      <c r="G18" s="141"/>
      <c r="H18" s="141"/>
      <c r="I18" s="141"/>
      <c r="J18" s="142"/>
      <c r="K18" s="123"/>
      <c r="L18" s="143"/>
      <c r="M18" s="144"/>
      <c r="N18" s="144"/>
      <c r="O18" s="144"/>
      <c r="P18" s="144"/>
      <c r="Q18" s="144"/>
      <c r="R18" s="145"/>
      <c r="S18" s="127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5202.4296</v>
      </c>
      <c r="E19" s="84" t="n">
        <v>41.9076</v>
      </c>
      <c r="F19" s="84" t="n">
        <v>43.5149</v>
      </c>
      <c r="G19" s="84" t="n">
        <v>45.0262</v>
      </c>
      <c r="H19" s="84" t="n">
        <v>28794.5</v>
      </c>
      <c r="I19" s="84" t="n">
        <v>48.74</v>
      </c>
      <c r="J19" s="62" t="n">
        <f aca="false">H19/3600</f>
        <v>7.99847222222222</v>
      </c>
      <c r="K19" s="63"/>
      <c r="L19" s="83" t="n">
        <v>5202.5576</v>
      </c>
      <c r="M19" s="84" t="n">
        <v>41.9076</v>
      </c>
      <c r="N19" s="84" t="n">
        <v>43.5149</v>
      </c>
      <c r="O19" s="84" t="n">
        <v>45.0262</v>
      </c>
      <c r="P19" s="84" t="n">
        <v>27379.85</v>
      </c>
      <c r="Q19" s="84" t="n">
        <v>48.67</v>
      </c>
      <c r="R19" s="62" t="n">
        <f aca="false">P19/3600</f>
        <v>7.60551388888889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2461.772</v>
      </c>
      <c r="E20" s="86" t="n">
        <v>39.8742</v>
      </c>
      <c r="F20" s="86" t="n">
        <v>41.8748</v>
      </c>
      <c r="G20" s="86" t="n">
        <v>42.9832</v>
      </c>
      <c r="H20" s="86" t="n">
        <v>24792.22</v>
      </c>
      <c r="I20" s="86" t="n">
        <v>41.52</v>
      </c>
      <c r="J20" s="68" t="n">
        <f aca="false">H20/3600</f>
        <v>6.88672777777778</v>
      </c>
      <c r="K20" s="63"/>
      <c r="L20" s="85" t="n">
        <v>2461.8296</v>
      </c>
      <c r="M20" s="86" t="n">
        <v>39.8742</v>
      </c>
      <c r="N20" s="86" t="n">
        <v>41.8748</v>
      </c>
      <c r="O20" s="86" t="n">
        <v>42.9832</v>
      </c>
      <c r="P20" s="86" t="n">
        <v>23450.94</v>
      </c>
      <c r="Q20" s="86" t="n">
        <v>39.79</v>
      </c>
      <c r="R20" s="68" t="n">
        <f aca="false">P20/3600</f>
        <v>6.51415</v>
      </c>
      <c r="S20" s="65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213.3304</v>
      </c>
      <c r="E21" s="86" t="n">
        <v>37.2923</v>
      </c>
      <c r="F21" s="86" t="n">
        <v>40.6311</v>
      </c>
      <c r="G21" s="86" t="n">
        <v>41.7187</v>
      </c>
      <c r="H21" s="86" t="n">
        <v>21714.75</v>
      </c>
      <c r="I21" s="86" t="n">
        <v>35.9</v>
      </c>
      <c r="J21" s="68" t="n">
        <f aca="false">H21/3600</f>
        <v>6.031875</v>
      </c>
      <c r="K21" s="63"/>
      <c r="L21" s="85" t="n">
        <v>1213.3168</v>
      </c>
      <c r="M21" s="86" t="n">
        <v>37.2923</v>
      </c>
      <c r="N21" s="86" t="n">
        <v>40.6311</v>
      </c>
      <c r="O21" s="86" t="n">
        <v>41.7187</v>
      </c>
      <c r="P21" s="86" t="n">
        <v>20611.94</v>
      </c>
      <c r="Q21" s="86" t="n">
        <v>34.77</v>
      </c>
      <c r="R21" s="68" t="n">
        <f aca="false">P21/3600</f>
        <v>5.72553888888889</v>
      </c>
      <c r="S21" s="65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607.3056</v>
      </c>
      <c r="E22" s="88" t="n">
        <v>34.6381</v>
      </c>
      <c r="F22" s="88" t="n">
        <v>39.7314</v>
      </c>
      <c r="G22" s="88" t="n">
        <v>40.9068</v>
      </c>
      <c r="H22" s="88" t="n">
        <v>19397.34</v>
      </c>
      <c r="I22" s="88" t="n">
        <v>31.97</v>
      </c>
      <c r="J22" s="74" t="n">
        <f aca="false">H22/3600</f>
        <v>5.38815</v>
      </c>
      <c r="K22" s="63"/>
      <c r="L22" s="87" t="n">
        <v>607.1576</v>
      </c>
      <c r="M22" s="88" t="n">
        <v>34.6381</v>
      </c>
      <c r="N22" s="88" t="n">
        <v>39.7314</v>
      </c>
      <c r="O22" s="88" t="n">
        <v>40.9068</v>
      </c>
      <c r="P22" s="88" t="n">
        <v>18439.4</v>
      </c>
      <c r="Q22" s="88" t="n">
        <v>30.76</v>
      </c>
      <c r="R22" s="74" t="n">
        <f aca="false">P22/3600</f>
        <v>5.12205555555556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3" t="n">
        <v>7928.9592</v>
      </c>
      <c r="E23" s="84" t="n">
        <v>40.0188</v>
      </c>
      <c r="F23" s="84" t="n">
        <v>42.0873</v>
      </c>
      <c r="G23" s="84" t="n">
        <v>43.2677</v>
      </c>
      <c r="H23" s="84" t="n">
        <v>26752.83</v>
      </c>
      <c r="I23" s="84" t="n">
        <v>54.53</v>
      </c>
      <c r="J23" s="62" t="n">
        <f aca="false">H23/3600</f>
        <v>7.43134166666667</v>
      </c>
      <c r="K23" s="63"/>
      <c r="L23" s="83" t="n">
        <v>7929.2624</v>
      </c>
      <c r="M23" s="84" t="n">
        <v>40.0188</v>
      </c>
      <c r="N23" s="84" t="n">
        <v>42.0873</v>
      </c>
      <c r="O23" s="84" t="n">
        <v>43.2677</v>
      </c>
      <c r="P23" s="84" t="n">
        <v>25340.35</v>
      </c>
      <c r="Q23" s="84" t="n">
        <v>52.25</v>
      </c>
      <c r="R23" s="62" t="n">
        <f aca="false">P23/3600</f>
        <v>7.03898611111111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208.5016</v>
      </c>
      <c r="E24" s="86" t="n">
        <v>37.0892</v>
      </c>
      <c r="F24" s="86" t="n">
        <v>39.9075</v>
      </c>
      <c r="G24" s="86" t="n">
        <v>40.917</v>
      </c>
      <c r="H24" s="86" t="n">
        <v>22046.56</v>
      </c>
      <c r="I24" s="86" t="n">
        <v>43.01</v>
      </c>
      <c r="J24" s="68" t="n">
        <f aca="false">H24/3600</f>
        <v>6.12404444444444</v>
      </c>
      <c r="K24" s="63"/>
      <c r="L24" s="85" t="n">
        <v>3208.6136</v>
      </c>
      <c r="M24" s="86" t="n">
        <v>37.0892</v>
      </c>
      <c r="N24" s="86" t="n">
        <v>39.9075</v>
      </c>
      <c r="O24" s="86" t="n">
        <v>40.917</v>
      </c>
      <c r="P24" s="86" t="n">
        <v>20944.3</v>
      </c>
      <c r="Q24" s="86" t="n">
        <v>42.55</v>
      </c>
      <c r="R24" s="68" t="n">
        <f aca="false">P24/3600</f>
        <v>5.81786111111111</v>
      </c>
      <c r="S24" s="65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382.7576</v>
      </c>
      <c r="E25" s="86" t="n">
        <v>34.2718</v>
      </c>
      <c r="F25" s="86" t="n">
        <v>38.2876</v>
      </c>
      <c r="G25" s="86" t="n">
        <v>39.5321</v>
      </c>
      <c r="H25" s="86" t="n">
        <v>19198.67</v>
      </c>
      <c r="I25" s="86" t="n">
        <v>35.97</v>
      </c>
      <c r="J25" s="68" t="n">
        <f aca="false">H25/3600</f>
        <v>5.33296388888889</v>
      </c>
      <c r="K25" s="63"/>
      <c r="L25" s="85" t="n">
        <v>1382.7288</v>
      </c>
      <c r="M25" s="86" t="n">
        <v>34.2718</v>
      </c>
      <c r="N25" s="86" t="n">
        <v>38.2876</v>
      </c>
      <c r="O25" s="86" t="n">
        <v>39.5321</v>
      </c>
      <c r="P25" s="86" t="n">
        <v>18182.05</v>
      </c>
      <c r="Q25" s="86" t="n">
        <v>34.56</v>
      </c>
      <c r="R25" s="68" t="n">
        <f aca="false">P25/3600</f>
        <v>5.05056944444444</v>
      </c>
      <c r="S25" s="65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609.9488</v>
      </c>
      <c r="E26" s="88" t="n">
        <v>31.642</v>
      </c>
      <c r="F26" s="88" t="n">
        <v>37.1861</v>
      </c>
      <c r="G26" s="88" t="n">
        <v>38.7702</v>
      </c>
      <c r="H26" s="88" t="n">
        <v>17213.14</v>
      </c>
      <c r="I26" s="88" t="n">
        <v>30.96</v>
      </c>
      <c r="J26" s="74" t="n">
        <f aca="false">H26/3600</f>
        <v>4.78142777777778</v>
      </c>
      <c r="K26" s="63"/>
      <c r="L26" s="87" t="n">
        <v>609.7448</v>
      </c>
      <c r="M26" s="88" t="n">
        <v>31.642</v>
      </c>
      <c r="N26" s="88" t="n">
        <v>37.1861</v>
      </c>
      <c r="O26" s="88" t="n">
        <v>38.7702</v>
      </c>
      <c r="P26" s="88" t="n">
        <v>16387.32</v>
      </c>
      <c r="Q26" s="88" t="n">
        <v>33.22</v>
      </c>
      <c r="R26" s="74" t="n">
        <f aca="false">P26/3600</f>
        <v>4.55203333333333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19720.828</v>
      </c>
      <c r="E27" s="84" t="n">
        <v>38.7892</v>
      </c>
      <c r="F27" s="84" t="n">
        <v>40.2333</v>
      </c>
      <c r="G27" s="84" t="n">
        <v>43.5111</v>
      </c>
      <c r="H27" s="84" t="n">
        <v>56684.81</v>
      </c>
      <c r="I27" s="84" t="n">
        <v>108.89</v>
      </c>
      <c r="J27" s="62" t="n">
        <f aca="false">H27/3600</f>
        <v>15.7457805555556</v>
      </c>
      <c r="K27" s="63"/>
      <c r="L27" s="83" t="n">
        <v>19721.3936</v>
      </c>
      <c r="M27" s="84" t="n">
        <v>38.7892</v>
      </c>
      <c r="N27" s="84" t="n">
        <v>40.2333</v>
      </c>
      <c r="O27" s="84" t="n">
        <v>43.5111</v>
      </c>
      <c r="P27" s="84" t="n">
        <v>52522.44</v>
      </c>
      <c r="Q27" s="84" t="n">
        <v>101.49</v>
      </c>
      <c r="R27" s="62" t="n">
        <f aca="false">P27/3600</f>
        <v>14.5895666666667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799.7776</v>
      </c>
      <c r="E28" s="86" t="n">
        <v>36.8257</v>
      </c>
      <c r="F28" s="86" t="n">
        <v>38.9922</v>
      </c>
      <c r="G28" s="86" t="n">
        <v>41.5155</v>
      </c>
      <c r="H28" s="86" t="n">
        <v>44622.01</v>
      </c>
      <c r="I28" s="86" t="n">
        <v>78.41</v>
      </c>
      <c r="J28" s="68" t="n">
        <f aca="false">H28/3600</f>
        <v>12.3950027777778</v>
      </c>
      <c r="K28" s="63"/>
      <c r="L28" s="85" t="n">
        <v>5799.8024</v>
      </c>
      <c r="M28" s="86" t="n">
        <v>36.8257</v>
      </c>
      <c r="N28" s="86" t="n">
        <v>38.9922</v>
      </c>
      <c r="O28" s="86" t="n">
        <v>41.5155</v>
      </c>
      <c r="P28" s="86" t="n">
        <v>41891.93</v>
      </c>
      <c r="Q28" s="86" t="n">
        <v>68.77</v>
      </c>
      <c r="R28" s="68" t="n">
        <f aca="false">P28/3600</f>
        <v>11.6366472222222</v>
      </c>
      <c r="S28" s="65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76.2096</v>
      </c>
      <c r="E29" s="86" t="n">
        <v>34.6888</v>
      </c>
      <c r="F29" s="86" t="n">
        <v>38.0713</v>
      </c>
      <c r="G29" s="86" t="n">
        <v>39.9097</v>
      </c>
      <c r="H29" s="86" t="n">
        <v>39332.05</v>
      </c>
      <c r="I29" s="86" t="n">
        <v>69.79</v>
      </c>
      <c r="J29" s="68" t="n">
        <f aca="false">H29/3600</f>
        <v>10.9255694444444</v>
      </c>
      <c r="K29" s="63"/>
      <c r="L29" s="85" t="n">
        <v>2676.0144</v>
      </c>
      <c r="M29" s="86" t="n">
        <v>34.6888</v>
      </c>
      <c r="N29" s="86" t="n">
        <v>38.0713</v>
      </c>
      <c r="O29" s="86" t="n">
        <v>39.9097</v>
      </c>
      <c r="P29" s="86" t="n">
        <v>37170.77</v>
      </c>
      <c r="Q29" s="86" t="n">
        <v>62.18</v>
      </c>
      <c r="R29" s="68" t="n">
        <f aca="false">P29/3600</f>
        <v>10.3252138888889</v>
      </c>
      <c r="S29" s="65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42.7656</v>
      </c>
      <c r="E30" s="88" t="n">
        <v>32.3634</v>
      </c>
      <c r="F30" s="88" t="n">
        <v>37.334</v>
      </c>
      <c r="G30" s="88" t="n">
        <v>38.7026</v>
      </c>
      <c r="H30" s="88" t="n">
        <v>35825.49</v>
      </c>
      <c r="I30" s="88" t="n">
        <v>59.59</v>
      </c>
      <c r="J30" s="74" t="n">
        <f aca="false">H30/3600</f>
        <v>9.951525</v>
      </c>
      <c r="K30" s="63"/>
      <c r="L30" s="87" t="n">
        <v>1342.4648</v>
      </c>
      <c r="M30" s="88" t="n">
        <v>32.3634</v>
      </c>
      <c r="N30" s="88" t="n">
        <v>37.334</v>
      </c>
      <c r="O30" s="88" t="n">
        <v>38.7026</v>
      </c>
      <c r="P30" s="88" t="n">
        <v>33843.25</v>
      </c>
      <c r="Q30" s="88" t="n">
        <v>56.93</v>
      </c>
      <c r="R30" s="74" t="n">
        <f aca="false">P30/3600</f>
        <v>9.40090277777778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3" t="n">
        <v>19629.552</v>
      </c>
      <c r="E31" s="84" t="n">
        <v>39.5489</v>
      </c>
      <c r="F31" s="84" t="n">
        <v>43.9159</v>
      </c>
      <c r="G31" s="84" t="n">
        <v>45.253</v>
      </c>
      <c r="H31" s="84" t="n">
        <v>68628.99</v>
      </c>
      <c r="I31" s="84" t="n">
        <v>115.04</v>
      </c>
      <c r="J31" s="62" t="n">
        <f aca="false">H31/3600</f>
        <v>19.0636083333333</v>
      </c>
      <c r="K31" s="63"/>
      <c r="L31" s="83" t="n">
        <v>19629.7448</v>
      </c>
      <c r="M31" s="84" t="n">
        <v>39.5489</v>
      </c>
      <c r="N31" s="84" t="n">
        <v>43.9159</v>
      </c>
      <c r="O31" s="84" t="n">
        <v>45.253</v>
      </c>
      <c r="P31" s="84" t="n">
        <v>62536.03</v>
      </c>
      <c r="Q31" s="84" t="n">
        <v>115.65</v>
      </c>
      <c r="R31" s="62" t="n">
        <f aca="false">P31/3600</f>
        <v>17.3711194444444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843.3184</v>
      </c>
      <c r="E32" s="86" t="n">
        <v>37.6569</v>
      </c>
      <c r="F32" s="86" t="n">
        <v>42.4798</v>
      </c>
      <c r="G32" s="86" t="n">
        <v>43.0266</v>
      </c>
      <c r="H32" s="86" t="n">
        <v>55650.66</v>
      </c>
      <c r="I32" s="86" t="n">
        <v>90.49</v>
      </c>
      <c r="J32" s="68" t="n">
        <f aca="false">H32/3600</f>
        <v>15.4585166666667</v>
      </c>
      <c r="K32" s="63"/>
      <c r="L32" s="85" t="n">
        <v>6843.22</v>
      </c>
      <c r="M32" s="86" t="n">
        <v>37.6569</v>
      </c>
      <c r="N32" s="86" t="n">
        <v>42.4798</v>
      </c>
      <c r="O32" s="86" t="n">
        <v>43.0266</v>
      </c>
      <c r="P32" s="86" t="n">
        <v>51069.88</v>
      </c>
      <c r="Q32" s="86" t="n">
        <v>89.51</v>
      </c>
      <c r="R32" s="68" t="n">
        <f aca="false">P32/3600</f>
        <v>14.1860777777778</v>
      </c>
      <c r="S32" s="65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3256.7736</v>
      </c>
      <c r="E33" s="86" t="n">
        <v>35.7129</v>
      </c>
      <c r="F33" s="86" t="n">
        <v>41.1505</v>
      </c>
      <c r="G33" s="86" t="n">
        <v>41.0988</v>
      </c>
      <c r="H33" s="86" t="n">
        <v>48071.7</v>
      </c>
      <c r="I33" s="86" t="n">
        <v>80.47</v>
      </c>
      <c r="J33" s="68" t="n">
        <f aca="false">H33/3600</f>
        <v>13.35325</v>
      </c>
      <c r="K33" s="63"/>
      <c r="L33" s="85" t="n">
        <v>3256.4192</v>
      </c>
      <c r="M33" s="86" t="n">
        <v>35.7129</v>
      </c>
      <c r="N33" s="86" t="n">
        <v>41.1505</v>
      </c>
      <c r="O33" s="86" t="n">
        <v>41.0988</v>
      </c>
      <c r="P33" s="86" t="n">
        <v>44533.21</v>
      </c>
      <c r="Q33" s="86" t="n">
        <v>70.25</v>
      </c>
      <c r="R33" s="68" t="n">
        <f aca="false">P33/3600</f>
        <v>12.3703361111111</v>
      </c>
      <c r="S33" s="65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694.2272</v>
      </c>
      <c r="E34" s="88" t="n">
        <v>33.5802</v>
      </c>
      <c r="F34" s="88" t="n">
        <v>40.1212</v>
      </c>
      <c r="G34" s="88" t="n">
        <v>39.6539</v>
      </c>
      <c r="H34" s="88" t="n">
        <v>42608.04</v>
      </c>
      <c r="I34" s="88" t="n">
        <v>69.96</v>
      </c>
      <c r="J34" s="74" t="n">
        <f aca="false">H34/3600</f>
        <v>11.8355666666667</v>
      </c>
      <c r="K34" s="63"/>
      <c r="L34" s="87" t="n">
        <v>1693.8392</v>
      </c>
      <c r="M34" s="88" t="n">
        <v>33.5802</v>
      </c>
      <c r="N34" s="88" t="n">
        <v>40.1212</v>
      </c>
      <c r="O34" s="88" t="n">
        <v>39.6539</v>
      </c>
      <c r="P34" s="88" t="n">
        <v>39953.49</v>
      </c>
      <c r="Q34" s="88" t="n">
        <v>65.88</v>
      </c>
      <c r="R34" s="74" t="n">
        <f aca="false">P34/3600</f>
        <v>11.0981916666667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53049.2344</v>
      </c>
      <c r="E35" s="84" t="n">
        <v>38.3404</v>
      </c>
      <c r="F35" s="84" t="n">
        <v>42.117</v>
      </c>
      <c r="G35" s="84" t="n">
        <v>44.2844</v>
      </c>
      <c r="H35" s="84" t="n">
        <v>79026.03</v>
      </c>
      <c r="I35" s="84" t="n">
        <v>171.88</v>
      </c>
      <c r="J35" s="62" t="n">
        <f aca="false">H35/3600</f>
        <v>21.951675</v>
      </c>
      <c r="K35" s="63"/>
      <c r="L35" s="83" t="n">
        <v>53050.6976</v>
      </c>
      <c r="M35" s="84" t="n">
        <v>38.3404</v>
      </c>
      <c r="N35" s="84" t="n">
        <v>42.117</v>
      </c>
      <c r="O35" s="84" t="n">
        <v>44.2844</v>
      </c>
      <c r="P35" s="84" t="n">
        <v>71271.47</v>
      </c>
      <c r="Q35" s="84" t="n">
        <v>168.4</v>
      </c>
      <c r="R35" s="62" t="n">
        <f aca="false">P35/3600</f>
        <v>19.7976305555556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430.156</v>
      </c>
      <c r="E36" s="86" t="n">
        <v>35.4624</v>
      </c>
      <c r="F36" s="86" t="n">
        <v>40.6564</v>
      </c>
      <c r="G36" s="86" t="n">
        <v>43.0344</v>
      </c>
      <c r="H36" s="86" t="n">
        <v>50306.69</v>
      </c>
      <c r="I36" s="86" t="n">
        <v>109.37</v>
      </c>
      <c r="J36" s="68" t="n">
        <f aca="false">H36/3600</f>
        <v>13.9740805555556</v>
      </c>
      <c r="K36" s="63"/>
      <c r="L36" s="85" t="n">
        <v>7430.4336</v>
      </c>
      <c r="M36" s="86" t="n">
        <v>35.4624</v>
      </c>
      <c r="N36" s="86" t="n">
        <v>40.6564</v>
      </c>
      <c r="O36" s="86" t="n">
        <v>43.0344</v>
      </c>
      <c r="P36" s="86" t="n">
        <v>46462.54</v>
      </c>
      <c r="Q36" s="86" t="n">
        <v>93.71</v>
      </c>
      <c r="R36" s="68" t="n">
        <f aca="false">P36/3600</f>
        <v>12.9062611111111</v>
      </c>
      <c r="S36" s="65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010.1784</v>
      </c>
      <c r="E37" s="86" t="n">
        <v>33.6612</v>
      </c>
      <c r="F37" s="86" t="n">
        <v>39.4158</v>
      </c>
      <c r="G37" s="86" t="n">
        <v>41.9954</v>
      </c>
      <c r="H37" s="86" t="n">
        <v>42303.41</v>
      </c>
      <c r="I37" s="86" t="n">
        <v>87.3</v>
      </c>
      <c r="J37" s="68" t="n">
        <f aca="false">H37/3600</f>
        <v>11.7509472222222</v>
      </c>
      <c r="K37" s="63"/>
      <c r="L37" s="85" t="n">
        <v>2010.2016</v>
      </c>
      <c r="M37" s="86" t="n">
        <v>33.6612</v>
      </c>
      <c r="N37" s="86" t="n">
        <v>39.4158</v>
      </c>
      <c r="O37" s="86" t="n">
        <v>41.9954</v>
      </c>
      <c r="P37" s="86" t="n">
        <v>39417.21</v>
      </c>
      <c r="Q37" s="86" t="n">
        <v>75.63</v>
      </c>
      <c r="R37" s="68" t="n">
        <f aca="false">P37/3600</f>
        <v>10.949225</v>
      </c>
      <c r="S37" s="65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824.5304</v>
      </c>
      <c r="E38" s="88" t="n">
        <v>31.4714</v>
      </c>
      <c r="F38" s="88" t="n">
        <v>38.4733</v>
      </c>
      <c r="G38" s="88" t="n">
        <v>41.1821</v>
      </c>
      <c r="H38" s="88" t="n">
        <v>39049.78</v>
      </c>
      <c r="I38" s="88" t="n">
        <v>75.34</v>
      </c>
      <c r="J38" s="74" t="n">
        <f aca="false">H38/3600</f>
        <v>10.8471611111111</v>
      </c>
      <c r="K38" s="63"/>
      <c r="L38" s="87" t="n">
        <v>824.3656</v>
      </c>
      <c r="M38" s="88" t="n">
        <v>31.4714</v>
      </c>
      <c r="N38" s="88" t="n">
        <v>38.4733</v>
      </c>
      <c r="O38" s="88" t="n">
        <v>41.1821</v>
      </c>
      <c r="P38" s="88" t="n">
        <v>36538.29</v>
      </c>
      <c r="Q38" s="88" t="n">
        <v>66.83</v>
      </c>
      <c r="R38" s="74" t="n">
        <f aca="false">P38/3600</f>
        <v>10.149525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 t="n">
        <v>3642.4472</v>
      </c>
      <c r="E39" s="84" t="n">
        <v>40.4273</v>
      </c>
      <c r="F39" s="84" t="n">
        <v>43.0395</v>
      </c>
      <c r="G39" s="84" t="n">
        <v>43.6523</v>
      </c>
      <c r="H39" s="84" t="n">
        <v>11785.16</v>
      </c>
      <c r="I39" s="84" t="n">
        <v>19.77</v>
      </c>
      <c r="J39" s="62" t="n">
        <f aca="false">H39/3600</f>
        <v>3.27365555555556</v>
      </c>
      <c r="K39" s="63"/>
      <c r="L39" s="83" t="n">
        <v>3643.2648</v>
      </c>
      <c r="M39" s="84" t="n">
        <v>40.4273</v>
      </c>
      <c r="N39" s="84" t="n">
        <v>43.0395</v>
      </c>
      <c r="O39" s="84" t="n">
        <v>43.6523</v>
      </c>
      <c r="P39" s="84" t="n">
        <v>11257.63</v>
      </c>
      <c r="Q39" s="84" t="n">
        <v>18.79</v>
      </c>
      <c r="R39" s="62" t="n">
        <f aca="false">P39/3600</f>
        <v>3.12711944444444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5" t="n">
        <v>1739.316</v>
      </c>
      <c r="E40" s="86" t="n">
        <v>37.2156</v>
      </c>
      <c r="F40" s="86" t="n">
        <v>40.3744</v>
      </c>
      <c r="G40" s="86" t="n">
        <v>40.7056</v>
      </c>
      <c r="H40" s="86" t="n">
        <v>10045.74</v>
      </c>
      <c r="I40" s="86" t="n">
        <v>16.32</v>
      </c>
      <c r="J40" s="68" t="n">
        <f aca="false">H40/3600</f>
        <v>2.79048333333333</v>
      </c>
      <c r="K40" s="63"/>
      <c r="L40" s="85" t="n">
        <v>1739.9656</v>
      </c>
      <c r="M40" s="86" t="n">
        <v>37.2156</v>
      </c>
      <c r="N40" s="86" t="n">
        <v>40.3744</v>
      </c>
      <c r="O40" s="86" t="n">
        <v>40.7056</v>
      </c>
      <c r="P40" s="86" t="n">
        <v>9528.99</v>
      </c>
      <c r="Q40" s="86" t="n">
        <v>15.46</v>
      </c>
      <c r="R40" s="68" t="n">
        <f aca="false">P40/3600</f>
        <v>2.64694166666667</v>
      </c>
      <c r="S40" s="65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40.8064</v>
      </c>
      <c r="E41" s="86" t="n">
        <v>34.3539</v>
      </c>
      <c r="F41" s="86" t="n">
        <v>38.2339</v>
      </c>
      <c r="G41" s="86" t="n">
        <v>38.4342</v>
      </c>
      <c r="H41" s="86" t="n">
        <v>8693.73</v>
      </c>
      <c r="I41" s="86" t="n">
        <v>13.22</v>
      </c>
      <c r="J41" s="68" t="n">
        <f aca="false">H41/3600</f>
        <v>2.414925</v>
      </c>
      <c r="K41" s="63"/>
      <c r="L41" s="85" t="n">
        <v>841.3776</v>
      </c>
      <c r="M41" s="86" t="n">
        <v>34.3539</v>
      </c>
      <c r="N41" s="86" t="n">
        <v>38.2339</v>
      </c>
      <c r="O41" s="86" t="n">
        <v>38.4342</v>
      </c>
      <c r="P41" s="86" t="n">
        <v>8264.29</v>
      </c>
      <c r="Q41" s="86" t="n">
        <v>12.82</v>
      </c>
      <c r="R41" s="68" t="n">
        <f aca="false">P41/3600</f>
        <v>2.29563611111111</v>
      </c>
      <c r="S41" s="65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35.9584</v>
      </c>
      <c r="E42" s="88" t="n">
        <v>31.8532</v>
      </c>
      <c r="F42" s="88" t="n">
        <v>36.7562</v>
      </c>
      <c r="G42" s="88" t="n">
        <v>36.8463</v>
      </c>
      <c r="H42" s="88" t="n">
        <v>7691.22</v>
      </c>
      <c r="I42" s="88" t="n">
        <v>11.39</v>
      </c>
      <c r="J42" s="74" t="n">
        <f aca="false">H42/3600</f>
        <v>2.13645</v>
      </c>
      <c r="K42" s="63"/>
      <c r="L42" s="87" t="n">
        <v>436.3688</v>
      </c>
      <c r="M42" s="88" t="n">
        <v>31.8532</v>
      </c>
      <c r="N42" s="88" t="n">
        <v>36.7562</v>
      </c>
      <c r="O42" s="88" t="n">
        <v>36.8463</v>
      </c>
      <c r="P42" s="88" t="n">
        <v>7279.06</v>
      </c>
      <c r="Q42" s="88" t="n">
        <v>10.76</v>
      </c>
      <c r="R42" s="74" t="n">
        <f aca="false">P42/3600</f>
        <v>2.02196111111111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3" t="n">
        <v>4148.98</v>
      </c>
      <c r="E43" s="84" t="n">
        <v>40.2928</v>
      </c>
      <c r="F43" s="84" t="n">
        <v>43.2931</v>
      </c>
      <c r="G43" s="84" t="n">
        <v>44.7393</v>
      </c>
      <c r="H43" s="84" t="n">
        <v>13286.23</v>
      </c>
      <c r="I43" s="84" t="n">
        <v>23.68</v>
      </c>
      <c r="J43" s="62" t="n">
        <f aca="false">H43/3600</f>
        <v>3.69061944444444</v>
      </c>
      <c r="K43" s="63"/>
      <c r="L43" s="83" t="n">
        <v>4149.8824</v>
      </c>
      <c r="M43" s="84" t="n">
        <v>40.2928</v>
      </c>
      <c r="N43" s="84" t="n">
        <v>43.2931</v>
      </c>
      <c r="O43" s="84" t="n">
        <v>44.7393</v>
      </c>
      <c r="P43" s="84" t="n">
        <v>12651.36</v>
      </c>
      <c r="Q43" s="84" t="n">
        <v>22.5</v>
      </c>
      <c r="R43" s="62" t="n">
        <f aca="false">P43/3600</f>
        <v>3.51426666666667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877.864</v>
      </c>
      <c r="E44" s="86" t="n">
        <v>37.4208</v>
      </c>
      <c r="F44" s="86" t="n">
        <v>41.1112</v>
      </c>
      <c r="G44" s="86" t="n">
        <v>42.2437</v>
      </c>
      <c r="H44" s="86" t="n">
        <v>11160.94</v>
      </c>
      <c r="I44" s="86" t="n">
        <v>19.17</v>
      </c>
      <c r="J44" s="68" t="n">
        <f aca="false">H44/3600</f>
        <v>3.10026111111111</v>
      </c>
      <c r="K44" s="63"/>
      <c r="L44" s="85" t="n">
        <v>1878.6184</v>
      </c>
      <c r="M44" s="86" t="n">
        <v>37.4208</v>
      </c>
      <c r="N44" s="86" t="n">
        <v>41.1112</v>
      </c>
      <c r="O44" s="86" t="n">
        <v>42.2437</v>
      </c>
      <c r="P44" s="86" t="n">
        <v>10653.94</v>
      </c>
      <c r="Q44" s="86" t="n">
        <v>18.24</v>
      </c>
      <c r="R44" s="68" t="n">
        <f aca="false">P44/3600</f>
        <v>2.95942777777778</v>
      </c>
      <c r="S44" s="65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922.08</v>
      </c>
      <c r="E45" s="86" t="n">
        <v>34.4397</v>
      </c>
      <c r="F45" s="86" t="n">
        <v>39.3824</v>
      </c>
      <c r="G45" s="86" t="n">
        <v>40.3146</v>
      </c>
      <c r="H45" s="86" t="n">
        <v>9846.31</v>
      </c>
      <c r="I45" s="86" t="n">
        <v>15.97</v>
      </c>
      <c r="J45" s="68" t="n">
        <f aca="false">H45/3600</f>
        <v>2.73508611111111</v>
      </c>
      <c r="K45" s="63"/>
      <c r="L45" s="85" t="n">
        <v>922.6928</v>
      </c>
      <c r="M45" s="86" t="n">
        <v>34.4397</v>
      </c>
      <c r="N45" s="86" t="n">
        <v>39.3824</v>
      </c>
      <c r="O45" s="86" t="n">
        <v>40.3146</v>
      </c>
      <c r="P45" s="86" t="n">
        <v>9392.65</v>
      </c>
      <c r="Q45" s="86" t="n">
        <v>15.46</v>
      </c>
      <c r="R45" s="68" t="n">
        <f aca="false">P45/3600</f>
        <v>2.60906944444444</v>
      </c>
      <c r="S45" s="65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76.0072</v>
      </c>
      <c r="E46" s="88" t="n">
        <v>31.498</v>
      </c>
      <c r="F46" s="88" t="n">
        <v>38.0397</v>
      </c>
      <c r="G46" s="88" t="n">
        <v>38.9247</v>
      </c>
      <c r="H46" s="88" t="n">
        <v>8888.31</v>
      </c>
      <c r="I46" s="88" t="n">
        <v>13.86</v>
      </c>
      <c r="J46" s="74" t="n">
        <f aca="false">H46/3600</f>
        <v>2.468975</v>
      </c>
      <c r="K46" s="63"/>
      <c r="L46" s="87" t="n">
        <v>476.4888</v>
      </c>
      <c r="M46" s="88" t="n">
        <v>31.498</v>
      </c>
      <c r="N46" s="88" t="n">
        <v>38.0397</v>
      </c>
      <c r="O46" s="88" t="n">
        <v>38.9247</v>
      </c>
      <c r="P46" s="88" t="n">
        <v>8422.58</v>
      </c>
      <c r="Q46" s="88" t="n">
        <v>13.25</v>
      </c>
      <c r="R46" s="74" t="n">
        <f aca="false">P46/3600</f>
        <v>2.33960555555556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3" t="n">
        <v>7943.6456</v>
      </c>
      <c r="E47" s="84" t="n">
        <v>38.4613</v>
      </c>
      <c r="F47" s="84" t="n">
        <v>41.2108</v>
      </c>
      <c r="G47" s="84" t="n">
        <v>42.1497</v>
      </c>
      <c r="H47" s="84" t="n">
        <v>13499.24</v>
      </c>
      <c r="I47" s="84" t="n">
        <v>27.02</v>
      </c>
      <c r="J47" s="62" t="n">
        <f aca="false">H47/3600</f>
        <v>3.74978888888889</v>
      </c>
      <c r="K47" s="63"/>
      <c r="L47" s="83" t="n">
        <v>7944.552</v>
      </c>
      <c r="M47" s="84" t="n">
        <v>38.4613</v>
      </c>
      <c r="N47" s="84" t="n">
        <v>41.2108</v>
      </c>
      <c r="O47" s="84" t="n">
        <v>42.1497</v>
      </c>
      <c r="P47" s="84" t="n">
        <v>12847.97</v>
      </c>
      <c r="Q47" s="84" t="n">
        <v>26.8</v>
      </c>
      <c r="R47" s="62" t="n">
        <f aca="false">P47/3600</f>
        <v>3.56888055555556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418.6856</v>
      </c>
      <c r="E48" s="86" t="n">
        <v>34.6157</v>
      </c>
      <c r="F48" s="86" t="n">
        <v>38.3952</v>
      </c>
      <c r="G48" s="86" t="n">
        <v>39.219</v>
      </c>
      <c r="H48" s="86" t="n">
        <v>10956.61</v>
      </c>
      <c r="I48" s="86" t="n">
        <v>21.18</v>
      </c>
      <c r="J48" s="68" t="n">
        <f aca="false">H48/3600</f>
        <v>3.04350277777778</v>
      </c>
      <c r="K48" s="63"/>
      <c r="L48" s="85" t="n">
        <v>3419.4144</v>
      </c>
      <c r="M48" s="86" t="n">
        <v>34.6157</v>
      </c>
      <c r="N48" s="86" t="n">
        <v>38.3952</v>
      </c>
      <c r="O48" s="86" t="n">
        <v>39.219</v>
      </c>
      <c r="P48" s="86" t="n">
        <v>10418.75</v>
      </c>
      <c r="Q48" s="86" t="n">
        <v>20.12</v>
      </c>
      <c r="R48" s="68" t="n">
        <f aca="false">P48/3600</f>
        <v>2.89409722222222</v>
      </c>
      <c r="S48" s="65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507.2504</v>
      </c>
      <c r="E49" s="86" t="n">
        <v>31.1096</v>
      </c>
      <c r="F49" s="86" t="n">
        <v>36.4277</v>
      </c>
      <c r="G49" s="86" t="n">
        <v>37.1917</v>
      </c>
      <c r="H49" s="86" t="n">
        <v>9083.08</v>
      </c>
      <c r="I49" s="86" t="n">
        <v>16.76</v>
      </c>
      <c r="J49" s="68" t="n">
        <f aca="false">H49/3600</f>
        <v>2.52307777777778</v>
      </c>
      <c r="K49" s="63"/>
      <c r="L49" s="85" t="n">
        <v>1507.8664</v>
      </c>
      <c r="M49" s="86" t="n">
        <v>31.1096</v>
      </c>
      <c r="N49" s="86" t="n">
        <v>36.4277</v>
      </c>
      <c r="O49" s="86" t="n">
        <v>37.1917</v>
      </c>
      <c r="P49" s="86" t="n">
        <v>8643.72</v>
      </c>
      <c r="Q49" s="86" t="n">
        <v>16.02</v>
      </c>
      <c r="R49" s="68" t="n">
        <f aca="false">P49/3600</f>
        <v>2.40103333333333</v>
      </c>
      <c r="S49" s="65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54.9536</v>
      </c>
      <c r="E50" s="88" t="n">
        <v>27.8669</v>
      </c>
      <c r="F50" s="88" t="n">
        <v>35.1106</v>
      </c>
      <c r="G50" s="88" t="n">
        <v>35.8295</v>
      </c>
      <c r="H50" s="88" t="n">
        <v>7840.77</v>
      </c>
      <c r="I50" s="88" t="n">
        <v>13.21</v>
      </c>
      <c r="J50" s="74" t="n">
        <f aca="false">H50/3600</f>
        <v>2.17799166666667</v>
      </c>
      <c r="K50" s="63"/>
      <c r="L50" s="87" t="n">
        <v>655.4232</v>
      </c>
      <c r="M50" s="88" t="n">
        <v>27.8669</v>
      </c>
      <c r="N50" s="88" t="n">
        <v>35.1106</v>
      </c>
      <c r="O50" s="88" t="n">
        <v>35.8295</v>
      </c>
      <c r="P50" s="88" t="n">
        <v>7420.98</v>
      </c>
      <c r="Q50" s="88" t="n">
        <v>12.58</v>
      </c>
      <c r="R50" s="74" t="n">
        <f aca="false">P50/3600</f>
        <v>2.06138333333333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3" t="n">
        <v>5798.0144</v>
      </c>
      <c r="E51" s="84" t="n">
        <v>40.0818</v>
      </c>
      <c r="F51" s="84" t="n">
        <v>41.6325</v>
      </c>
      <c r="G51" s="84" t="n">
        <v>42.9933</v>
      </c>
      <c r="H51" s="84" t="n">
        <v>10201.24</v>
      </c>
      <c r="I51" s="84" t="n">
        <v>17.06</v>
      </c>
      <c r="J51" s="62" t="n">
        <f aca="false">H51/3600</f>
        <v>2.83367777777778</v>
      </c>
      <c r="K51" s="63"/>
      <c r="L51" s="83" t="n">
        <v>5798.5896</v>
      </c>
      <c r="M51" s="84" t="n">
        <v>40.0818</v>
      </c>
      <c r="N51" s="84" t="n">
        <v>41.6325</v>
      </c>
      <c r="O51" s="84" t="n">
        <v>42.9933</v>
      </c>
      <c r="P51" s="84" t="n">
        <v>9654.21</v>
      </c>
      <c r="Q51" s="84" t="n">
        <v>16.09</v>
      </c>
      <c r="R51" s="62" t="n">
        <f aca="false">P51/3600</f>
        <v>2.681725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311.784</v>
      </c>
      <c r="E52" s="86" t="n">
        <v>36.3394</v>
      </c>
      <c r="F52" s="86" t="n">
        <v>38.9451</v>
      </c>
      <c r="G52" s="86" t="n">
        <v>40.564</v>
      </c>
      <c r="H52" s="86" t="n">
        <v>8456.94</v>
      </c>
      <c r="I52" s="86" t="n">
        <v>13.19</v>
      </c>
      <c r="J52" s="68" t="n">
        <f aca="false">H52/3600</f>
        <v>2.34915</v>
      </c>
      <c r="K52" s="63"/>
      <c r="L52" s="85" t="n">
        <v>2312.2248</v>
      </c>
      <c r="M52" s="86" t="n">
        <v>36.3394</v>
      </c>
      <c r="N52" s="86" t="n">
        <v>38.9451</v>
      </c>
      <c r="O52" s="86" t="n">
        <v>40.564</v>
      </c>
      <c r="P52" s="86" t="n">
        <v>8031.59</v>
      </c>
      <c r="Q52" s="86" t="n">
        <v>12.73</v>
      </c>
      <c r="R52" s="68" t="n">
        <f aca="false">P52/3600</f>
        <v>2.23099722222222</v>
      </c>
      <c r="S52" s="65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1026.656</v>
      </c>
      <c r="E53" s="86" t="n">
        <v>33.1453</v>
      </c>
      <c r="F53" s="86" t="n">
        <v>36.9976</v>
      </c>
      <c r="G53" s="86" t="n">
        <v>38.732</v>
      </c>
      <c r="H53" s="86" t="n">
        <v>7194.01</v>
      </c>
      <c r="I53" s="86" t="n">
        <v>10.8</v>
      </c>
      <c r="J53" s="68" t="n">
        <f aca="false">H53/3600</f>
        <v>1.99833611111111</v>
      </c>
      <c r="K53" s="63"/>
      <c r="L53" s="85" t="n">
        <v>1027.1064</v>
      </c>
      <c r="M53" s="86" t="n">
        <v>33.1453</v>
      </c>
      <c r="N53" s="86" t="n">
        <v>36.9976</v>
      </c>
      <c r="O53" s="86" t="n">
        <v>38.732</v>
      </c>
      <c r="P53" s="86" t="n">
        <v>6780.55</v>
      </c>
      <c r="Q53" s="86" t="n">
        <v>10.57</v>
      </c>
      <c r="R53" s="68" t="n">
        <f aca="false">P53/3600</f>
        <v>1.88348611111111</v>
      </c>
      <c r="S53" s="65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73.1392</v>
      </c>
      <c r="E54" s="88" t="n">
        <v>30.2353</v>
      </c>
      <c r="F54" s="88" t="n">
        <v>35.6831</v>
      </c>
      <c r="G54" s="88" t="n">
        <v>37.3978</v>
      </c>
      <c r="H54" s="88" t="n">
        <v>6142.9</v>
      </c>
      <c r="I54" s="88" t="n">
        <v>8.76</v>
      </c>
      <c r="J54" s="74" t="n">
        <f aca="false">H54/3600</f>
        <v>1.70636111111111</v>
      </c>
      <c r="K54" s="63"/>
      <c r="L54" s="87" t="n">
        <v>473.484</v>
      </c>
      <c r="M54" s="88" t="n">
        <v>30.2353</v>
      </c>
      <c r="N54" s="88" t="n">
        <v>35.6831</v>
      </c>
      <c r="O54" s="88" t="n">
        <v>37.3978</v>
      </c>
      <c r="P54" s="88" t="n">
        <v>5837.19</v>
      </c>
      <c r="Q54" s="88" t="n">
        <v>8.9</v>
      </c>
      <c r="R54" s="74" t="n">
        <f aca="false">P54/3600</f>
        <v>1.621441666666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3" t="n">
        <v>1727.1976</v>
      </c>
      <c r="E55" s="84" t="n">
        <v>41.0951</v>
      </c>
      <c r="F55" s="84" t="n">
        <v>43.7661</v>
      </c>
      <c r="G55" s="84" t="n">
        <v>43.1684</v>
      </c>
      <c r="H55" s="84" t="n">
        <v>3263.67</v>
      </c>
      <c r="I55" s="84" t="n">
        <v>5.63</v>
      </c>
      <c r="J55" s="62" t="n">
        <f aca="false">H55/3600</f>
        <v>0.906575</v>
      </c>
      <c r="K55" s="63"/>
      <c r="L55" s="83" t="n">
        <v>1727.1976</v>
      </c>
      <c r="M55" s="84" t="n">
        <v>41.0951</v>
      </c>
      <c r="N55" s="84" t="n">
        <v>43.7661</v>
      </c>
      <c r="O55" s="84" t="n">
        <v>43.1684</v>
      </c>
      <c r="P55" s="84" t="n">
        <v>3087.36</v>
      </c>
      <c r="Q55" s="84" t="n">
        <v>5.82</v>
      </c>
      <c r="R55" s="62" t="n">
        <f aca="false">P55/3600</f>
        <v>0.8576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5" t="n">
        <v>863.3584</v>
      </c>
      <c r="E56" s="86" t="n">
        <v>37.1494</v>
      </c>
      <c r="F56" s="86" t="n">
        <v>40.9317</v>
      </c>
      <c r="G56" s="86" t="n">
        <v>39.8678</v>
      </c>
      <c r="H56" s="86" t="n">
        <v>2830.66</v>
      </c>
      <c r="I56" s="86" t="n">
        <v>4.73</v>
      </c>
      <c r="J56" s="68" t="n">
        <f aca="false">H56/3600</f>
        <v>0.786294444444444</v>
      </c>
      <c r="K56" s="63"/>
      <c r="L56" s="85" t="n">
        <v>863.3584</v>
      </c>
      <c r="M56" s="86" t="n">
        <v>37.1494</v>
      </c>
      <c r="N56" s="86" t="n">
        <v>40.9317</v>
      </c>
      <c r="O56" s="86" t="n">
        <v>39.8678</v>
      </c>
      <c r="P56" s="86" t="n">
        <v>2706.54</v>
      </c>
      <c r="Q56" s="86" t="n">
        <v>4.42</v>
      </c>
      <c r="R56" s="68" t="n">
        <f aca="false">P56/3600</f>
        <v>0.751816666666667</v>
      </c>
      <c r="S56" s="65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422.6768</v>
      </c>
      <c r="E57" s="86" t="n">
        <v>33.624</v>
      </c>
      <c r="F57" s="86" t="n">
        <v>38.9098</v>
      </c>
      <c r="G57" s="86" t="n">
        <v>37.5007</v>
      </c>
      <c r="H57" s="86" t="n">
        <v>2471.35</v>
      </c>
      <c r="I57" s="86" t="n">
        <v>3.89</v>
      </c>
      <c r="J57" s="68" t="n">
        <f aca="false">H57/3600</f>
        <v>0.686486111111111</v>
      </c>
      <c r="K57" s="63"/>
      <c r="L57" s="85" t="n">
        <v>422.6768</v>
      </c>
      <c r="M57" s="86" t="n">
        <v>33.624</v>
      </c>
      <c r="N57" s="86" t="n">
        <v>38.9098</v>
      </c>
      <c r="O57" s="86" t="n">
        <v>37.5007</v>
      </c>
      <c r="P57" s="86" t="n">
        <v>2336.75</v>
      </c>
      <c r="Q57" s="86" t="n">
        <v>3.73</v>
      </c>
      <c r="R57" s="68" t="n">
        <f aca="false">P57/3600</f>
        <v>0.649097222222222</v>
      </c>
      <c r="S57" s="65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214.1056</v>
      </c>
      <c r="E58" s="88" t="n">
        <v>30.6513</v>
      </c>
      <c r="F58" s="88" t="n">
        <v>37.4564</v>
      </c>
      <c r="G58" s="88" t="n">
        <v>35.8074</v>
      </c>
      <c r="H58" s="88" t="n">
        <v>2165.64</v>
      </c>
      <c r="I58" s="88" t="n">
        <v>3.28</v>
      </c>
      <c r="J58" s="74" t="n">
        <f aca="false">H58/3600</f>
        <v>0.601566666666667</v>
      </c>
      <c r="K58" s="63"/>
      <c r="L58" s="87" t="n">
        <v>214.1056</v>
      </c>
      <c r="M58" s="88" t="n">
        <v>30.6513</v>
      </c>
      <c r="N58" s="88" t="n">
        <v>37.4564</v>
      </c>
      <c r="O58" s="88" t="n">
        <v>35.8074</v>
      </c>
      <c r="P58" s="88" t="n">
        <v>2056.04</v>
      </c>
      <c r="Q58" s="88" t="n">
        <v>3.1</v>
      </c>
      <c r="R58" s="74" t="n">
        <f aca="false">P58/3600</f>
        <v>0.571122222222222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3" t="n">
        <v>2199.312</v>
      </c>
      <c r="E59" s="84" t="n">
        <v>38.4041</v>
      </c>
      <c r="F59" s="84" t="n">
        <v>42.8125</v>
      </c>
      <c r="G59" s="84" t="n">
        <v>43.937</v>
      </c>
      <c r="H59" s="84" t="n">
        <v>3570.25</v>
      </c>
      <c r="I59" s="84" t="n">
        <v>7.45</v>
      </c>
      <c r="J59" s="62" t="n">
        <f aca="false">H59/3600</f>
        <v>0.991736111111111</v>
      </c>
      <c r="K59" s="63"/>
      <c r="L59" s="83" t="n">
        <v>2199.312</v>
      </c>
      <c r="M59" s="84" t="n">
        <v>38.4041</v>
      </c>
      <c r="N59" s="84" t="n">
        <v>42.8125</v>
      </c>
      <c r="O59" s="84" t="n">
        <v>43.937</v>
      </c>
      <c r="P59" s="84" t="n">
        <v>3401.37</v>
      </c>
      <c r="Q59" s="84" t="n">
        <v>7.16</v>
      </c>
      <c r="R59" s="62" t="n">
        <f aca="false">P59/3600</f>
        <v>0.944825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752.9024</v>
      </c>
      <c r="E60" s="86" t="n">
        <v>34.5854</v>
      </c>
      <c r="F60" s="86" t="n">
        <v>40.7361</v>
      </c>
      <c r="G60" s="86" t="n">
        <v>41.6733</v>
      </c>
      <c r="H60" s="86" t="n">
        <v>2796.55</v>
      </c>
      <c r="I60" s="86" t="n">
        <v>5.82</v>
      </c>
      <c r="J60" s="68" t="n">
        <f aca="false">H60/3600</f>
        <v>0.776819444444445</v>
      </c>
      <c r="K60" s="63"/>
      <c r="L60" s="85" t="n">
        <v>752.9024</v>
      </c>
      <c r="M60" s="86" t="n">
        <v>34.5854</v>
      </c>
      <c r="N60" s="86" t="n">
        <v>40.7361</v>
      </c>
      <c r="O60" s="86" t="n">
        <v>41.6733</v>
      </c>
      <c r="P60" s="86" t="n">
        <v>2658.61</v>
      </c>
      <c r="Q60" s="86" t="n">
        <v>5.45</v>
      </c>
      <c r="R60" s="68" t="n">
        <f aca="false">P60/3600</f>
        <v>0.738502777777778</v>
      </c>
      <c r="S60" s="65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297.5208</v>
      </c>
      <c r="E61" s="86" t="n">
        <v>31.4105</v>
      </c>
      <c r="F61" s="86" t="n">
        <v>39.3609</v>
      </c>
      <c r="G61" s="86" t="n">
        <v>40.1417</v>
      </c>
      <c r="H61" s="86" t="n">
        <v>2307.23</v>
      </c>
      <c r="I61" s="86" t="n">
        <v>4.66</v>
      </c>
      <c r="J61" s="68" t="n">
        <f aca="false">H61/3600</f>
        <v>0.640897222222222</v>
      </c>
      <c r="K61" s="63"/>
      <c r="L61" s="85" t="n">
        <v>297.5208</v>
      </c>
      <c r="M61" s="86" t="n">
        <v>31.4105</v>
      </c>
      <c r="N61" s="86" t="n">
        <v>39.3609</v>
      </c>
      <c r="O61" s="86" t="n">
        <v>40.1417</v>
      </c>
      <c r="P61" s="86" t="n">
        <v>2184.85</v>
      </c>
      <c r="Q61" s="86" t="n">
        <v>4.39</v>
      </c>
      <c r="R61" s="68" t="n">
        <f aca="false">P61/3600</f>
        <v>0.606902777777778</v>
      </c>
      <c r="S61" s="65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26.0672</v>
      </c>
      <c r="E62" s="88" t="n">
        <v>28.38</v>
      </c>
      <c r="F62" s="88" t="n">
        <v>38.428</v>
      </c>
      <c r="G62" s="88" t="n">
        <v>39.1776</v>
      </c>
      <c r="H62" s="88" t="n">
        <v>2002.76</v>
      </c>
      <c r="I62" s="88" t="n">
        <v>3.59</v>
      </c>
      <c r="J62" s="74" t="n">
        <f aca="false">H62/3600</f>
        <v>0.556322222222222</v>
      </c>
      <c r="K62" s="63"/>
      <c r="L62" s="87" t="n">
        <v>126.0672</v>
      </c>
      <c r="M62" s="88" t="n">
        <v>28.38</v>
      </c>
      <c r="N62" s="88" t="n">
        <v>38.428</v>
      </c>
      <c r="O62" s="88" t="n">
        <v>39.1776</v>
      </c>
      <c r="P62" s="88" t="n">
        <v>1913.09</v>
      </c>
      <c r="Q62" s="88" t="n">
        <v>3.41</v>
      </c>
      <c r="R62" s="74" t="n">
        <f aca="false">P62/3600</f>
        <v>0.531413888888889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3" t="n">
        <v>1919.5752</v>
      </c>
      <c r="E63" s="84" t="n">
        <v>38.1389</v>
      </c>
      <c r="F63" s="84" t="n">
        <v>40.8403</v>
      </c>
      <c r="G63" s="84" t="n">
        <v>41.5719</v>
      </c>
      <c r="H63" s="84" t="n">
        <v>3034.85</v>
      </c>
      <c r="I63" s="84" t="n">
        <v>6.06</v>
      </c>
      <c r="J63" s="62" t="n">
        <f aca="false">H63/3600</f>
        <v>0.843013888888889</v>
      </c>
      <c r="K63" s="63"/>
      <c r="L63" s="83" t="n">
        <v>1919.5752</v>
      </c>
      <c r="M63" s="84" t="n">
        <v>38.1389</v>
      </c>
      <c r="N63" s="84" t="n">
        <v>40.8403</v>
      </c>
      <c r="O63" s="84" t="n">
        <v>41.5719</v>
      </c>
      <c r="P63" s="84" t="n">
        <v>2876.91</v>
      </c>
      <c r="Q63" s="84" t="n">
        <v>5.68</v>
      </c>
      <c r="R63" s="62" t="n">
        <f aca="false">P63/3600</f>
        <v>0.799141666666667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819.4272</v>
      </c>
      <c r="E64" s="86" t="n">
        <v>34.3608</v>
      </c>
      <c r="F64" s="86" t="n">
        <v>38.0495</v>
      </c>
      <c r="G64" s="86" t="n">
        <v>38.6504</v>
      </c>
      <c r="H64" s="86" t="n">
        <v>2422.82</v>
      </c>
      <c r="I64" s="86" t="n">
        <v>4.54</v>
      </c>
      <c r="J64" s="68" t="n">
        <f aca="false">H64/3600</f>
        <v>0.673005555555556</v>
      </c>
      <c r="K64" s="63"/>
      <c r="L64" s="85" t="n">
        <v>819.4272</v>
      </c>
      <c r="M64" s="86" t="n">
        <v>34.3608</v>
      </c>
      <c r="N64" s="86" t="n">
        <v>38.0495</v>
      </c>
      <c r="O64" s="86" t="n">
        <v>38.6504</v>
      </c>
      <c r="P64" s="86" t="n">
        <v>2308.51</v>
      </c>
      <c r="Q64" s="86" t="n">
        <v>4.31</v>
      </c>
      <c r="R64" s="68" t="n">
        <f aca="false">P64/3600</f>
        <v>0.641252777777778</v>
      </c>
      <c r="S64" s="65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52.6104</v>
      </c>
      <c r="E65" s="86" t="n">
        <v>30.8952</v>
      </c>
      <c r="F65" s="86" t="n">
        <v>36.0111</v>
      </c>
      <c r="G65" s="86" t="n">
        <v>36.5671</v>
      </c>
      <c r="H65" s="86" t="n">
        <v>2026.55</v>
      </c>
      <c r="I65" s="86" t="n">
        <v>3.53</v>
      </c>
      <c r="J65" s="68" t="n">
        <f aca="false">H65/3600</f>
        <v>0.562930555555556</v>
      </c>
      <c r="K65" s="63"/>
      <c r="L65" s="85" t="n">
        <v>352.6104</v>
      </c>
      <c r="M65" s="86" t="n">
        <v>30.8952</v>
      </c>
      <c r="N65" s="86" t="n">
        <v>36.0111</v>
      </c>
      <c r="O65" s="86" t="n">
        <v>36.5671</v>
      </c>
      <c r="P65" s="86" t="n">
        <v>1914.59</v>
      </c>
      <c r="Q65" s="86" t="n">
        <v>3.3</v>
      </c>
      <c r="R65" s="68" t="n">
        <f aca="false">P65/3600</f>
        <v>0.531830555555556</v>
      </c>
      <c r="S65" s="65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51.1288</v>
      </c>
      <c r="E66" s="88" t="n">
        <v>27.8441</v>
      </c>
      <c r="F66" s="88" t="n">
        <v>34.6126</v>
      </c>
      <c r="G66" s="88" t="n">
        <v>35.2387</v>
      </c>
      <c r="H66" s="88" t="n">
        <v>1728.4</v>
      </c>
      <c r="I66" s="88" t="n">
        <v>2.86</v>
      </c>
      <c r="J66" s="74" t="n">
        <f aca="false">H66/3600</f>
        <v>0.480111111111111</v>
      </c>
      <c r="K66" s="63"/>
      <c r="L66" s="87" t="n">
        <v>151.1288</v>
      </c>
      <c r="M66" s="88" t="n">
        <v>27.8441</v>
      </c>
      <c r="N66" s="88" t="n">
        <v>34.6126</v>
      </c>
      <c r="O66" s="88" t="n">
        <v>35.2387</v>
      </c>
      <c r="P66" s="88" t="n">
        <v>1648.45</v>
      </c>
      <c r="Q66" s="88" t="n">
        <v>2.7</v>
      </c>
      <c r="R66" s="74" t="n">
        <f aca="false">P66/3600</f>
        <v>0.457902777777778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3" t="n">
        <v>1346.9264</v>
      </c>
      <c r="E67" s="84" t="n">
        <v>40.0541</v>
      </c>
      <c r="F67" s="84" t="n">
        <v>41.421</v>
      </c>
      <c r="G67" s="84" t="n">
        <v>42.4684</v>
      </c>
      <c r="H67" s="84" t="n">
        <v>2365.88</v>
      </c>
      <c r="I67" s="84" t="n">
        <v>4.31</v>
      </c>
      <c r="J67" s="62" t="n">
        <f aca="false">H67/3600</f>
        <v>0.657188888888889</v>
      </c>
      <c r="K67" s="63"/>
      <c r="L67" s="83" t="n">
        <v>1346.9264</v>
      </c>
      <c r="M67" s="84" t="n">
        <v>40.0541</v>
      </c>
      <c r="N67" s="84" t="n">
        <v>41.421</v>
      </c>
      <c r="O67" s="84" t="n">
        <v>42.4684</v>
      </c>
      <c r="P67" s="84" t="n">
        <v>2260.99</v>
      </c>
      <c r="Q67" s="84" t="n">
        <v>4.06</v>
      </c>
      <c r="R67" s="62" t="n">
        <f aca="false">P67/3600</f>
        <v>0.628052777777778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642.9248</v>
      </c>
      <c r="E68" s="86" t="n">
        <v>35.9323</v>
      </c>
      <c r="F68" s="86" t="n">
        <v>38.4822</v>
      </c>
      <c r="G68" s="86" t="n">
        <v>39.6668</v>
      </c>
      <c r="H68" s="86" t="n">
        <v>2038.93</v>
      </c>
      <c r="I68" s="86" t="n">
        <v>3.45</v>
      </c>
      <c r="J68" s="68" t="n">
        <f aca="false">H68/3600</f>
        <v>0.566369444444445</v>
      </c>
      <c r="K68" s="63"/>
      <c r="L68" s="85" t="n">
        <v>642.9248</v>
      </c>
      <c r="M68" s="86" t="n">
        <v>35.9323</v>
      </c>
      <c r="N68" s="86" t="n">
        <v>38.4822</v>
      </c>
      <c r="O68" s="86" t="n">
        <v>39.6668</v>
      </c>
      <c r="P68" s="86" t="n">
        <v>1932.66</v>
      </c>
      <c r="Q68" s="86" t="n">
        <v>3.34</v>
      </c>
      <c r="R68" s="68" t="n">
        <f aca="false">P68/3600</f>
        <v>0.53685</v>
      </c>
      <c r="S68" s="65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304.624</v>
      </c>
      <c r="E69" s="86" t="n">
        <v>32.2899</v>
      </c>
      <c r="F69" s="86" t="n">
        <v>36.4686</v>
      </c>
      <c r="G69" s="86" t="n">
        <v>37.5902</v>
      </c>
      <c r="H69" s="86" t="n">
        <v>1730.09</v>
      </c>
      <c r="I69" s="86" t="n">
        <v>2.76</v>
      </c>
      <c r="J69" s="68" t="n">
        <f aca="false">H69/3600</f>
        <v>0.480580555555556</v>
      </c>
      <c r="K69" s="63"/>
      <c r="L69" s="85" t="n">
        <v>304.624</v>
      </c>
      <c r="M69" s="86" t="n">
        <v>32.2899</v>
      </c>
      <c r="N69" s="86" t="n">
        <v>36.4686</v>
      </c>
      <c r="O69" s="86" t="n">
        <v>37.5902</v>
      </c>
      <c r="P69" s="86" t="n">
        <v>1639.86</v>
      </c>
      <c r="Q69" s="86" t="n">
        <v>2.58</v>
      </c>
      <c r="R69" s="68" t="n">
        <f aca="false">P69/3600</f>
        <v>0.455516666666667</v>
      </c>
      <c r="S69" s="65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6.372</v>
      </c>
      <c r="E70" s="88" t="n">
        <v>29.3882</v>
      </c>
      <c r="F70" s="88" t="n">
        <v>35.0423</v>
      </c>
      <c r="G70" s="88" t="n">
        <v>36.0404</v>
      </c>
      <c r="H70" s="88" t="n">
        <v>1462.8</v>
      </c>
      <c r="I70" s="88" t="n">
        <v>2.19</v>
      </c>
      <c r="J70" s="74" t="n">
        <f aca="false">H70/3600</f>
        <v>0.406333333333333</v>
      </c>
      <c r="K70" s="63"/>
      <c r="L70" s="87" t="n">
        <v>146.372</v>
      </c>
      <c r="M70" s="88" t="n">
        <v>29.3882</v>
      </c>
      <c r="N70" s="88" t="n">
        <v>35.0423</v>
      </c>
      <c r="O70" s="88" t="n">
        <v>36.0404</v>
      </c>
      <c r="P70" s="88" t="n">
        <v>1392.82</v>
      </c>
      <c r="Q70" s="88" t="n">
        <v>2.06</v>
      </c>
      <c r="R70" s="74" t="n">
        <f aca="false">P70/3600</f>
        <v>0.386894444444444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2229.8304</v>
      </c>
      <c r="E71" s="84" t="n">
        <v>42.8349</v>
      </c>
      <c r="F71" s="84" t="n">
        <v>46.8327</v>
      </c>
      <c r="G71" s="84" t="n">
        <v>48.0774</v>
      </c>
      <c r="H71" s="84" t="n">
        <v>19099.68</v>
      </c>
      <c r="I71" s="84" t="n">
        <v>33.11</v>
      </c>
      <c r="J71" s="62" t="n">
        <f aca="false">H71/3600</f>
        <v>5.30546666666667</v>
      </c>
      <c r="K71" s="63"/>
      <c r="L71" s="83" t="n">
        <v>2229.3616</v>
      </c>
      <c r="M71" s="84" t="n">
        <v>42.8349</v>
      </c>
      <c r="N71" s="84" t="n">
        <v>46.8327</v>
      </c>
      <c r="O71" s="84" t="n">
        <v>48.0774</v>
      </c>
      <c r="P71" s="84" t="n">
        <v>17742.42</v>
      </c>
      <c r="Q71" s="84" t="n">
        <v>29.74</v>
      </c>
      <c r="R71" s="62" t="n">
        <f aca="false">P71/3600</f>
        <v>4.92845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5" t="n">
        <v>899.3824</v>
      </c>
      <c r="E72" s="86" t="n">
        <v>40.5003</v>
      </c>
      <c r="F72" s="86" t="n">
        <v>44.7467</v>
      </c>
      <c r="G72" s="86" t="n">
        <v>46.0121</v>
      </c>
      <c r="H72" s="86" t="n">
        <v>17114.54</v>
      </c>
      <c r="I72" s="86" t="n">
        <v>28.83</v>
      </c>
      <c r="J72" s="68" t="n">
        <f aca="false">H72/3600</f>
        <v>4.75403888888889</v>
      </c>
      <c r="K72" s="63"/>
      <c r="L72" s="85" t="n">
        <v>898.5968</v>
      </c>
      <c r="M72" s="86" t="n">
        <v>40.5003</v>
      </c>
      <c r="N72" s="86" t="n">
        <v>44.7467</v>
      </c>
      <c r="O72" s="86" t="n">
        <v>46.0121</v>
      </c>
      <c r="P72" s="86" t="n">
        <v>15998.56</v>
      </c>
      <c r="Q72" s="86" t="n">
        <v>26.05</v>
      </c>
      <c r="R72" s="68" t="n">
        <f aca="false">P72/3600</f>
        <v>4.44404444444445</v>
      </c>
      <c r="S72" s="65"/>
      <c r="T72" s="70"/>
      <c r="U72" s="50"/>
      <c r="V72" s="50"/>
      <c r="W72" s="70"/>
      <c r="X72" s="5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459.9536</v>
      </c>
      <c r="E73" s="86" t="n">
        <v>37.7986</v>
      </c>
      <c r="F73" s="86" t="n">
        <v>42.9459</v>
      </c>
      <c r="G73" s="86" t="n">
        <v>44.0189</v>
      </c>
      <c r="H73" s="86" t="n">
        <v>16014.87</v>
      </c>
      <c r="I73" s="86" t="n">
        <v>25.68</v>
      </c>
      <c r="J73" s="68" t="n">
        <f aca="false">H73/3600</f>
        <v>4.448575</v>
      </c>
      <c r="K73" s="63"/>
      <c r="L73" s="85" t="n">
        <v>458.9816</v>
      </c>
      <c r="M73" s="86" t="n">
        <v>37.7986</v>
      </c>
      <c r="N73" s="86" t="n">
        <v>42.9459</v>
      </c>
      <c r="O73" s="86" t="n">
        <v>44.0189</v>
      </c>
      <c r="P73" s="86" t="n">
        <v>14987.05</v>
      </c>
      <c r="Q73" s="86" t="n">
        <v>23.74</v>
      </c>
      <c r="R73" s="68" t="n">
        <f aca="false">P73/3600</f>
        <v>4.16306944444444</v>
      </c>
      <c r="S73" s="65"/>
      <c r="T73" s="70"/>
      <c r="U73" s="50"/>
      <c r="V73" s="50"/>
      <c r="W73" s="70"/>
      <c r="X73" s="5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253.6728</v>
      </c>
      <c r="E74" s="88" t="n">
        <v>34.7956</v>
      </c>
      <c r="F74" s="88" t="n">
        <v>41.5617</v>
      </c>
      <c r="G74" s="88" t="n">
        <v>42.612</v>
      </c>
      <c r="H74" s="88" t="n">
        <v>15368.7</v>
      </c>
      <c r="I74" s="88" t="n">
        <v>23.91</v>
      </c>
      <c r="J74" s="74" t="n">
        <f aca="false">H74/3600</f>
        <v>4.26908333333333</v>
      </c>
      <c r="K74" s="63"/>
      <c r="L74" s="87" t="n">
        <v>252.6704</v>
      </c>
      <c r="M74" s="88" t="n">
        <v>34.7956</v>
      </c>
      <c r="N74" s="88" t="n">
        <v>41.5617</v>
      </c>
      <c r="O74" s="88" t="n">
        <v>42.612</v>
      </c>
      <c r="P74" s="88" t="n">
        <v>14401.72</v>
      </c>
      <c r="Q74" s="88" t="n">
        <v>22.38</v>
      </c>
      <c r="R74" s="74" t="n">
        <f aca="false">P74/3600</f>
        <v>4.00047777777778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3" t="n">
        <v>1521.092</v>
      </c>
      <c r="E75" s="84" t="n">
        <v>43.1779</v>
      </c>
      <c r="F75" s="84" t="n">
        <v>48.3368</v>
      </c>
      <c r="G75" s="84" t="n">
        <v>49.0016</v>
      </c>
      <c r="H75" s="84" t="n">
        <v>18370.54</v>
      </c>
      <c r="I75" s="84" t="n">
        <v>34.58</v>
      </c>
      <c r="J75" s="62" t="n">
        <f aca="false">H75/3600</f>
        <v>5.10292777777778</v>
      </c>
      <c r="K75" s="63"/>
      <c r="L75" s="83" t="n">
        <v>1521.2712</v>
      </c>
      <c r="M75" s="84" t="n">
        <v>43.1779</v>
      </c>
      <c r="N75" s="84" t="n">
        <v>48.3368</v>
      </c>
      <c r="O75" s="84" t="n">
        <v>49.0016</v>
      </c>
      <c r="P75" s="84" t="n">
        <v>17009.55</v>
      </c>
      <c r="Q75" s="84" t="n">
        <v>28.2</v>
      </c>
      <c r="R75" s="62" t="n">
        <f aca="false">P75/3600</f>
        <v>4.724875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438.1736</v>
      </c>
      <c r="E76" s="86" t="n">
        <v>41.3713</v>
      </c>
      <c r="F76" s="86" t="n">
        <v>46.6355</v>
      </c>
      <c r="G76" s="86" t="n">
        <v>47.3248</v>
      </c>
      <c r="H76" s="86" t="n">
        <v>16281.98</v>
      </c>
      <c r="I76" s="86" t="n">
        <v>27.14</v>
      </c>
      <c r="J76" s="68" t="n">
        <f aca="false">H76/3600</f>
        <v>4.52277222222222</v>
      </c>
      <c r="K76" s="63"/>
      <c r="L76" s="85" t="n">
        <v>438.1272</v>
      </c>
      <c r="M76" s="86" t="n">
        <v>41.3713</v>
      </c>
      <c r="N76" s="86" t="n">
        <v>46.6355</v>
      </c>
      <c r="O76" s="86" t="n">
        <v>47.3248</v>
      </c>
      <c r="P76" s="86" t="n">
        <v>15239.46</v>
      </c>
      <c r="Q76" s="86" t="n">
        <v>25.1</v>
      </c>
      <c r="R76" s="68" t="n">
        <f aca="false">P76/3600</f>
        <v>4.23318333333333</v>
      </c>
      <c r="S76" s="65"/>
      <c r="T76" s="70"/>
      <c r="U76" s="50"/>
      <c r="V76" s="50"/>
      <c r="W76" s="70"/>
      <c r="X76" s="5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214.6192</v>
      </c>
      <c r="E77" s="86" t="n">
        <v>39.2291</v>
      </c>
      <c r="F77" s="86" t="n">
        <v>44.898</v>
      </c>
      <c r="G77" s="86" t="n">
        <v>45.572</v>
      </c>
      <c r="H77" s="86" t="n">
        <v>15509.67</v>
      </c>
      <c r="I77" s="86" t="n">
        <v>24.78</v>
      </c>
      <c r="J77" s="68" t="n">
        <f aca="false">H77/3600</f>
        <v>4.30824166666667</v>
      </c>
      <c r="K77" s="63"/>
      <c r="L77" s="85" t="n">
        <v>214.3848</v>
      </c>
      <c r="M77" s="86" t="n">
        <v>39.2291</v>
      </c>
      <c r="N77" s="86" t="n">
        <v>44.898</v>
      </c>
      <c r="O77" s="86" t="n">
        <v>45.572</v>
      </c>
      <c r="P77" s="86" t="n">
        <v>14485.97</v>
      </c>
      <c r="Q77" s="86" t="n">
        <v>23.19</v>
      </c>
      <c r="R77" s="68" t="n">
        <f aca="false">P77/3600</f>
        <v>4.02388055555556</v>
      </c>
      <c r="S77" s="65"/>
      <c r="T77" s="70"/>
      <c r="U77" s="50"/>
      <c r="V77" s="50"/>
      <c r="W77" s="70"/>
      <c r="X77" s="5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125.2576</v>
      </c>
      <c r="E78" s="88" t="n">
        <v>36.7553</v>
      </c>
      <c r="F78" s="88" t="n">
        <v>43.5254</v>
      </c>
      <c r="G78" s="88" t="n">
        <v>44.3284</v>
      </c>
      <c r="H78" s="88" t="n">
        <v>14936.49</v>
      </c>
      <c r="I78" s="88" t="n">
        <v>23.54</v>
      </c>
      <c r="J78" s="74" t="n">
        <f aca="false">H78/3600</f>
        <v>4.149025</v>
      </c>
      <c r="K78" s="63"/>
      <c r="L78" s="87" t="n">
        <v>124.8648</v>
      </c>
      <c r="M78" s="88" t="n">
        <v>36.7553</v>
      </c>
      <c r="N78" s="88" t="n">
        <v>43.5254</v>
      </c>
      <c r="O78" s="88" t="n">
        <v>44.3284</v>
      </c>
      <c r="P78" s="88" t="n">
        <v>14035.75</v>
      </c>
      <c r="Q78" s="88" t="n">
        <v>21.91</v>
      </c>
      <c r="R78" s="74" t="n">
        <f aca="false">P78/3600</f>
        <v>3.89881944444444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3" t="n">
        <v>2001.884</v>
      </c>
      <c r="E79" s="84" t="n">
        <v>43.4898</v>
      </c>
      <c r="F79" s="84" t="n">
        <v>47.5398</v>
      </c>
      <c r="G79" s="84" t="n">
        <v>48.447</v>
      </c>
      <c r="H79" s="84" t="n">
        <v>20310.6</v>
      </c>
      <c r="I79" s="84" t="n">
        <v>33.32</v>
      </c>
      <c r="J79" s="62" t="n">
        <f aca="false">H79/3600</f>
        <v>5.64183333333333</v>
      </c>
      <c r="K79" s="63"/>
      <c r="L79" s="83" t="n">
        <v>2002.1656</v>
      </c>
      <c r="M79" s="84" t="n">
        <v>43.4898</v>
      </c>
      <c r="N79" s="84" t="n">
        <v>47.5398</v>
      </c>
      <c r="O79" s="84" t="n">
        <v>48.447</v>
      </c>
      <c r="P79" s="84" t="n">
        <v>18566.72</v>
      </c>
      <c r="Q79" s="84" t="n">
        <v>29.71</v>
      </c>
      <c r="R79" s="62" t="n">
        <f aca="false">P79/3600</f>
        <v>5.15742222222222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725.6792</v>
      </c>
      <c r="E80" s="86" t="n">
        <v>41.3179</v>
      </c>
      <c r="F80" s="86" t="n">
        <v>45.6211</v>
      </c>
      <c r="G80" s="86" t="n">
        <v>46.5469</v>
      </c>
      <c r="H80" s="86" t="n">
        <v>17974.22</v>
      </c>
      <c r="I80" s="86" t="n">
        <v>28.35</v>
      </c>
      <c r="J80" s="68" t="n">
        <f aca="false">H80/3600</f>
        <v>4.99283888888889</v>
      </c>
      <c r="K80" s="63"/>
      <c r="L80" s="85" t="n">
        <v>725.7296</v>
      </c>
      <c r="M80" s="86" t="n">
        <v>41.3179</v>
      </c>
      <c r="N80" s="86" t="n">
        <v>45.6211</v>
      </c>
      <c r="O80" s="86" t="n">
        <v>46.5469</v>
      </c>
      <c r="P80" s="86" t="n">
        <v>16615.14</v>
      </c>
      <c r="Q80" s="86" t="n">
        <v>25.57</v>
      </c>
      <c r="R80" s="68" t="n">
        <f aca="false">P80/3600</f>
        <v>4.61531666666667</v>
      </c>
      <c r="S80" s="65"/>
      <c r="T80" s="70"/>
      <c r="U80" s="50"/>
      <c r="V80" s="50"/>
      <c r="W80" s="70"/>
      <c r="X80" s="5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345.572</v>
      </c>
      <c r="E81" s="86" t="n">
        <v>38.8625</v>
      </c>
      <c r="F81" s="86" t="n">
        <v>43.7576</v>
      </c>
      <c r="G81" s="86" t="n">
        <v>44.7933</v>
      </c>
      <c r="H81" s="86" t="n">
        <v>16718.52</v>
      </c>
      <c r="I81" s="86" t="n">
        <v>26.02</v>
      </c>
      <c r="J81" s="68" t="n">
        <f aca="false">H81/3600</f>
        <v>4.64403333333333</v>
      </c>
      <c r="K81" s="63"/>
      <c r="L81" s="85" t="n">
        <v>345.3856</v>
      </c>
      <c r="M81" s="86" t="n">
        <v>38.8625</v>
      </c>
      <c r="N81" s="86" t="n">
        <v>43.7576</v>
      </c>
      <c r="O81" s="86" t="n">
        <v>44.7933</v>
      </c>
      <c r="P81" s="86" t="n">
        <v>15402.07</v>
      </c>
      <c r="Q81" s="86" t="n">
        <v>23.31</v>
      </c>
      <c r="R81" s="68" t="n">
        <f aca="false">P81/3600</f>
        <v>4.27835277777778</v>
      </c>
      <c r="S81" s="65"/>
      <c r="T81" s="70"/>
      <c r="U81" s="50"/>
      <c r="V81" s="50"/>
      <c r="W81" s="70"/>
      <c r="X81" s="5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191.3152</v>
      </c>
      <c r="E82" s="88" t="n">
        <v>36.1178</v>
      </c>
      <c r="F82" s="88" t="n">
        <v>42.413</v>
      </c>
      <c r="G82" s="88" t="n">
        <v>43.4697</v>
      </c>
      <c r="H82" s="88" t="n">
        <v>15968.14</v>
      </c>
      <c r="I82" s="88" t="n">
        <v>25.22</v>
      </c>
      <c r="J82" s="74" t="n">
        <f aca="false">H82/3600</f>
        <v>4.43559444444444</v>
      </c>
      <c r="K82" s="63"/>
      <c r="L82" s="87" t="n">
        <v>191.0032</v>
      </c>
      <c r="M82" s="88" t="n">
        <v>36.1178</v>
      </c>
      <c r="N82" s="88" t="n">
        <v>42.413</v>
      </c>
      <c r="O82" s="88" t="n">
        <v>43.4697</v>
      </c>
      <c r="P82" s="88" t="n">
        <v>14724.75</v>
      </c>
      <c r="Q82" s="88" t="n">
        <v>22.09</v>
      </c>
      <c r="R82" s="74" t="n">
        <f aca="false">P82/3600</f>
        <v>4.09020833333333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9"/>
      <c r="E83" s="90"/>
      <c r="F83" s="90"/>
      <c r="G83" s="90"/>
      <c r="H83" s="90"/>
      <c r="I83" s="90"/>
      <c r="J83" s="62" t="n">
        <f aca="false">H83/3600</f>
        <v>0</v>
      </c>
      <c r="K83" s="63"/>
      <c r="L83" s="89"/>
      <c r="M83" s="90"/>
      <c r="N83" s="90"/>
      <c r="O83" s="90"/>
      <c r="P83" s="90"/>
      <c r="Q83" s="90"/>
      <c r="R83" s="62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K84" s="63"/>
      <c r="L84" s="91"/>
      <c r="M84" s="92"/>
      <c r="N84" s="92"/>
      <c r="O84" s="92"/>
      <c r="P84" s="92"/>
      <c r="Q84" s="92"/>
      <c r="R84" s="68" t="n">
        <f aca="false">P84/3600</f>
        <v>0</v>
      </c>
      <c r="S84" s="65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K85" s="63"/>
      <c r="L85" s="91"/>
      <c r="M85" s="92"/>
      <c r="N85" s="92"/>
      <c r="O85" s="92"/>
      <c r="P85" s="92"/>
      <c r="Q85" s="92"/>
      <c r="R85" s="68" t="n">
        <f aca="false">P85/3600</f>
        <v>0</v>
      </c>
      <c r="S85" s="65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4" t="n">
        <f aca="false">H86/3600</f>
        <v>0</v>
      </c>
      <c r="K86" s="63"/>
      <c r="L86" s="93"/>
      <c r="M86" s="94"/>
      <c r="N86" s="94"/>
      <c r="O86" s="94"/>
      <c r="P86" s="94"/>
      <c r="Q86" s="94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9"/>
      <c r="E87" s="90"/>
      <c r="F87" s="90"/>
      <c r="G87" s="90"/>
      <c r="H87" s="90"/>
      <c r="I87" s="90"/>
      <c r="J87" s="62" t="n">
        <f aca="false">H87/3600</f>
        <v>0</v>
      </c>
      <c r="K87" s="63"/>
      <c r="L87" s="89"/>
      <c r="M87" s="90"/>
      <c r="N87" s="90"/>
      <c r="O87" s="90"/>
      <c r="P87" s="90"/>
      <c r="Q87" s="90"/>
      <c r="R87" s="62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K88" s="63"/>
      <c r="L88" s="91"/>
      <c r="M88" s="92"/>
      <c r="N88" s="92"/>
      <c r="O88" s="92"/>
      <c r="P88" s="92"/>
      <c r="Q88" s="92"/>
      <c r="R88" s="68" t="n">
        <f aca="false">P88/3600</f>
        <v>0</v>
      </c>
      <c r="S88" s="65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K89" s="63"/>
      <c r="L89" s="91"/>
      <c r="M89" s="92"/>
      <c r="N89" s="92"/>
      <c r="O89" s="92"/>
      <c r="P89" s="92"/>
      <c r="Q89" s="92"/>
      <c r="R89" s="68" t="n">
        <f aca="false">P89/3600</f>
        <v>0</v>
      </c>
      <c r="S89" s="65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4" t="n">
        <f aca="false">H90/3600</f>
        <v>0</v>
      </c>
      <c r="K90" s="63"/>
      <c r="L90" s="93"/>
      <c r="M90" s="94"/>
      <c r="N90" s="94"/>
      <c r="O90" s="94"/>
      <c r="P90" s="94"/>
      <c r="Q90" s="94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9"/>
      <c r="E91" s="90"/>
      <c r="F91" s="90"/>
      <c r="G91" s="90"/>
      <c r="H91" s="90"/>
      <c r="I91" s="90"/>
      <c r="J91" s="62" t="n">
        <f aca="false">H91/3600</f>
        <v>0</v>
      </c>
      <c r="K91" s="63"/>
      <c r="L91" s="89"/>
      <c r="M91" s="90"/>
      <c r="N91" s="90"/>
      <c r="O91" s="90"/>
      <c r="P91" s="90"/>
      <c r="Q91" s="90"/>
      <c r="R91" s="62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K92" s="63"/>
      <c r="L92" s="91"/>
      <c r="M92" s="92"/>
      <c r="N92" s="92"/>
      <c r="O92" s="92"/>
      <c r="P92" s="92"/>
      <c r="Q92" s="92"/>
      <c r="R92" s="68" t="n">
        <f aca="false">P92/3600</f>
        <v>0</v>
      </c>
      <c r="S92" s="65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K93" s="63"/>
      <c r="L93" s="91"/>
      <c r="M93" s="92"/>
      <c r="N93" s="92"/>
      <c r="O93" s="92"/>
      <c r="P93" s="92"/>
      <c r="Q93" s="92"/>
      <c r="R93" s="68" t="n">
        <f aca="false">P93/3600</f>
        <v>0</v>
      </c>
      <c r="S93" s="65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4" t="n">
        <f aca="false">H94/3600</f>
        <v>0</v>
      </c>
      <c r="K94" s="63"/>
      <c r="L94" s="93"/>
      <c r="M94" s="94"/>
      <c r="N94" s="94"/>
      <c r="O94" s="94"/>
      <c r="P94" s="94"/>
      <c r="Q94" s="94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9"/>
      <c r="E95" s="90"/>
      <c r="F95" s="90"/>
      <c r="G95" s="90"/>
      <c r="H95" s="90"/>
      <c r="I95" s="90"/>
      <c r="J95" s="62" t="n">
        <f aca="false">H95/3600</f>
        <v>0</v>
      </c>
      <c r="K95" s="63"/>
      <c r="L95" s="89"/>
      <c r="M95" s="90"/>
      <c r="N95" s="90"/>
      <c r="O95" s="90"/>
      <c r="P95" s="90"/>
      <c r="Q95" s="90"/>
      <c r="R95" s="62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K96" s="63"/>
      <c r="L96" s="91"/>
      <c r="M96" s="92"/>
      <c r="N96" s="92"/>
      <c r="O96" s="92"/>
      <c r="P96" s="92"/>
      <c r="Q96" s="92"/>
      <c r="R96" s="68" t="n">
        <f aca="false">P96/3600</f>
        <v>0</v>
      </c>
      <c r="S96" s="65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K97" s="63"/>
      <c r="L97" s="91"/>
      <c r="M97" s="92"/>
      <c r="N97" s="92"/>
      <c r="O97" s="92"/>
      <c r="P97" s="92"/>
      <c r="Q97" s="92"/>
      <c r="R97" s="68" t="n">
        <f aca="false">P97/3600</f>
        <v>0</v>
      </c>
      <c r="S97" s="65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4" t="n">
        <f aca="false">H98/3600</f>
        <v>0</v>
      </c>
      <c r="K98" s="63"/>
      <c r="L98" s="93"/>
      <c r="M98" s="94"/>
      <c r="N98" s="94"/>
      <c r="O98" s="94"/>
      <c r="P98" s="94"/>
      <c r="Q98" s="94"/>
      <c r="R98" s="74" t="n">
        <f aca="false">P98/3600</f>
        <v>0</v>
      </c>
      <c r="S98" s="65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9.3869069115823</v>
      </c>
      <c r="J106" s="95" t="n">
        <f aca="false">GEOMEAN(J3:J98)</f>
        <v>0</v>
      </c>
      <c r="Q106" s="95" t="n">
        <f aca="false">GEOMEAN(Q3:Q98)</f>
        <v>18.2663862896815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42202197234911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584366666666667</v>
      </c>
      <c r="J108" s="95" t="n">
        <f aca="false">SUM(J3:J98)</f>
        <v>327.410688888889</v>
      </c>
      <c r="Q108" s="95" t="n">
        <f aca="false">SUM(Q3:Q98)/3600</f>
        <v>0.547052777777778</v>
      </c>
      <c r="R108" s="95" t="n">
        <f aca="false">SUM(R3:R98)</f>
        <v>305.7113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19.3869069115823</v>
      </c>
      <c r="J113" s="95" t="n">
        <f aca="false">GEOMEAN(J19:J82)</f>
        <v>3.12085731373402</v>
      </c>
      <c r="Q113" s="95" t="n">
        <f aca="false">GEOMEAN(Q19:Q82)</f>
        <v>18.2663862896815</v>
      </c>
      <c r="R113" s="95" t="n">
        <f aca="false">GEOMEAN(R19:R82)</f>
        <v>2.93979900354593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42202197234911</v>
      </c>
      <c r="R114" s="96" t="n">
        <f aca="false">R113/J113</f>
        <v>0.941984431844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R19" activeCellId="0" sqref="R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22"/>
      <c r="K3" s="123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31"/>
      <c r="E4" s="132"/>
      <c r="F4" s="132"/>
      <c r="G4" s="132"/>
      <c r="H4" s="132"/>
      <c r="I4" s="132"/>
      <c r="J4" s="133"/>
      <c r="K4" s="123"/>
      <c r="L4" s="134"/>
      <c r="M4" s="135"/>
      <c r="N4" s="135"/>
      <c r="O4" s="135"/>
      <c r="P4" s="135"/>
      <c r="Q4" s="135"/>
      <c r="R4" s="136"/>
      <c r="S4" s="127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7"/>
      <c r="B5" s="97"/>
      <c r="C5" s="97" t="n">
        <v>32</v>
      </c>
      <c r="D5" s="131"/>
      <c r="E5" s="132"/>
      <c r="F5" s="132"/>
      <c r="G5" s="132"/>
      <c r="H5" s="132"/>
      <c r="I5" s="132"/>
      <c r="J5" s="133"/>
      <c r="K5" s="123"/>
      <c r="L5" s="134"/>
      <c r="M5" s="135"/>
      <c r="N5" s="135"/>
      <c r="O5" s="135"/>
      <c r="P5" s="135"/>
      <c r="Q5" s="135"/>
      <c r="R5" s="136"/>
      <c r="S5" s="127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7"/>
      <c r="B6" s="98"/>
      <c r="C6" s="98" t="n">
        <v>37</v>
      </c>
      <c r="D6" s="140"/>
      <c r="E6" s="141"/>
      <c r="F6" s="141"/>
      <c r="G6" s="141"/>
      <c r="H6" s="141"/>
      <c r="I6" s="141"/>
      <c r="J6" s="142"/>
      <c r="K6" s="123"/>
      <c r="L6" s="143"/>
      <c r="M6" s="144"/>
      <c r="N6" s="144"/>
      <c r="O6" s="144"/>
      <c r="P6" s="144"/>
      <c r="Q6" s="144"/>
      <c r="R6" s="145"/>
      <c r="S6" s="127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22"/>
      <c r="K7" s="123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9"/>
      <c r="X7" s="150"/>
      <c r="Y7" s="151"/>
    </row>
    <row r="8" customFormat="false" ht="12" hidden="false" customHeight="false" outlineLevel="0" collapsed="false">
      <c r="A8" s="97"/>
      <c r="B8" s="97"/>
      <c r="C8" s="97" t="n">
        <v>27</v>
      </c>
      <c r="D8" s="131"/>
      <c r="E8" s="132"/>
      <c r="F8" s="132"/>
      <c r="G8" s="132"/>
      <c r="H8" s="132"/>
      <c r="I8" s="132"/>
      <c r="J8" s="133"/>
      <c r="K8" s="123"/>
      <c r="L8" s="134"/>
      <c r="M8" s="135"/>
      <c r="N8" s="135"/>
      <c r="O8" s="135"/>
      <c r="P8" s="135"/>
      <c r="Q8" s="135"/>
      <c r="R8" s="136"/>
      <c r="S8" s="127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7"/>
      <c r="B9" s="97"/>
      <c r="C9" s="97" t="n">
        <v>32</v>
      </c>
      <c r="D9" s="131"/>
      <c r="E9" s="132"/>
      <c r="F9" s="132"/>
      <c r="G9" s="132"/>
      <c r="H9" s="132"/>
      <c r="I9" s="132"/>
      <c r="J9" s="133"/>
      <c r="K9" s="123"/>
      <c r="L9" s="134"/>
      <c r="M9" s="135"/>
      <c r="N9" s="135"/>
      <c r="O9" s="135"/>
      <c r="P9" s="135"/>
      <c r="Q9" s="135"/>
      <c r="R9" s="136"/>
      <c r="S9" s="127"/>
      <c r="T9" s="137"/>
      <c r="U9" s="152"/>
      <c r="V9" s="138"/>
      <c r="W9" s="137"/>
      <c r="X9" s="138"/>
      <c r="Y9" s="139"/>
    </row>
    <row r="10" customFormat="false" ht="12.75" hidden="false" customHeight="false" outlineLevel="0" collapsed="false">
      <c r="A10" s="97"/>
      <c r="B10" s="98"/>
      <c r="C10" s="98" t="n">
        <v>37</v>
      </c>
      <c r="D10" s="140"/>
      <c r="E10" s="141"/>
      <c r="F10" s="141"/>
      <c r="G10" s="141"/>
      <c r="H10" s="141"/>
      <c r="I10" s="141"/>
      <c r="J10" s="142"/>
      <c r="K10" s="123"/>
      <c r="L10" s="143"/>
      <c r="M10" s="144"/>
      <c r="N10" s="144"/>
      <c r="O10" s="144"/>
      <c r="P10" s="144"/>
      <c r="Q10" s="144"/>
      <c r="R10" s="145"/>
      <c r="S10" s="127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22"/>
      <c r="K11" s="123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9"/>
      <c r="X11" s="150"/>
      <c r="Y11" s="151"/>
    </row>
    <row r="12" customFormat="false" ht="12" hidden="false" customHeight="false" outlineLevel="0" collapsed="false">
      <c r="A12" s="97"/>
      <c r="B12" s="97"/>
      <c r="C12" s="97" t="n">
        <v>27</v>
      </c>
      <c r="D12" s="131"/>
      <c r="E12" s="132"/>
      <c r="F12" s="132"/>
      <c r="G12" s="132"/>
      <c r="H12" s="132"/>
      <c r="I12" s="132"/>
      <c r="J12" s="133"/>
      <c r="K12" s="123"/>
      <c r="L12" s="134"/>
      <c r="M12" s="135"/>
      <c r="N12" s="135"/>
      <c r="O12" s="135"/>
      <c r="P12" s="135"/>
      <c r="Q12" s="135"/>
      <c r="R12" s="136"/>
      <c r="S12" s="127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7"/>
      <c r="B13" s="97"/>
      <c r="C13" s="97" t="n">
        <v>32</v>
      </c>
      <c r="D13" s="131"/>
      <c r="E13" s="132"/>
      <c r="F13" s="132"/>
      <c r="G13" s="132"/>
      <c r="H13" s="132"/>
      <c r="I13" s="132"/>
      <c r="J13" s="133"/>
      <c r="K13" s="123"/>
      <c r="L13" s="134"/>
      <c r="M13" s="135"/>
      <c r="N13" s="135"/>
      <c r="O13" s="135"/>
      <c r="P13" s="135"/>
      <c r="Q13" s="135"/>
      <c r="R13" s="136"/>
      <c r="S13" s="127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7"/>
      <c r="B14" s="98"/>
      <c r="C14" s="98" t="n">
        <v>37</v>
      </c>
      <c r="D14" s="140"/>
      <c r="E14" s="141"/>
      <c r="F14" s="141"/>
      <c r="G14" s="141"/>
      <c r="H14" s="141"/>
      <c r="I14" s="141"/>
      <c r="J14" s="142"/>
      <c r="K14" s="123"/>
      <c r="L14" s="143"/>
      <c r="M14" s="144"/>
      <c r="N14" s="144"/>
      <c r="O14" s="144"/>
      <c r="P14" s="144"/>
      <c r="Q14" s="144"/>
      <c r="R14" s="145"/>
      <c r="S14" s="127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22"/>
      <c r="K15" s="123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9"/>
      <c r="X15" s="150"/>
      <c r="Y15" s="151"/>
    </row>
    <row r="16" customFormat="false" ht="12" hidden="false" customHeight="false" outlineLevel="0" collapsed="false">
      <c r="A16" s="97"/>
      <c r="B16" s="97"/>
      <c r="C16" s="97" t="n">
        <v>27</v>
      </c>
      <c r="D16" s="131"/>
      <c r="E16" s="132"/>
      <c r="F16" s="132"/>
      <c r="G16" s="132"/>
      <c r="H16" s="132"/>
      <c r="I16" s="132"/>
      <c r="J16" s="133"/>
      <c r="K16" s="123"/>
      <c r="L16" s="134"/>
      <c r="M16" s="135"/>
      <c r="N16" s="135"/>
      <c r="O16" s="135"/>
      <c r="P16" s="135"/>
      <c r="Q16" s="135"/>
      <c r="R16" s="136"/>
      <c r="S16" s="127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7"/>
      <c r="B17" s="97"/>
      <c r="C17" s="97" t="n">
        <v>32</v>
      </c>
      <c r="D17" s="131"/>
      <c r="E17" s="132"/>
      <c r="F17" s="132"/>
      <c r="G17" s="132"/>
      <c r="H17" s="132"/>
      <c r="I17" s="132"/>
      <c r="J17" s="133"/>
      <c r="K17" s="123"/>
      <c r="L17" s="134"/>
      <c r="M17" s="135"/>
      <c r="N17" s="135"/>
      <c r="O17" s="135"/>
      <c r="P17" s="135"/>
      <c r="Q17" s="135"/>
      <c r="R17" s="136"/>
      <c r="S17" s="127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8"/>
      <c r="B18" s="98"/>
      <c r="C18" s="98" t="n">
        <v>37</v>
      </c>
      <c r="D18" s="140"/>
      <c r="E18" s="141"/>
      <c r="F18" s="141"/>
      <c r="G18" s="141"/>
      <c r="H18" s="141"/>
      <c r="I18" s="141"/>
      <c r="J18" s="142"/>
      <c r="K18" s="123"/>
      <c r="L18" s="143"/>
      <c r="M18" s="144"/>
      <c r="N18" s="144"/>
      <c r="O18" s="144"/>
      <c r="P18" s="144"/>
      <c r="Q18" s="144"/>
      <c r="R18" s="145"/>
      <c r="S18" s="127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89"/>
      <c r="E19" s="90"/>
      <c r="F19" s="90"/>
      <c r="G19" s="90"/>
      <c r="H19" s="90"/>
      <c r="I19" s="90"/>
      <c r="J19" s="62" t="n">
        <f aca="false">H19/3600</f>
        <v>0</v>
      </c>
      <c r="K19" s="63"/>
      <c r="L19" s="89"/>
      <c r="M19" s="90"/>
      <c r="N19" s="90"/>
      <c r="O19" s="90"/>
      <c r="P19" s="90"/>
      <c r="Q19" s="90"/>
      <c r="R19" s="62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7" t="s">
        <v>79</v>
      </c>
      <c r="B20" s="97"/>
      <c r="C20" s="97" t="n">
        <v>27</v>
      </c>
      <c r="D20" s="91"/>
      <c r="E20" s="92"/>
      <c r="F20" s="92"/>
      <c r="G20" s="92"/>
      <c r="H20" s="92"/>
      <c r="I20" s="92"/>
      <c r="J20" s="68" t="n">
        <f aca="false">H20/3600</f>
        <v>0</v>
      </c>
      <c r="K20" s="63"/>
      <c r="L20" s="91"/>
      <c r="M20" s="92"/>
      <c r="N20" s="92"/>
      <c r="O20" s="92"/>
      <c r="P20" s="92"/>
      <c r="Q20" s="92"/>
      <c r="R20" s="68" t="n">
        <f aca="false">P20/3600</f>
        <v>0</v>
      </c>
      <c r="S20" s="65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97"/>
      <c r="B21" s="97"/>
      <c r="C21" s="97" t="n">
        <v>32</v>
      </c>
      <c r="D21" s="91"/>
      <c r="E21" s="92"/>
      <c r="F21" s="92"/>
      <c r="G21" s="92"/>
      <c r="H21" s="92"/>
      <c r="I21" s="92"/>
      <c r="J21" s="68" t="n">
        <f aca="false">H21/3600</f>
        <v>0</v>
      </c>
      <c r="K21" s="63"/>
      <c r="L21" s="91"/>
      <c r="M21" s="92"/>
      <c r="N21" s="92"/>
      <c r="O21" s="92"/>
      <c r="P21" s="92"/>
      <c r="Q21" s="92"/>
      <c r="R21" s="68" t="n">
        <f aca="false">P21/3600</f>
        <v>0</v>
      </c>
      <c r="S21" s="65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97"/>
      <c r="B22" s="98"/>
      <c r="C22" s="98" t="n">
        <v>37</v>
      </c>
      <c r="D22" s="93"/>
      <c r="E22" s="94"/>
      <c r="F22" s="94"/>
      <c r="G22" s="94"/>
      <c r="H22" s="94"/>
      <c r="I22" s="94"/>
      <c r="J22" s="74" t="n">
        <f aca="false">H22/3600</f>
        <v>0</v>
      </c>
      <c r="K22" s="63"/>
      <c r="L22" s="93"/>
      <c r="M22" s="94"/>
      <c r="N22" s="94"/>
      <c r="O22" s="94"/>
      <c r="P22" s="94"/>
      <c r="Q22" s="94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7"/>
      <c r="B23" s="99" t="s">
        <v>59</v>
      </c>
      <c r="C23" s="99" t="n">
        <v>22</v>
      </c>
      <c r="D23" s="89"/>
      <c r="E23" s="90"/>
      <c r="F23" s="90"/>
      <c r="G23" s="90"/>
      <c r="H23" s="90"/>
      <c r="I23" s="90"/>
      <c r="J23" s="62" t="n">
        <f aca="false">H23/3600</f>
        <v>0</v>
      </c>
      <c r="K23" s="63"/>
      <c r="L23" s="89"/>
      <c r="M23" s="90"/>
      <c r="N23" s="90"/>
      <c r="O23" s="90"/>
      <c r="P23" s="90"/>
      <c r="Q23" s="90"/>
      <c r="R23" s="62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7"/>
      <c r="B24" s="97"/>
      <c r="C24" s="97" t="n">
        <v>27</v>
      </c>
      <c r="D24" s="91"/>
      <c r="E24" s="92"/>
      <c r="F24" s="92"/>
      <c r="G24" s="92"/>
      <c r="H24" s="92"/>
      <c r="I24" s="92"/>
      <c r="J24" s="68" t="n">
        <f aca="false">H24/3600</f>
        <v>0</v>
      </c>
      <c r="K24" s="63"/>
      <c r="L24" s="91"/>
      <c r="M24" s="92"/>
      <c r="N24" s="92"/>
      <c r="O24" s="92"/>
      <c r="P24" s="92"/>
      <c r="Q24" s="92"/>
      <c r="R24" s="68" t="n">
        <f aca="false">P24/3600</f>
        <v>0</v>
      </c>
      <c r="S24" s="65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97"/>
      <c r="B25" s="97"/>
      <c r="C25" s="97" t="n">
        <v>32</v>
      </c>
      <c r="D25" s="91"/>
      <c r="E25" s="92"/>
      <c r="F25" s="92"/>
      <c r="G25" s="92"/>
      <c r="H25" s="92"/>
      <c r="I25" s="92"/>
      <c r="J25" s="68" t="n">
        <f aca="false">H25/3600</f>
        <v>0</v>
      </c>
      <c r="K25" s="63"/>
      <c r="L25" s="91"/>
      <c r="M25" s="92"/>
      <c r="N25" s="92"/>
      <c r="O25" s="92"/>
      <c r="P25" s="92"/>
      <c r="Q25" s="92"/>
      <c r="R25" s="68" t="n">
        <f aca="false">P25/3600</f>
        <v>0</v>
      </c>
      <c r="S25" s="65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97"/>
      <c r="B26" s="98"/>
      <c r="C26" s="98" t="n">
        <v>37</v>
      </c>
      <c r="D26" s="93"/>
      <c r="E26" s="94"/>
      <c r="F26" s="94"/>
      <c r="G26" s="94"/>
      <c r="H26" s="94"/>
      <c r="I26" s="94"/>
      <c r="J26" s="74" t="n">
        <f aca="false">H26/3600</f>
        <v>0</v>
      </c>
      <c r="K26" s="63"/>
      <c r="L26" s="93"/>
      <c r="M26" s="94"/>
      <c r="N26" s="94"/>
      <c r="O26" s="94"/>
      <c r="P26" s="94"/>
      <c r="Q26" s="94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7"/>
      <c r="B27" s="99" t="s">
        <v>51</v>
      </c>
      <c r="C27" s="99" t="n">
        <v>22</v>
      </c>
      <c r="D27" s="89"/>
      <c r="E27" s="90"/>
      <c r="F27" s="90"/>
      <c r="G27" s="90"/>
      <c r="H27" s="90"/>
      <c r="I27" s="90"/>
      <c r="J27" s="62" t="n">
        <f aca="false">H27/3600</f>
        <v>0</v>
      </c>
      <c r="K27" s="63"/>
      <c r="L27" s="89"/>
      <c r="M27" s="90"/>
      <c r="N27" s="90"/>
      <c r="O27" s="90"/>
      <c r="P27" s="90"/>
      <c r="Q27" s="90"/>
      <c r="R27" s="62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7"/>
      <c r="B28" s="97"/>
      <c r="C28" s="97" t="n">
        <v>27</v>
      </c>
      <c r="D28" s="91"/>
      <c r="E28" s="92"/>
      <c r="F28" s="92"/>
      <c r="G28" s="92"/>
      <c r="H28" s="92"/>
      <c r="I28" s="92"/>
      <c r="J28" s="68" t="n">
        <f aca="false">H28/3600</f>
        <v>0</v>
      </c>
      <c r="K28" s="63"/>
      <c r="L28" s="91"/>
      <c r="M28" s="92"/>
      <c r="N28" s="92"/>
      <c r="O28" s="92"/>
      <c r="P28" s="92"/>
      <c r="Q28" s="92"/>
      <c r="R28" s="68" t="n">
        <f aca="false">P28/3600</f>
        <v>0</v>
      </c>
      <c r="S28" s="65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97"/>
      <c r="B29" s="97"/>
      <c r="C29" s="97" t="n">
        <v>32</v>
      </c>
      <c r="D29" s="91"/>
      <c r="E29" s="92"/>
      <c r="F29" s="92"/>
      <c r="G29" s="92"/>
      <c r="H29" s="92"/>
      <c r="I29" s="92"/>
      <c r="J29" s="68" t="n">
        <f aca="false">H29/3600</f>
        <v>0</v>
      </c>
      <c r="K29" s="63"/>
      <c r="L29" s="91"/>
      <c r="M29" s="92"/>
      <c r="N29" s="92"/>
      <c r="O29" s="92"/>
      <c r="P29" s="92"/>
      <c r="Q29" s="92"/>
      <c r="R29" s="68" t="n">
        <f aca="false">P29/3600</f>
        <v>0</v>
      </c>
      <c r="S29" s="65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97"/>
      <c r="B30" s="98"/>
      <c r="C30" s="98" t="n">
        <v>37</v>
      </c>
      <c r="D30" s="93"/>
      <c r="E30" s="94"/>
      <c r="F30" s="94"/>
      <c r="G30" s="94"/>
      <c r="H30" s="94"/>
      <c r="I30" s="94"/>
      <c r="J30" s="74" t="n">
        <f aca="false">H30/3600</f>
        <v>0</v>
      </c>
      <c r="K30" s="63"/>
      <c r="L30" s="93"/>
      <c r="M30" s="94"/>
      <c r="N30" s="94"/>
      <c r="O30" s="94"/>
      <c r="P30" s="94"/>
      <c r="Q30" s="94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7"/>
      <c r="B31" s="99" t="s">
        <v>40</v>
      </c>
      <c r="C31" s="99" t="n">
        <v>22</v>
      </c>
      <c r="D31" s="89"/>
      <c r="E31" s="90"/>
      <c r="F31" s="90"/>
      <c r="G31" s="90"/>
      <c r="H31" s="90"/>
      <c r="I31" s="90"/>
      <c r="J31" s="62" t="n">
        <f aca="false">H31/3600</f>
        <v>0</v>
      </c>
      <c r="K31" s="63"/>
      <c r="L31" s="89"/>
      <c r="M31" s="90"/>
      <c r="N31" s="90"/>
      <c r="O31" s="90"/>
      <c r="P31" s="90"/>
      <c r="Q31" s="90"/>
      <c r="R31" s="62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7"/>
      <c r="B32" s="97"/>
      <c r="C32" s="97" t="n">
        <v>27</v>
      </c>
      <c r="D32" s="91"/>
      <c r="E32" s="92"/>
      <c r="F32" s="92"/>
      <c r="G32" s="92"/>
      <c r="H32" s="92"/>
      <c r="I32" s="92"/>
      <c r="J32" s="68" t="n">
        <f aca="false">H32/3600</f>
        <v>0</v>
      </c>
      <c r="K32" s="63"/>
      <c r="L32" s="91"/>
      <c r="M32" s="92"/>
      <c r="N32" s="92"/>
      <c r="O32" s="92"/>
      <c r="P32" s="92"/>
      <c r="Q32" s="92"/>
      <c r="R32" s="68" t="n">
        <f aca="false">P32/3600</f>
        <v>0</v>
      </c>
      <c r="S32" s="65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97"/>
      <c r="B33" s="97"/>
      <c r="C33" s="97" t="n">
        <v>32</v>
      </c>
      <c r="D33" s="91"/>
      <c r="E33" s="92"/>
      <c r="F33" s="92"/>
      <c r="G33" s="92"/>
      <c r="H33" s="92"/>
      <c r="I33" s="92"/>
      <c r="J33" s="68" t="n">
        <f aca="false">H33/3600</f>
        <v>0</v>
      </c>
      <c r="K33" s="63"/>
      <c r="L33" s="91"/>
      <c r="M33" s="92"/>
      <c r="N33" s="92"/>
      <c r="O33" s="92"/>
      <c r="P33" s="92"/>
      <c r="Q33" s="92"/>
      <c r="R33" s="68" t="n">
        <f aca="false">P33/3600</f>
        <v>0</v>
      </c>
      <c r="S33" s="65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97"/>
      <c r="B34" s="98"/>
      <c r="C34" s="98" t="n">
        <v>37</v>
      </c>
      <c r="D34" s="93"/>
      <c r="E34" s="94"/>
      <c r="F34" s="94"/>
      <c r="G34" s="94"/>
      <c r="H34" s="94"/>
      <c r="I34" s="94"/>
      <c r="J34" s="74" t="n">
        <f aca="false">H34/3600</f>
        <v>0</v>
      </c>
      <c r="K34" s="63"/>
      <c r="L34" s="93"/>
      <c r="M34" s="94"/>
      <c r="N34" s="94"/>
      <c r="O34" s="94"/>
      <c r="P34" s="94"/>
      <c r="Q34" s="94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7"/>
      <c r="B35" s="99" t="s">
        <v>50</v>
      </c>
      <c r="C35" s="99" t="n">
        <v>22</v>
      </c>
      <c r="D35" s="89"/>
      <c r="E35" s="90"/>
      <c r="F35" s="90"/>
      <c r="G35" s="90"/>
      <c r="H35" s="90"/>
      <c r="I35" s="90"/>
      <c r="J35" s="62" t="n">
        <f aca="false">H35/3600</f>
        <v>0</v>
      </c>
      <c r="K35" s="63"/>
      <c r="L35" s="89"/>
      <c r="M35" s="90"/>
      <c r="N35" s="90"/>
      <c r="O35" s="90"/>
      <c r="P35" s="90"/>
      <c r="Q35" s="90"/>
      <c r="R35" s="62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7"/>
      <c r="B36" s="97"/>
      <c r="C36" s="97" t="n">
        <v>27</v>
      </c>
      <c r="D36" s="91"/>
      <c r="E36" s="92"/>
      <c r="F36" s="92"/>
      <c r="G36" s="92"/>
      <c r="H36" s="92"/>
      <c r="I36" s="92"/>
      <c r="J36" s="68" t="n">
        <f aca="false">H36/3600</f>
        <v>0</v>
      </c>
      <c r="K36" s="63"/>
      <c r="L36" s="91"/>
      <c r="M36" s="92"/>
      <c r="N36" s="92"/>
      <c r="O36" s="92"/>
      <c r="P36" s="92"/>
      <c r="Q36" s="92"/>
      <c r="R36" s="68" t="n">
        <f aca="false">P36/3600</f>
        <v>0</v>
      </c>
      <c r="S36" s="65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97"/>
      <c r="B37" s="97"/>
      <c r="C37" s="97" t="n">
        <v>32</v>
      </c>
      <c r="D37" s="91"/>
      <c r="E37" s="92"/>
      <c r="F37" s="92"/>
      <c r="G37" s="92"/>
      <c r="H37" s="92"/>
      <c r="I37" s="92"/>
      <c r="J37" s="68" t="n">
        <f aca="false">H37/3600</f>
        <v>0</v>
      </c>
      <c r="K37" s="63"/>
      <c r="L37" s="91"/>
      <c r="M37" s="92"/>
      <c r="N37" s="92"/>
      <c r="O37" s="92"/>
      <c r="P37" s="92"/>
      <c r="Q37" s="92"/>
      <c r="R37" s="68" t="n">
        <f aca="false">P37/3600</f>
        <v>0</v>
      </c>
      <c r="S37" s="65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98"/>
      <c r="B38" s="98"/>
      <c r="C38" s="98" t="n">
        <v>37</v>
      </c>
      <c r="D38" s="93"/>
      <c r="E38" s="94"/>
      <c r="F38" s="94"/>
      <c r="G38" s="94"/>
      <c r="H38" s="94"/>
      <c r="I38" s="94"/>
      <c r="J38" s="74" t="n">
        <f aca="false">H38/3600</f>
        <v>0</v>
      </c>
      <c r="K38" s="63"/>
      <c r="L38" s="93"/>
      <c r="M38" s="94"/>
      <c r="N38" s="94"/>
      <c r="O38" s="94"/>
      <c r="P38" s="94"/>
      <c r="Q38" s="94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89"/>
      <c r="E39" s="90"/>
      <c r="F39" s="90"/>
      <c r="G39" s="90"/>
      <c r="H39" s="90"/>
      <c r="I39" s="90"/>
      <c r="J39" s="62" t="n">
        <f aca="false">H39/3600</f>
        <v>0</v>
      </c>
      <c r="K39" s="63"/>
      <c r="L39" s="89"/>
      <c r="M39" s="90"/>
      <c r="N39" s="90"/>
      <c r="O39" s="90"/>
      <c r="P39" s="90"/>
      <c r="Q39" s="90"/>
      <c r="R39" s="62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7" t="s">
        <v>80</v>
      </c>
      <c r="B40" s="97"/>
      <c r="C40" s="97" t="n">
        <v>27</v>
      </c>
      <c r="D40" s="91"/>
      <c r="E40" s="92"/>
      <c r="F40" s="92"/>
      <c r="G40" s="92"/>
      <c r="H40" s="92"/>
      <c r="I40" s="92"/>
      <c r="J40" s="68" t="n">
        <f aca="false">H40/3600</f>
        <v>0</v>
      </c>
      <c r="K40" s="63"/>
      <c r="L40" s="91"/>
      <c r="M40" s="92"/>
      <c r="N40" s="92"/>
      <c r="O40" s="92"/>
      <c r="P40" s="92"/>
      <c r="Q40" s="92"/>
      <c r="R40" s="68" t="n">
        <f aca="false">P40/3600</f>
        <v>0</v>
      </c>
      <c r="S40" s="65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97"/>
      <c r="B41" s="97"/>
      <c r="C41" s="97" t="n">
        <v>32</v>
      </c>
      <c r="D41" s="91"/>
      <c r="E41" s="92"/>
      <c r="F41" s="92"/>
      <c r="G41" s="92"/>
      <c r="H41" s="92"/>
      <c r="I41" s="92"/>
      <c r="J41" s="68" t="n">
        <f aca="false">H41/3600</f>
        <v>0</v>
      </c>
      <c r="K41" s="63"/>
      <c r="L41" s="91"/>
      <c r="M41" s="92"/>
      <c r="N41" s="92"/>
      <c r="O41" s="92"/>
      <c r="P41" s="92"/>
      <c r="Q41" s="92"/>
      <c r="R41" s="68" t="n">
        <f aca="false">P41/3600</f>
        <v>0</v>
      </c>
      <c r="S41" s="65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97"/>
      <c r="B42" s="98"/>
      <c r="C42" s="98" t="n">
        <v>37</v>
      </c>
      <c r="D42" s="93"/>
      <c r="E42" s="94"/>
      <c r="F42" s="94"/>
      <c r="G42" s="94"/>
      <c r="H42" s="94"/>
      <c r="I42" s="94"/>
      <c r="J42" s="74" t="n">
        <f aca="false">H42/3600</f>
        <v>0</v>
      </c>
      <c r="K42" s="63"/>
      <c r="L42" s="93"/>
      <c r="M42" s="94"/>
      <c r="N42" s="94"/>
      <c r="O42" s="94"/>
      <c r="P42" s="94"/>
      <c r="Q42" s="94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7"/>
      <c r="B43" s="99" t="s">
        <v>46</v>
      </c>
      <c r="C43" s="99" t="n">
        <v>22</v>
      </c>
      <c r="D43" s="89"/>
      <c r="E43" s="90"/>
      <c r="F43" s="90"/>
      <c r="G43" s="90"/>
      <c r="H43" s="90"/>
      <c r="I43" s="90"/>
      <c r="J43" s="62" t="n">
        <f aca="false">H43/3600</f>
        <v>0</v>
      </c>
      <c r="K43" s="63"/>
      <c r="L43" s="89"/>
      <c r="M43" s="90"/>
      <c r="N43" s="90"/>
      <c r="O43" s="90"/>
      <c r="P43" s="90"/>
      <c r="Q43" s="90"/>
      <c r="R43" s="62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7"/>
      <c r="B44" s="97"/>
      <c r="C44" s="97" t="n">
        <v>27</v>
      </c>
      <c r="D44" s="91"/>
      <c r="E44" s="92"/>
      <c r="F44" s="92"/>
      <c r="G44" s="92"/>
      <c r="H44" s="92"/>
      <c r="I44" s="92"/>
      <c r="J44" s="68" t="n">
        <f aca="false">H44/3600</f>
        <v>0</v>
      </c>
      <c r="K44" s="63"/>
      <c r="L44" s="91"/>
      <c r="M44" s="92"/>
      <c r="N44" s="92"/>
      <c r="O44" s="92"/>
      <c r="P44" s="92"/>
      <c r="Q44" s="92"/>
      <c r="R44" s="68" t="n">
        <f aca="false">P44/3600</f>
        <v>0</v>
      </c>
      <c r="S44" s="65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97"/>
      <c r="B45" s="97"/>
      <c r="C45" s="97" t="n">
        <v>32</v>
      </c>
      <c r="D45" s="91"/>
      <c r="E45" s="92"/>
      <c r="F45" s="92"/>
      <c r="G45" s="92"/>
      <c r="H45" s="92"/>
      <c r="I45" s="92"/>
      <c r="J45" s="68" t="n">
        <f aca="false">H45/3600</f>
        <v>0</v>
      </c>
      <c r="K45" s="63"/>
      <c r="L45" s="91"/>
      <c r="M45" s="92"/>
      <c r="N45" s="92"/>
      <c r="O45" s="92"/>
      <c r="P45" s="92"/>
      <c r="Q45" s="92"/>
      <c r="R45" s="68" t="n">
        <f aca="false">P45/3600</f>
        <v>0</v>
      </c>
      <c r="S45" s="65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97"/>
      <c r="B46" s="98"/>
      <c r="C46" s="98" t="n">
        <v>37</v>
      </c>
      <c r="D46" s="93"/>
      <c r="E46" s="94"/>
      <c r="F46" s="94"/>
      <c r="G46" s="94"/>
      <c r="H46" s="94"/>
      <c r="I46" s="94"/>
      <c r="J46" s="74" t="n">
        <f aca="false">H46/3600</f>
        <v>0</v>
      </c>
      <c r="K46" s="63"/>
      <c r="L46" s="93"/>
      <c r="M46" s="94"/>
      <c r="N46" s="94"/>
      <c r="O46" s="94"/>
      <c r="P46" s="94"/>
      <c r="Q46" s="94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7"/>
      <c r="B47" s="99" t="s">
        <v>60</v>
      </c>
      <c r="C47" s="99" t="n">
        <v>22</v>
      </c>
      <c r="D47" s="89"/>
      <c r="E47" s="90"/>
      <c r="F47" s="90"/>
      <c r="G47" s="90"/>
      <c r="H47" s="90"/>
      <c r="I47" s="90"/>
      <c r="J47" s="62" t="n">
        <f aca="false">H47/3600</f>
        <v>0</v>
      </c>
      <c r="K47" s="63"/>
      <c r="L47" s="89"/>
      <c r="M47" s="90"/>
      <c r="N47" s="90"/>
      <c r="O47" s="90"/>
      <c r="P47" s="90"/>
      <c r="Q47" s="90"/>
      <c r="R47" s="62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7"/>
      <c r="B48" s="97"/>
      <c r="C48" s="97" t="n">
        <v>27</v>
      </c>
      <c r="D48" s="91"/>
      <c r="E48" s="92"/>
      <c r="F48" s="92"/>
      <c r="G48" s="92"/>
      <c r="H48" s="92"/>
      <c r="I48" s="92"/>
      <c r="J48" s="68" t="n">
        <f aca="false">H48/3600</f>
        <v>0</v>
      </c>
      <c r="K48" s="63"/>
      <c r="L48" s="91"/>
      <c r="M48" s="92"/>
      <c r="N48" s="92"/>
      <c r="O48" s="92"/>
      <c r="P48" s="92"/>
      <c r="Q48" s="92"/>
      <c r="R48" s="68" t="n">
        <f aca="false">P48/3600</f>
        <v>0</v>
      </c>
      <c r="S48" s="65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97"/>
      <c r="B49" s="97"/>
      <c r="C49" s="97" t="n">
        <v>32</v>
      </c>
      <c r="D49" s="91"/>
      <c r="E49" s="92"/>
      <c r="F49" s="92"/>
      <c r="G49" s="92"/>
      <c r="H49" s="92"/>
      <c r="I49" s="92"/>
      <c r="J49" s="68" t="n">
        <f aca="false">H49/3600</f>
        <v>0</v>
      </c>
      <c r="K49" s="63"/>
      <c r="L49" s="91"/>
      <c r="M49" s="92"/>
      <c r="N49" s="92"/>
      <c r="O49" s="92"/>
      <c r="P49" s="92"/>
      <c r="Q49" s="92"/>
      <c r="R49" s="68" t="n">
        <f aca="false">P49/3600</f>
        <v>0</v>
      </c>
      <c r="S49" s="65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97"/>
      <c r="B50" s="98"/>
      <c r="C50" s="98" t="n">
        <v>37</v>
      </c>
      <c r="D50" s="93"/>
      <c r="E50" s="94"/>
      <c r="F50" s="94"/>
      <c r="G50" s="94"/>
      <c r="H50" s="94"/>
      <c r="I50" s="94"/>
      <c r="J50" s="74" t="n">
        <f aca="false">H50/3600</f>
        <v>0</v>
      </c>
      <c r="K50" s="63"/>
      <c r="L50" s="93"/>
      <c r="M50" s="94"/>
      <c r="N50" s="94"/>
      <c r="O50" s="94"/>
      <c r="P50" s="94"/>
      <c r="Q50" s="94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7"/>
      <c r="B51" s="99" t="s">
        <v>63</v>
      </c>
      <c r="C51" s="99" t="n">
        <v>22</v>
      </c>
      <c r="D51" s="89"/>
      <c r="E51" s="90"/>
      <c r="F51" s="90"/>
      <c r="G51" s="90"/>
      <c r="H51" s="90"/>
      <c r="I51" s="90"/>
      <c r="J51" s="62" t="n">
        <f aca="false">H51/3600</f>
        <v>0</v>
      </c>
      <c r="K51" s="63"/>
      <c r="L51" s="89"/>
      <c r="M51" s="90"/>
      <c r="N51" s="90"/>
      <c r="O51" s="90"/>
      <c r="P51" s="90"/>
      <c r="Q51" s="90"/>
      <c r="R51" s="62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7"/>
      <c r="B52" s="97"/>
      <c r="C52" s="97" t="n">
        <v>27</v>
      </c>
      <c r="D52" s="91"/>
      <c r="E52" s="92"/>
      <c r="F52" s="92"/>
      <c r="G52" s="92"/>
      <c r="H52" s="92"/>
      <c r="I52" s="92"/>
      <c r="J52" s="68" t="n">
        <f aca="false">H52/3600</f>
        <v>0</v>
      </c>
      <c r="K52" s="63"/>
      <c r="L52" s="91"/>
      <c r="M52" s="92"/>
      <c r="N52" s="92"/>
      <c r="O52" s="92"/>
      <c r="P52" s="92"/>
      <c r="Q52" s="92"/>
      <c r="R52" s="68" t="n">
        <f aca="false">P52/3600</f>
        <v>0</v>
      </c>
      <c r="S52" s="65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97"/>
      <c r="B53" s="97"/>
      <c r="C53" s="97" t="n">
        <v>32</v>
      </c>
      <c r="D53" s="91"/>
      <c r="E53" s="92"/>
      <c r="F53" s="92"/>
      <c r="G53" s="92"/>
      <c r="H53" s="92"/>
      <c r="I53" s="92"/>
      <c r="J53" s="68" t="n">
        <f aca="false">H53/3600</f>
        <v>0</v>
      </c>
      <c r="K53" s="63"/>
      <c r="L53" s="91"/>
      <c r="M53" s="92"/>
      <c r="N53" s="92"/>
      <c r="O53" s="92"/>
      <c r="P53" s="92"/>
      <c r="Q53" s="92"/>
      <c r="R53" s="68" t="n">
        <f aca="false">P53/3600</f>
        <v>0</v>
      </c>
      <c r="S53" s="65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98"/>
      <c r="B54" s="98"/>
      <c r="C54" s="98" t="n">
        <v>37</v>
      </c>
      <c r="D54" s="93"/>
      <c r="E54" s="94"/>
      <c r="F54" s="94"/>
      <c r="G54" s="94"/>
      <c r="H54" s="94"/>
      <c r="I54" s="94"/>
      <c r="J54" s="74" t="n">
        <f aca="false">H54/3600</f>
        <v>0</v>
      </c>
      <c r="K54" s="63"/>
      <c r="L54" s="93"/>
      <c r="M54" s="94"/>
      <c r="N54" s="94"/>
      <c r="O54" s="94"/>
      <c r="P54" s="94"/>
      <c r="Q54" s="94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89"/>
      <c r="E55" s="90"/>
      <c r="F55" s="90"/>
      <c r="G55" s="90"/>
      <c r="H55" s="90"/>
      <c r="I55" s="90"/>
      <c r="J55" s="62" t="n">
        <f aca="false">H55/3600</f>
        <v>0</v>
      </c>
      <c r="K55" s="63"/>
      <c r="L55" s="89"/>
      <c r="M55" s="90"/>
      <c r="N55" s="90"/>
      <c r="O55" s="90"/>
      <c r="P55" s="90"/>
      <c r="Q55" s="90"/>
      <c r="R55" s="62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7" t="s">
        <v>81</v>
      </c>
      <c r="B56" s="97"/>
      <c r="C56" s="97" t="n">
        <v>27</v>
      </c>
      <c r="D56" s="91"/>
      <c r="E56" s="92"/>
      <c r="F56" s="92"/>
      <c r="G56" s="92"/>
      <c r="H56" s="92"/>
      <c r="I56" s="92"/>
      <c r="J56" s="68" t="n">
        <f aca="false">H56/3600</f>
        <v>0</v>
      </c>
      <c r="K56" s="63"/>
      <c r="L56" s="91"/>
      <c r="M56" s="92"/>
      <c r="N56" s="92"/>
      <c r="O56" s="92"/>
      <c r="P56" s="92"/>
      <c r="Q56" s="92"/>
      <c r="R56" s="68" t="n">
        <f aca="false">P56/3600</f>
        <v>0</v>
      </c>
      <c r="S56" s="65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97"/>
      <c r="B57" s="97"/>
      <c r="C57" s="97" t="n">
        <v>32</v>
      </c>
      <c r="D57" s="91"/>
      <c r="E57" s="92"/>
      <c r="F57" s="92"/>
      <c r="G57" s="92"/>
      <c r="H57" s="92"/>
      <c r="I57" s="92"/>
      <c r="J57" s="68" t="n">
        <f aca="false">H57/3600</f>
        <v>0</v>
      </c>
      <c r="K57" s="63"/>
      <c r="L57" s="91"/>
      <c r="M57" s="92"/>
      <c r="N57" s="92"/>
      <c r="O57" s="92"/>
      <c r="P57" s="92"/>
      <c r="Q57" s="92"/>
      <c r="R57" s="68" t="n">
        <f aca="false">P57/3600</f>
        <v>0</v>
      </c>
      <c r="S57" s="65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97"/>
      <c r="B58" s="98"/>
      <c r="C58" s="98" t="n">
        <v>37</v>
      </c>
      <c r="D58" s="93"/>
      <c r="E58" s="94"/>
      <c r="F58" s="94"/>
      <c r="G58" s="94"/>
      <c r="H58" s="94"/>
      <c r="I58" s="94"/>
      <c r="J58" s="74" t="n">
        <f aca="false">H58/3600</f>
        <v>0</v>
      </c>
      <c r="K58" s="63"/>
      <c r="L58" s="93"/>
      <c r="M58" s="94"/>
      <c r="N58" s="94"/>
      <c r="O58" s="94"/>
      <c r="P58" s="94"/>
      <c r="Q58" s="94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7"/>
      <c r="B59" s="99" t="s">
        <v>48</v>
      </c>
      <c r="C59" s="99" t="n">
        <v>22</v>
      </c>
      <c r="D59" s="89"/>
      <c r="E59" s="90"/>
      <c r="F59" s="90"/>
      <c r="G59" s="90"/>
      <c r="H59" s="90"/>
      <c r="I59" s="90"/>
      <c r="J59" s="62" t="n">
        <f aca="false">H59/3600</f>
        <v>0</v>
      </c>
      <c r="K59" s="63"/>
      <c r="L59" s="89"/>
      <c r="M59" s="90"/>
      <c r="N59" s="90"/>
      <c r="O59" s="90"/>
      <c r="P59" s="90"/>
      <c r="Q59" s="90"/>
      <c r="R59" s="62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7"/>
      <c r="B60" s="97"/>
      <c r="C60" s="97" t="n">
        <v>27</v>
      </c>
      <c r="D60" s="91"/>
      <c r="E60" s="92"/>
      <c r="F60" s="92"/>
      <c r="G60" s="92"/>
      <c r="H60" s="92"/>
      <c r="I60" s="92"/>
      <c r="J60" s="68" t="n">
        <f aca="false">H60/3600</f>
        <v>0</v>
      </c>
      <c r="K60" s="63"/>
      <c r="L60" s="91"/>
      <c r="M60" s="92"/>
      <c r="N60" s="92"/>
      <c r="O60" s="92"/>
      <c r="P60" s="92"/>
      <c r="Q60" s="92"/>
      <c r="R60" s="68" t="n">
        <f aca="false">P60/3600</f>
        <v>0</v>
      </c>
      <c r="S60" s="65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97"/>
      <c r="B61" s="97"/>
      <c r="C61" s="97" t="n">
        <v>32</v>
      </c>
      <c r="D61" s="91"/>
      <c r="E61" s="92"/>
      <c r="F61" s="92"/>
      <c r="G61" s="92"/>
      <c r="H61" s="92"/>
      <c r="I61" s="92"/>
      <c r="J61" s="68" t="n">
        <f aca="false">H61/3600</f>
        <v>0</v>
      </c>
      <c r="K61" s="63"/>
      <c r="L61" s="91"/>
      <c r="M61" s="92"/>
      <c r="N61" s="92"/>
      <c r="O61" s="92"/>
      <c r="P61" s="92"/>
      <c r="Q61" s="92"/>
      <c r="R61" s="68" t="n">
        <f aca="false">P61/3600</f>
        <v>0</v>
      </c>
      <c r="S61" s="65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97"/>
      <c r="B62" s="98"/>
      <c r="C62" s="98" t="n">
        <v>37</v>
      </c>
      <c r="D62" s="93"/>
      <c r="E62" s="94"/>
      <c r="F62" s="94"/>
      <c r="G62" s="94"/>
      <c r="H62" s="94"/>
      <c r="I62" s="94"/>
      <c r="J62" s="74" t="n">
        <f aca="false">H62/3600</f>
        <v>0</v>
      </c>
      <c r="K62" s="63"/>
      <c r="L62" s="93"/>
      <c r="M62" s="94"/>
      <c r="N62" s="94"/>
      <c r="O62" s="94"/>
      <c r="P62" s="94"/>
      <c r="Q62" s="94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7"/>
      <c r="B63" s="99" t="s">
        <v>44</v>
      </c>
      <c r="C63" s="99" t="n">
        <v>22</v>
      </c>
      <c r="D63" s="89"/>
      <c r="E63" s="90"/>
      <c r="F63" s="90"/>
      <c r="G63" s="90"/>
      <c r="H63" s="90"/>
      <c r="I63" s="90"/>
      <c r="J63" s="62" t="n">
        <f aca="false">H63/3600</f>
        <v>0</v>
      </c>
      <c r="K63" s="63"/>
      <c r="L63" s="89"/>
      <c r="M63" s="90"/>
      <c r="N63" s="90"/>
      <c r="O63" s="90"/>
      <c r="P63" s="90"/>
      <c r="Q63" s="90"/>
      <c r="R63" s="62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7"/>
      <c r="B64" s="97"/>
      <c r="C64" s="97" t="n">
        <v>27</v>
      </c>
      <c r="D64" s="91"/>
      <c r="E64" s="92"/>
      <c r="F64" s="92"/>
      <c r="G64" s="92"/>
      <c r="H64" s="92"/>
      <c r="I64" s="92"/>
      <c r="J64" s="68" t="n">
        <f aca="false">H64/3600</f>
        <v>0</v>
      </c>
      <c r="K64" s="63"/>
      <c r="L64" s="91"/>
      <c r="M64" s="92"/>
      <c r="N64" s="92"/>
      <c r="O64" s="92"/>
      <c r="P64" s="92"/>
      <c r="Q64" s="92"/>
      <c r="R64" s="68" t="n">
        <f aca="false">P64/3600</f>
        <v>0</v>
      </c>
      <c r="S64" s="65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97"/>
      <c r="B65" s="97"/>
      <c r="C65" s="97" t="n">
        <v>32</v>
      </c>
      <c r="D65" s="91"/>
      <c r="E65" s="92"/>
      <c r="F65" s="92"/>
      <c r="G65" s="92"/>
      <c r="H65" s="92"/>
      <c r="I65" s="92"/>
      <c r="J65" s="68" t="n">
        <f aca="false">H65/3600</f>
        <v>0</v>
      </c>
      <c r="K65" s="63"/>
      <c r="L65" s="91"/>
      <c r="M65" s="92"/>
      <c r="N65" s="92"/>
      <c r="O65" s="92"/>
      <c r="P65" s="92"/>
      <c r="Q65" s="92"/>
      <c r="R65" s="68" t="n">
        <f aca="false">P65/3600</f>
        <v>0</v>
      </c>
      <c r="S65" s="65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97"/>
      <c r="B66" s="98"/>
      <c r="C66" s="98" t="n">
        <v>37</v>
      </c>
      <c r="D66" s="93"/>
      <c r="E66" s="94"/>
      <c r="F66" s="94"/>
      <c r="G66" s="94"/>
      <c r="H66" s="94"/>
      <c r="I66" s="94"/>
      <c r="J66" s="74" t="n">
        <f aca="false">H66/3600</f>
        <v>0</v>
      </c>
      <c r="K66" s="63"/>
      <c r="L66" s="93"/>
      <c r="M66" s="94"/>
      <c r="N66" s="94"/>
      <c r="O66" s="94"/>
      <c r="P66" s="94"/>
      <c r="Q66" s="94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7"/>
      <c r="B67" s="99" t="s">
        <v>63</v>
      </c>
      <c r="C67" s="99" t="n">
        <v>22</v>
      </c>
      <c r="D67" s="89"/>
      <c r="E67" s="90"/>
      <c r="F67" s="90"/>
      <c r="G67" s="90"/>
      <c r="H67" s="90"/>
      <c r="I67" s="90"/>
      <c r="J67" s="62" t="n">
        <f aca="false">H67/3600</f>
        <v>0</v>
      </c>
      <c r="K67" s="63"/>
      <c r="L67" s="89"/>
      <c r="M67" s="90"/>
      <c r="N67" s="90"/>
      <c r="O67" s="90"/>
      <c r="P67" s="90"/>
      <c r="Q67" s="90"/>
      <c r="R67" s="62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7"/>
      <c r="B68" s="97"/>
      <c r="C68" s="97" t="n">
        <v>27</v>
      </c>
      <c r="D68" s="91"/>
      <c r="E68" s="92"/>
      <c r="F68" s="92"/>
      <c r="G68" s="92"/>
      <c r="H68" s="92"/>
      <c r="I68" s="92"/>
      <c r="J68" s="68" t="n">
        <f aca="false">H68/3600</f>
        <v>0</v>
      </c>
      <c r="K68" s="63"/>
      <c r="L68" s="91"/>
      <c r="M68" s="92"/>
      <c r="N68" s="92"/>
      <c r="O68" s="92"/>
      <c r="P68" s="92"/>
      <c r="Q68" s="92"/>
      <c r="R68" s="68" t="n">
        <f aca="false">P68/3600</f>
        <v>0</v>
      </c>
      <c r="S68" s="65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97"/>
      <c r="B69" s="97"/>
      <c r="C69" s="97" t="n">
        <v>32</v>
      </c>
      <c r="D69" s="91"/>
      <c r="E69" s="92"/>
      <c r="F69" s="92"/>
      <c r="G69" s="92"/>
      <c r="H69" s="92"/>
      <c r="I69" s="92"/>
      <c r="J69" s="68" t="n">
        <f aca="false">H69/3600</f>
        <v>0</v>
      </c>
      <c r="K69" s="63"/>
      <c r="L69" s="91"/>
      <c r="M69" s="92"/>
      <c r="N69" s="92"/>
      <c r="O69" s="92"/>
      <c r="P69" s="92"/>
      <c r="Q69" s="92"/>
      <c r="R69" s="68" t="n">
        <f aca="false">P69/3600</f>
        <v>0</v>
      </c>
      <c r="S69" s="65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98"/>
      <c r="B70" s="98"/>
      <c r="C70" s="98" t="n">
        <v>37</v>
      </c>
      <c r="D70" s="93"/>
      <c r="E70" s="94"/>
      <c r="F70" s="94"/>
      <c r="G70" s="94"/>
      <c r="H70" s="94"/>
      <c r="I70" s="94"/>
      <c r="J70" s="74" t="n">
        <f aca="false">H70/3600</f>
        <v>0</v>
      </c>
      <c r="K70" s="63"/>
      <c r="L70" s="93"/>
      <c r="M70" s="94"/>
      <c r="N70" s="94"/>
      <c r="O70" s="94"/>
      <c r="P70" s="94"/>
      <c r="Q70" s="94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89"/>
      <c r="E71" s="90"/>
      <c r="F71" s="90"/>
      <c r="G71" s="90"/>
      <c r="H71" s="90"/>
      <c r="I71" s="90"/>
      <c r="J71" s="62" t="n">
        <f aca="false">H71/3600</f>
        <v>0</v>
      </c>
      <c r="K71" s="63"/>
      <c r="L71" s="89"/>
      <c r="M71" s="90"/>
      <c r="N71" s="90"/>
      <c r="O71" s="90"/>
      <c r="P71" s="90"/>
      <c r="Q71" s="90"/>
      <c r="R71" s="62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91"/>
      <c r="E72" s="92"/>
      <c r="F72" s="92"/>
      <c r="G72" s="92"/>
      <c r="H72" s="92"/>
      <c r="I72" s="92"/>
      <c r="J72" s="68" t="n">
        <f aca="false">H72/3600</f>
        <v>0</v>
      </c>
      <c r="K72" s="63"/>
      <c r="L72" s="91"/>
      <c r="M72" s="92"/>
      <c r="N72" s="92"/>
      <c r="O72" s="92"/>
      <c r="P72" s="92"/>
      <c r="Q72" s="92"/>
      <c r="R72" s="68" t="n">
        <f aca="false">P72/3600</f>
        <v>0</v>
      </c>
      <c r="S72" s="65"/>
      <c r="T72" s="70"/>
      <c r="U72" s="50"/>
      <c r="V72" s="50"/>
      <c r="W72" s="70"/>
      <c r="X72" s="50"/>
      <c r="Y72" s="71"/>
    </row>
    <row r="73" customFormat="false" ht="12" hidden="false" customHeight="false" outlineLevel="0" collapsed="false">
      <c r="A73" s="97"/>
      <c r="B73" s="97"/>
      <c r="C73" s="97" t="n">
        <v>32</v>
      </c>
      <c r="D73" s="91"/>
      <c r="E73" s="92"/>
      <c r="F73" s="92"/>
      <c r="G73" s="92"/>
      <c r="H73" s="92"/>
      <c r="I73" s="92"/>
      <c r="J73" s="68" t="n">
        <f aca="false">H73/3600</f>
        <v>0</v>
      </c>
      <c r="K73" s="63"/>
      <c r="L73" s="91"/>
      <c r="M73" s="92"/>
      <c r="N73" s="92"/>
      <c r="O73" s="92"/>
      <c r="P73" s="92"/>
      <c r="Q73" s="92"/>
      <c r="R73" s="68" t="n">
        <f aca="false">P73/3600</f>
        <v>0</v>
      </c>
      <c r="S73" s="65"/>
      <c r="T73" s="70"/>
      <c r="U73" s="50"/>
      <c r="V73" s="50"/>
      <c r="W73" s="70"/>
      <c r="X73" s="50"/>
      <c r="Y73" s="71"/>
    </row>
    <row r="74" customFormat="false" ht="12.75" hidden="false" customHeight="false" outlineLevel="0" collapsed="false">
      <c r="A74" s="97"/>
      <c r="B74" s="98"/>
      <c r="C74" s="98" t="n">
        <v>37</v>
      </c>
      <c r="D74" s="93"/>
      <c r="E74" s="94"/>
      <c r="F74" s="94"/>
      <c r="G74" s="94"/>
      <c r="H74" s="94"/>
      <c r="I74" s="94"/>
      <c r="J74" s="74" t="n">
        <f aca="false">H74/3600</f>
        <v>0</v>
      </c>
      <c r="K74" s="63"/>
      <c r="L74" s="93"/>
      <c r="M74" s="94"/>
      <c r="N74" s="94"/>
      <c r="O74" s="94"/>
      <c r="P74" s="94"/>
      <c r="Q74" s="94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89"/>
      <c r="E75" s="90"/>
      <c r="F75" s="90"/>
      <c r="G75" s="90"/>
      <c r="H75" s="90"/>
      <c r="I75" s="90"/>
      <c r="J75" s="62" t="n">
        <f aca="false">H75/3600</f>
        <v>0</v>
      </c>
      <c r="K75" s="63"/>
      <c r="L75" s="89"/>
      <c r="M75" s="90"/>
      <c r="N75" s="90"/>
      <c r="O75" s="90"/>
      <c r="P75" s="90"/>
      <c r="Q75" s="90"/>
      <c r="R75" s="62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91"/>
      <c r="E76" s="92"/>
      <c r="F76" s="92"/>
      <c r="G76" s="92"/>
      <c r="H76" s="92"/>
      <c r="I76" s="92"/>
      <c r="J76" s="68" t="n">
        <f aca="false">H76/3600</f>
        <v>0</v>
      </c>
      <c r="K76" s="63"/>
      <c r="L76" s="91"/>
      <c r="M76" s="92"/>
      <c r="N76" s="92"/>
      <c r="O76" s="92"/>
      <c r="P76" s="92"/>
      <c r="Q76" s="92"/>
      <c r="R76" s="68" t="n">
        <f aca="false">P76/3600</f>
        <v>0</v>
      </c>
      <c r="S76" s="65"/>
      <c r="T76" s="70"/>
      <c r="U76" s="50"/>
      <c r="V76" s="50"/>
      <c r="W76" s="70"/>
      <c r="X76" s="50"/>
      <c r="Y76" s="71"/>
    </row>
    <row r="77" customFormat="false" ht="12" hidden="false" customHeight="false" outlineLevel="0" collapsed="false">
      <c r="A77" s="97"/>
      <c r="B77" s="97"/>
      <c r="C77" s="97" t="n">
        <v>32</v>
      </c>
      <c r="D77" s="91"/>
      <c r="E77" s="92"/>
      <c r="F77" s="92"/>
      <c r="G77" s="92"/>
      <c r="H77" s="92"/>
      <c r="I77" s="92"/>
      <c r="J77" s="68" t="n">
        <f aca="false">H77/3600</f>
        <v>0</v>
      </c>
      <c r="K77" s="63"/>
      <c r="L77" s="91"/>
      <c r="M77" s="92"/>
      <c r="N77" s="92"/>
      <c r="O77" s="92"/>
      <c r="P77" s="92"/>
      <c r="Q77" s="92"/>
      <c r="R77" s="68" t="n">
        <f aca="false">P77/3600</f>
        <v>0</v>
      </c>
      <c r="S77" s="65"/>
      <c r="T77" s="70"/>
      <c r="U77" s="50"/>
      <c r="V77" s="50"/>
      <c r="W77" s="70"/>
      <c r="X77" s="50"/>
      <c r="Y77" s="71"/>
    </row>
    <row r="78" customFormat="false" ht="12.75" hidden="false" customHeight="false" outlineLevel="0" collapsed="false">
      <c r="A78" s="97"/>
      <c r="B78" s="98"/>
      <c r="C78" s="98" t="n">
        <v>37</v>
      </c>
      <c r="D78" s="93"/>
      <c r="E78" s="94"/>
      <c r="F78" s="94"/>
      <c r="G78" s="94"/>
      <c r="H78" s="94"/>
      <c r="I78" s="94"/>
      <c r="J78" s="74" t="n">
        <f aca="false">H78/3600</f>
        <v>0</v>
      </c>
      <c r="K78" s="63"/>
      <c r="L78" s="93"/>
      <c r="M78" s="94"/>
      <c r="N78" s="94"/>
      <c r="O78" s="94"/>
      <c r="P78" s="94"/>
      <c r="Q78" s="94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89"/>
      <c r="E79" s="90"/>
      <c r="F79" s="90"/>
      <c r="G79" s="90"/>
      <c r="H79" s="90"/>
      <c r="I79" s="90"/>
      <c r="J79" s="62" t="n">
        <f aca="false">H79/3600</f>
        <v>0</v>
      </c>
      <c r="K79" s="63"/>
      <c r="L79" s="89"/>
      <c r="M79" s="90"/>
      <c r="N79" s="90"/>
      <c r="O79" s="90"/>
      <c r="P79" s="90"/>
      <c r="Q79" s="90"/>
      <c r="R79" s="62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91"/>
      <c r="E80" s="92"/>
      <c r="F80" s="92"/>
      <c r="G80" s="92"/>
      <c r="H80" s="92"/>
      <c r="I80" s="92"/>
      <c r="J80" s="68" t="n">
        <f aca="false">H80/3600</f>
        <v>0</v>
      </c>
      <c r="K80" s="63"/>
      <c r="L80" s="91"/>
      <c r="M80" s="92"/>
      <c r="N80" s="92"/>
      <c r="O80" s="92"/>
      <c r="P80" s="92"/>
      <c r="Q80" s="92"/>
      <c r="R80" s="68" t="n">
        <f aca="false">P80/3600</f>
        <v>0</v>
      </c>
      <c r="S80" s="65"/>
      <c r="T80" s="70"/>
      <c r="U80" s="50"/>
      <c r="V80" s="50"/>
      <c r="W80" s="70"/>
      <c r="X80" s="50"/>
      <c r="Y80" s="71"/>
    </row>
    <row r="81" customFormat="false" ht="12" hidden="false" customHeight="false" outlineLevel="0" collapsed="false">
      <c r="A81" s="97"/>
      <c r="B81" s="97"/>
      <c r="C81" s="97" t="n">
        <v>32</v>
      </c>
      <c r="D81" s="91"/>
      <c r="E81" s="92"/>
      <c r="F81" s="92"/>
      <c r="G81" s="92"/>
      <c r="H81" s="92"/>
      <c r="I81" s="92"/>
      <c r="J81" s="68" t="n">
        <f aca="false">H81/3600</f>
        <v>0</v>
      </c>
      <c r="K81" s="63"/>
      <c r="L81" s="91"/>
      <c r="M81" s="92"/>
      <c r="N81" s="92"/>
      <c r="O81" s="92"/>
      <c r="P81" s="92"/>
      <c r="Q81" s="92"/>
      <c r="R81" s="68" t="n">
        <f aca="false">P81/3600</f>
        <v>0</v>
      </c>
      <c r="S81" s="65"/>
      <c r="T81" s="70"/>
      <c r="U81" s="50"/>
      <c r="V81" s="50"/>
      <c r="W81" s="70"/>
      <c r="X81" s="50"/>
      <c r="Y81" s="71"/>
    </row>
    <row r="82" customFormat="false" ht="12.75" hidden="false" customHeight="false" outlineLevel="0" collapsed="false">
      <c r="A82" s="98"/>
      <c r="B82" s="98"/>
      <c r="C82" s="98" t="n">
        <v>37</v>
      </c>
      <c r="D82" s="93"/>
      <c r="E82" s="94"/>
      <c r="F82" s="94"/>
      <c r="G82" s="94"/>
      <c r="H82" s="94"/>
      <c r="I82" s="94"/>
      <c r="J82" s="74" t="n">
        <f aca="false">H82/3600</f>
        <v>0</v>
      </c>
      <c r="K82" s="63"/>
      <c r="L82" s="93"/>
      <c r="M82" s="94"/>
      <c r="N82" s="94"/>
      <c r="O82" s="94"/>
      <c r="P82" s="94"/>
      <c r="Q82" s="94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89"/>
      <c r="E83" s="90"/>
      <c r="F83" s="90"/>
      <c r="G83" s="90"/>
      <c r="H83" s="90"/>
      <c r="I83" s="90"/>
      <c r="J83" s="62" t="n">
        <f aca="false">H83/3600</f>
        <v>0</v>
      </c>
      <c r="K83" s="63"/>
      <c r="L83" s="89"/>
      <c r="M83" s="90"/>
      <c r="N83" s="90"/>
      <c r="O83" s="90"/>
      <c r="P83" s="90"/>
      <c r="Q83" s="90"/>
      <c r="R83" s="62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K84" s="63"/>
      <c r="L84" s="91"/>
      <c r="M84" s="92"/>
      <c r="N84" s="92"/>
      <c r="O84" s="92"/>
      <c r="P84" s="92"/>
      <c r="Q84" s="92"/>
      <c r="R84" s="68" t="n">
        <f aca="false">P84/3600</f>
        <v>0</v>
      </c>
      <c r="S84" s="65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97"/>
      <c r="B85" s="97"/>
      <c r="C85" s="97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K85" s="63"/>
      <c r="L85" s="91"/>
      <c r="M85" s="92"/>
      <c r="N85" s="92"/>
      <c r="O85" s="92"/>
      <c r="P85" s="92"/>
      <c r="Q85" s="92"/>
      <c r="R85" s="68" t="n">
        <f aca="false">P85/3600</f>
        <v>0</v>
      </c>
      <c r="S85" s="65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97"/>
      <c r="B86" s="98"/>
      <c r="C86" s="98" t="n">
        <v>37</v>
      </c>
      <c r="D86" s="93"/>
      <c r="E86" s="94"/>
      <c r="F86" s="94"/>
      <c r="G86" s="94"/>
      <c r="H86" s="94"/>
      <c r="I86" s="94"/>
      <c r="J86" s="74" t="n">
        <f aca="false">H86/3600</f>
        <v>0</v>
      </c>
      <c r="K86" s="63"/>
      <c r="L86" s="93"/>
      <c r="M86" s="94"/>
      <c r="N86" s="94"/>
      <c r="O86" s="94"/>
      <c r="P86" s="94"/>
      <c r="Q86" s="94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7"/>
      <c r="B87" s="99" t="s">
        <v>56</v>
      </c>
      <c r="C87" s="99" t="n">
        <v>22</v>
      </c>
      <c r="D87" s="89"/>
      <c r="E87" s="90"/>
      <c r="F87" s="90"/>
      <c r="G87" s="90"/>
      <c r="H87" s="90"/>
      <c r="I87" s="90"/>
      <c r="J87" s="62" t="n">
        <f aca="false">H87/3600</f>
        <v>0</v>
      </c>
      <c r="K87" s="63"/>
      <c r="L87" s="89"/>
      <c r="M87" s="90"/>
      <c r="N87" s="90"/>
      <c r="O87" s="90"/>
      <c r="P87" s="90"/>
      <c r="Q87" s="90"/>
      <c r="R87" s="62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K88" s="63"/>
      <c r="L88" s="91"/>
      <c r="M88" s="92"/>
      <c r="N88" s="92"/>
      <c r="O88" s="92"/>
      <c r="P88" s="92"/>
      <c r="Q88" s="92"/>
      <c r="R88" s="68" t="n">
        <f aca="false">P88/3600</f>
        <v>0</v>
      </c>
      <c r="S88" s="65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97"/>
      <c r="B89" s="97"/>
      <c r="C89" s="97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K89" s="63"/>
      <c r="L89" s="91"/>
      <c r="M89" s="92"/>
      <c r="N89" s="92"/>
      <c r="O89" s="92"/>
      <c r="P89" s="92"/>
      <c r="Q89" s="92"/>
      <c r="R89" s="68" t="n">
        <f aca="false">P89/3600</f>
        <v>0</v>
      </c>
      <c r="S89" s="65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97"/>
      <c r="B90" s="98"/>
      <c r="C90" s="98" t="n">
        <v>37</v>
      </c>
      <c r="D90" s="93"/>
      <c r="E90" s="94"/>
      <c r="F90" s="94"/>
      <c r="G90" s="94"/>
      <c r="H90" s="94"/>
      <c r="I90" s="94"/>
      <c r="J90" s="74" t="n">
        <f aca="false">H90/3600</f>
        <v>0</v>
      </c>
      <c r="K90" s="63"/>
      <c r="L90" s="93"/>
      <c r="M90" s="94"/>
      <c r="N90" s="94"/>
      <c r="O90" s="94"/>
      <c r="P90" s="94"/>
      <c r="Q90" s="94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7"/>
      <c r="B91" s="99" t="s">
        <v>64</v>
      </c>
      <c r="C91" s="99" t="n">
        <v>22</v>
      </c>
      <c r="D91" s="89"/>
      <c r="E91" s="90"/>
      <c r="F91" s="90"/>
      <c r="G91" s="90"/>
      <c r="H91" s="90"/>
      <c r="I91" s="90"/>
      <c r="J91" s="62" t="n">
        <f aca="false">H91/3600</f>
        <v>0</v>
      </c>
      <c r="K91" s="63"/>
      <c r="L91" s="89"/>
      <c r="M91" s="90"/>
      <c r="N91" s="90"/>
      <c r="O91" s="90"/>
      <c r="P91" s="90"/>
      <c r="Q91" s="90"/>
      <c r="R91" s="62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K92" s="63"/>
      <c r="L92" s="91"/>
      <c r="M92" s="92"/>
      <c r="N92" s="92"/>
      <c r="O92" s="92"/>
      <c r="P92" s="92"/>
      <c r="Q92" s="92"/>
      <c r="R92" s="68" t="n">
        <f aca="false">P92/3600</f>
        <v>0</v>
      </c>
      <c r="S92" s="65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97"/>
      <c r="B93" s="97"/>
      <c r="C93" s="97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K93" s="63"/>
      <c r="L93" s="91"/>
      <c r="M93" s="92"/>
      <c r="N93" s="92"/>
      <c r="O93" s="92"/>
      <c r="P93" s="92"/>
      <c r="Q93" s="92"/>
      <c r="R93" s="68" t="n">
        <f aca="false">P93/3600</f>
        <v>0</v>
      </c>
      <c r="S93" s="65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97"/>
      <c r="B94" s="98"/>
      <c r="C94" s="98" t="n">
        <v>37</v>
      </c>
      <c r="D94" s="93"/>
      <c r="E94" s="94"/>
      <c r="F94" s="94"/>
      <c r="G94" s="94"/>
      <c r="H94" s="94"/>
      <c r="I94" s="94"/>
      <c r="J94" s="74" t="n">
        <f aca="false">H94/3600</f>
        <v>0</v>
      </c>
      <c r="K94" s="63"/>
      <c r="L94" s="93"/>
      <c r="M94" s="94"/>
      <c r="N94" s="94"/>
      <c r="O94" s="94"/>
      <c r="P94" s="94"/>
      <c r="Q94" s="94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7"/>
      <c r="B95" s="99" t="s">
        <v>65</v>
      </c>
      <c r="C95" s="99" t="n">
        <v>22</v>
      </c>
      <c r="D95" s="89"/>
      <c r="E95" s="90"/>
      <c r="F95" s="90"/>
      <c r="G95" s="90"/>
      <c r="H95" s="90"/>
      <c r="I95" s="90"/>
      <c r="J95" s="62" t="n">
        <f aca="false">H95/3600</f>
        <v>0</v>
      </c>
      <c r="K95" s="63"/>
      <c r="L95" s="89"/>
      <c r="M95" s="90"/>
      <c r="N95" s="90"/>
      <c r="O95" s="90"/>
      <c r="P95" s="90"/>
      <c r="Q95" s="90"/>
      <c r="R95" s="62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K96" s="63"/>
      <c r="L96" s="91"/>
      <c r="M96" s="92"/>
      <c r="N96" s="92"/>
      <c r="O96" s="92"/>
      <c r="P96" s="92"/>
      <c r="Q96" s="92"/>
      <c r="R96" s="68" t="n">
        <f aca="false">P96/3600</f>
        <v>0</v>
      </c>
      <c r="S96" s="65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97"/>
      <c r="B97" s="97"/>
      <c r="C97" s="97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K97" s="63"/>
      <c r="L97" s="91"/>
      <c r="M97" s="92"/>
      <c r="N97" s="92"/>
      <c r="O97" s="92"/>
      <c r="P97" s="92"/>
      <c r="Q97" s="92"/>
      <c r="R97" s="68" t="n">
        <f aca="false">P97/3600</f>
        <v>0</v>
      </c>
      <c r="S97" s="65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98"/>
      <c r="B98" s="98"/>
      <c r="C98" s="98" t="n">
        <v>37</v>
      </c>
      <c r="D98" s="93"/>
      <c r="E98" s="94"/>
      <c r="F98" s="94"/>
      <c r="G98" s="94"/>
      <c r="H98" s="94"/>
      <c r="I98" s="94"/>
      <c r="J98" s="74" t="n">
        <f aca="false">H98/3600</f>
        <v>0</v>
      </c>
      <c r="K98" s="63"/>
      <c r="L98" s="93"/>
      <c r="M98" s="94"/>
      <c r="N98" s="94"/>
      <c r="O98" s="94"/>
      <c r="P98" s="94"/>
      <c r="Q98" s="94"/>
      <c r="R98" s="74" t="n">
        <f aca="false">P98/3600</f>
        <v>0</v>
      </c>
      <c r="S98" s="65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19:I82)</f>
        <v>#NUM!</v>
      </c>
      <c r="J113" s="95" t="n">
        <f aca="false">GEOMEAN(J19:J82)</f>
        <v>0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3" t="e">
        <f aca="false">'AI-HE10'!W105</f>
        <v>#VALUE!</v>
      </c>
      <c r="G11" s="23" t="e">
        <f aca="false">'AI-HE10'!X105</f>
        <v>#VALUE!</v>
      </c>
      <c r="H11" s="2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e">
        <f aca="false">'AI-Main'!R107</f>
        <v>#DIV/0!</v>
      </c>
      <c r="D12" s="34"/>
      <c r="E12" s="34"/>
      <c r="F12" s="34" t="e">
        <f aca="false">'AI-HE10'!R107</f>
        <v>#DIV/0!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n">
        <f aca="false">'AI-Main'!Q107</f>
        <v>0.942497616301634</v>
      </c>
      <c r="D13" s="35"/>
      <c r="E13" s="35"/>
      <c r="F13" s="35" t="n">
        <f aca="false">'AI-HE10'!Q107</f>
        <v>0.948410872074369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22" t="s">
        <v>17</v>
      </c>
      <c r="C22" s="39" t="e">
        <f aca="false">'RA-Main'!T104</f>
        <v>#VALUE!</v>
      </c>
      <c r="D22" s="40" t="e">
        <f aca="false">'RA-Main'!U104</f>
        <v>#VALUE!</v>
      </c>
      <c r="E22" s="41" t="e">
        <f aca="false">'RA-Main'!V104</f>
        <v>#VALUE!</v>
      </c>
      <c r="F22" s="39" t="e">
        <f aca="false">'RA-HE10'!T104</f>
        <v>#VALUE!</v>
      </c>
      <c r="G22" s="40" t="e">
        <f aca="false">'RA-HE10'!U104</f>
        <v>#VALUE!</v>
      </c>
      <c r="H22" s="41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Main'!W105</f>
        <v>#VALUE!</v>
      </c>
      <c r="D24" s="23" t="e">
        <f aca="false">'RA-Main'!X105</f>
        <v>#VALUE!</v>
      </c>
      <c r="E24" s="24" t="e">
        <f aca="false">'RA-Main'!Y105</f>
        <v>#VALUE!</v>
      </c>
      <c r="F24" s="23" t="e">
        <f aca="false">'RA-HE10'!W105</f>
        <v>#VALUE!</v>
      </c>
      <c r="G24" s="23" t="e">
        <f aca="false">'RA-HE10'!X105</f>
        <v>#VALUE!</v>
      </c>
      <c r="H24" s="2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07</f>
        <v>#DIV/0!</v>
      </c>
      <c r="D25" s="34"/>
      <c r="E25" s="34"/>
      <c r="F25" s="34" t="e">
        <f aca="false">'RA-HE10'!R107</f>
        <v>#DIV/0!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07</f>
        <v>0.971932258749292</v>
      </c>
      <c r="D26" s="35"/>
      <c r="E26" s="35"/>
      <c r="F26" s="35" t="n">
        <f aca="false">'RA-HE10'!Q107</f>
        <v>0.973573273072672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39" t="e">
        <f aca="false">'LB-Main'!T104</f>
        <v>#VALUE!</v>
      </c>
      <c r="D35" s="40" t="e">
        <f aca="false">'LB-Main'!U104</f>
        <v>#VALUE!</v>
      </c>
      <c r="E35" s="41" t="e">
        <f aca="false">'LB-Main'!V104</f>
        <v>#VALUE!</v>
      </c>
      <c r="F35" s="39" t="e">
        <f aca="false">'LB-HE10'!T104</f>
        <v>#VALUE!</v>
      </c>
      <c r="G35" s="40" t="e">
        <f aca="false">'LB-HE10'!U104</f>
        <v>#VALUE!</v>
      </c>
      <c r="H35" s="41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Main'!W105</f>
        <v>#VALUE!</v>
      </c>
      <c r="D37" s="23" t="e">
        <f aca="false">'LB-Main'!X105</f>
        <v>#VALUE!</v>
      </c>
      <c r="E37" s="24" t="e">
        <f aca="false">'LB-Main'!Y105</f>
        <v>#VALUE!</v>
      </c>
      <c r="F37" s="23" t="e">
        <f aca="false">'LB-HE10'!W105</f>
        <v>#VALUE!</v>
      </c>
      <c r="G37" s="23" t="e">
        <f aca="false">'LB-HE10'!X105</f>
        <v>#VALUE!</v>
      </c>
      <c r="H37" s="2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07</f>
        <v>#DIV/0!</v>
      </c>
      <c r="D38" s="34"/>
      <c r="E38" s="34"/>
      <c r="F38" s="34" t="e">
        <f aca="false">'LB-HE10'!R107</f>
        <v>#DIV/0!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n">
        <f aca="false">'LB-Main'!Q107</f>
        <v>0.950732542487645</v>
      </c>
      <c r="D39" s="35"/>
      <c r="E39" s="35"/>
      <c r="F39" s="35" t="n">
        <f aca="false">'LB-HE10'!Q107</f>
        <v>0.942202197234911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39" t="e">
        <f aca="false">'LP-Main'!T104</f>
        <v>#VALUE!</v>
      </c>
      <c r="D48" s="40" t="e">
        <f aca="false">'LP-Main'!U104</f>
        <v>#VALUE!</v>
      </c>
      <c r="E48" s="41" t="e">
        <f aca="false">'LP-Main'!V104</f>
        <v>#VALUE!</v>
      </c>
      <c r="F48" s="39" t="e">
        <f aca="false">'LP-HE10'!T104</f>
        <v>#VALUE!</v>
      </c>
      <c r="G48" s="40" t="e">
        <f aca="false">'LP-HE10'!U104</f>
        <v>#VALUE!</v>
      </c>
      <c r="H48" s="41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Main'!W105</f>
        <v>#VALUE!</v>
      </c>
      <c r="D50" s="23" t="e">
        <f aca="false">'LP-Main'!X105</f>
        <v>#VALUE!</v>
      </c>
      <c r="E50" s="24" t="e">
        <f aca="false">'LP-Main'!Y105</f>
        <v>#VALUE!</v>
      </c>
      <c r="F50" s="23" t="e">
        <f aca="false">'LP-HE10'!W105</f>
        <v>#VALUE!</v>
      </c>
      <c r="G50" s="23" t="e">
        <f aca="false">'LP-HE10'!X105</f>
        <v>#VALUE!</v>
      </c>
      <c r="H50" s="2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07</f>
        <v>#DIV/0!</v>
      </c>
      <c r="D51" s="34"/>
      <c r="E51" s="34"/>
      <c r="F51" s="34" t="e">
        <f aca="false">'LP-HE10'!R107</f>
        <v>#DIV/0!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e">
        <f aca="false">'LP-HE10'!Q107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438.7376</v>
      </c>
      <c r="E3" s="61" t="n">
        <v>43.3602</v>
      </c>
      <c r="F3" s="61" t="n">
        <v>42.905</v>
      </c>
      <c r="G3" s="61" t="n">
        <v>44.7475</v>
      </c>
      <c r="H3" s="61" t="n">
        <v>6256.21</v>
      </c>
      <c r="I3" s="61" t="n">
        <v>92.82</v>
      </c>
      <c r="J3" s="62" t="n">
        <f aca="false">H3/3600</f>
        <v>1.73783611111111</v>
      </c>
      <c r="K3" s="63"/>
      <c r="L3" s="60" t="n">
        <v>102439.728</v>
      </c>
      <c r="M3" s="61" t="n">
        <v>43.3602</v>
      </c>
      <c r="N3" s="61" t="n">
        <v>42.905</v>
      </c>
      <c r="O3" s="61" t="n">
        <v>44.7475</v>
      </c>
      <c r="P3" s="61" t="n">
        <v>6247.75</v>
      </c>
      <c r="Q3" s="61" t="n">
        <v>86.59</v>
      </c>
      <c r="R3" s="64" t="n">
        <f aca="false">P3/3600</f>
        <v>1.73548611111111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6" t="n">
        <v>57914.5264</v>
      </c>
      <c r="E4" s="67" t="n">
        <v>40.1849</v>
      </c>
      <c r="F4" s="67" t="n">
        <v>40.2496</v>
      </c>
      <c r="G4" s="67" t="n">
        <v>42.2545</v>
      </c>
      <c r="H4" s="67" t="n">
        <v>5508.86</v>
      </c>
      <c r="I4" s="67" t="n">
        <v>79.05</v>
      </c>
      <c r="J4" s="68" t="n">
        <f aca="false">H4/3600</f>
        <v>1.53023888888889</v>
      </c>
      <c r="K4" s="63"/>
      <c r="L4" s="66" t="n">
        <v>57914.8928</v>
      </c>
      <c r="M4" s="67" t="n">
        <v>40.1849</v>
      </c>
      <c r="N4" s="67" t="n">
        <v>40.2496</v>
      </c>
      <c r="O4" s="67" t="n">
        <v>42.2545</v>
      </c>
      <c r="P4" s="67" t="n">
        <v>5306.81</v>
      </c>
      <c r="Q4" s="67" t="n">
        <v>74.77</v>
      </c>
      <c r="R4" s="69" t="n">
        <f aca="false">P4/3600</f>
        <v>1.47411388888889</v>
      </c>
      <c r="S4" s="65"/>
      <c r="T4" s="70"/>
      <c r="U4" s="50"/>
      <c r="V4" s="71"/>
      <c r="W4" s="70"/>
      <c r="X4" s="5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33125.2016</v>
      </c>
      <c r="E5" s="67" t="n">
        <v>37.1353</v>
      </c>
      <c r="F5" s="67" t="n">
        <v>38.354</v>
      </c>
      <c r="G5" s="67" t="n">
        <v>40.4576</v>
      </c>
      <c r="H5" s="67" t="n">
        <v>4981.83</v>
      </c>
      <c r="I5" s="67" t="n">
        <v>69.18</v>
      </c>
      <c r="J5" s="68" t="n">
        <f aca="false">H5/3600</f>
        <v>1.38384166666667</v>
      </c>
      <c r="K5" s="63"/>
      <c r="L5" s="66" t="n">
        <v>33125.8096</v>
      </c>
      <c r="M5" s="67" t="n">
        <v>37.1353</v>
      </c>
      <c r="N5" s="67" t="n">
        <v>38.354</v>
      </c>
      <c r="O5" s="67" t="n">
        <v>40.4576</v>
      </c>
      <c r="P5" s="67" t="n">
        <v>4830.9</v>
      </c>
      <c r="Q5" s="67" t="n">
        <v>73.37</v>
      </c>
      <c r="R5" s="69" t="n">
        <f aca="false">P5/3600</f>
        <v>1.34191666666667</v>
      </c>
      <c r="S5" s="65"/>
      <c r="T5" s="70"/>
      <c r="U5" s="50"/>
      <c r="V5" s="71"/>
      <c r="W5" s="70"/>
      <c r="X5" s="5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767.8752</v>
      </c>
      <c r="E6" s="73" t="n">
        <v>34.1005</v>
      </c>
      <c r="F6" s="73" t="n">
        <v>37.0628</v>
      </c>
      <c r="G6" s="73" t="n">
        <v>39.2864</v>
      </c>
      <c r="H6" s="73" t="n">
        <v>4617</v>
      </c>
      <c r="I6" s="73" t="n">
        <v>61.9</v>
      </c>
      <c r="J6" s="74" t="n">
        <f aca="false">H6/3600</f>
        <v>1.2825</v>
      </c>
      <c r="K6" s="63"/>
      <c r="L6" s="72" t="n">
        <v>18768.56</v>
      </c>
      <c r="M6" s="73" t="n">
        <v>34.1005</v>
      </c>
      <c r="N6" s="73" t="n">
        <v>37.0628</v>
      </c>
      <c r="O6" s="73" t="n">
        <v>39.2864</v>
      </c>
      <c r="P6" s="73" t="n">
        <v>4561.12</v>
      </c>
      <c r="Q6" s="73" t="n">
        <v>58.22</v>
      </c>
      <c r="R6" s="75" t="n">
        <f aca="false">P6/3600</f>
        <v>1.26697777777778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0" t="n">
        <v>105276.4544</v>
      </c>
      <c r="E7" s="61" t="n">
        <v>43.2343</v>
      </c>
      <c r="F7" s="61" t="n">
        <v>45.5576</v>
      </c>
      <c r="G7" s="61" t="n">
        <v>45.3019</v>
      </c>
      <c r="H7" s="61" t="n">
        <v>6369.29</v>
      </c>
      <c r="I7" s="61" t="n">
        <v>90.7</v>
      </c>
      <c r="J7" s="62" t="n">
        <f aca="false">H7/3600</f>
        <v>1.76924722222222</v>
      </c>
      <c r="K7" s="63"/>
      <c r="L7" s="60" t="n">
        <v>105277.336</v>
      </c>
      <c r="M7" s="61" t="n">
        <v>43.2343</v>
      </c>
      <c r="N7" s="61" t="n">
        <v>45.5576</v>
      </c>
      <c r="O7" s="61" t="n">
        <v>45.3019</v>
      </c>
      <c r="P7" s="61" t="n">
        <v>6154.97</v>
      </c>
      <c r="Q7" s="61" t="n">
        <v>85.64</v>
      </c>
      <c r="R7" s="64" t="n">
        <f aca="false">P7/3600</f>
        <v>1.70971388888889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61484.4944</v>
      </c>
      <c r="E8" s="67" t="n">
        <v>39.8181</v>
      </c>
      <c r="F8" s="67" t="n">
        <v>43.1637</v>
      </c>
      <c r="G8" s="67" t="n">
        <v>43.4665</v>
      </c>
      <c r="H8" s="67" t="n">
        <v>5567.41</v>
      </c>
      <c r="I8" s="67" t="n">
        <v>81.7</v>
      </c>
      <c r="J8" s="68" t="n">
        <f aca="false">H8/3600</f>
        <v>1.54650277777778</v>
      </c>
      <c r="K8" s="63"/>
      <c r="L8" s="66" t="n">
        <v>61485.6784</v>
      </c>
      <c r="M8" s="67" t="n">
        <v>39.8181</v>
      </c>
      <c r="N8" s="67" t="n">
        <v>43.1637</v>
      </c>
      <c r="O8" s="67" t="n">
        <v>43.4665</v>
      </c>
      <c r="P8" s="67" t="n">
        <v>5494.7</v>
      </c>
      <c r="Q8" s="67" t="n">
        <v>77.92</v>
      </c>
      <c r="R8" s="69" t="n">
        <f aca="false">P8/3600</f>
        <v>1.52630555555556</v>
      </c>
      <c r="S8" s="65"/>
      <c r="T8" s="70"/>
      <c r="U8" s="50"/>
      <c r="V8" s="50"/>
      <c r="W8" s="70"/>
      <c r="X8" s="5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35345.4496</v>
      </c>
      <c r="E9" s="67" t="n">
        <v>36.7044</v>
      </c>
      <c r="F9" s="67" t="n">
        <v>41.1551</v>
      </c>
      <c r="G9" s="67" t="n">
        <v>41.7839</v>
      </c>
      <c r="H9" s="67" t="n">
        <v>5087.09</v>
      </c>
      <c r="I9" s="67" t="n">
        <v>74.42</v>
      </c>
      <c r="J9" s="68" t="n">
        <f aca="false">H9/3600</f>
        <v>1.41308055555556</v>
      </c>
      <c r="K9" s="63"/>
      <c r="L9" s="66" t="n">
        <v>35346.0992</v>
      </c>
      <c r="M9" s="67" t="n">
        <v>36.7044</v>
      </c>
      <c r="N9" s="67" t="n">
        <v>41.1551</v>
      </c>
      <c r="O9" s="67" t="n">
        <v>41.7839</v>
      </c>
      <c r="P9" s="67" t="n">
        <v>4950.92</v>
      </c>
      <c r="Q9" s="67" t="n">
        <v>71.18</v>
      </c>
      <c r="R9" s="69" t="n">
        <f aca="false">P9/3600</f>
        <v>1.37525555555556</v>
      </c>
      <c r="S9" s="65"/>
      <c r="T9" s="70"/>
      <c r="U9" s="79"/>
      <c r="V9" s="50"/>
      <c r="W9" s="70"/>
      <c r="X9" s="5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851.4256</v>
      </c>
      <c r="E10" s="73" t="n">
        <v>33.8423</v>
      </c>
      <c r="F10" s="73" t="n">
        <v>39.6548</v>
      </c>
      <c r="G10" s="73" t="n">
        <v>40.5083</v>
      </c>
      <c r="H10" s="73" t="n">
        <v>4690.53</v>
      </c>
      <c r="I10" s="73" t="n">
        <v>67.54</v>
      </c>
      <c r="J10" s="74" t="n">
        <f aca="false">H10/3600</f>
        <v>1.302925</v>
      </c>
      <c r="K10" s="63"/>
      <c r="L10" s="72" t="n">
        <v>20852.2464</v>
      </c>
      <c r="M10" s="73" t="n">
        <v>33.8423</v>
      </c>
      <c r="N10" s="73" t="n">
        <v>39.6548</v>
      </c>
      <c r="O10" s="73" t="n">
        <v>40.5083</v>
      </c>
      <c r="P10" s="73" t="n">
        <v>4655.91</v>
      </c>
      <c r="Q10" s="73" t="n">
        <v>64.56</v>
      </c>
      <c r="R10" s="75" t="n">
        <f aca="false">P10/3600</f>
        <v>1.29330833333333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0" t="n">
        <v>402933.8672</v>
      </c>
      <c r="E11" s="61" t="n">
        <v>42.1817</v>
      </c>
      <c r="F11" s="61" t="n">
        <v>40.8988</v>
      </c>
      <c r="G11" s="61" t="n">
        <v>40.3538</v>
      </c>
      <c r="H11" s="61" t="n">
        <v>15117.14</v>
      </c>
      <c r="I11" s="61" t="n">
        <v>169.43</v>
      </c>
      <c r="J11" s="62" t="n">
        <f aca="false">H11/3600</f>
        <v>4.19920555555556</v>
      </c>
      <c r="K11" s="63"/>
      <c r="L11" s="60" t="n">
        <v>402933.1696</v>
      </c>
      <c r="M11" s="61" t="n">
        <v>42.1817</v>
      </c>
      <c r="N11" s="61" t="n">
        <v>40.8988</v>
      </c>
      <c r="O11" s="61" t="n">
        <v>40.3538</v>
      </c>
      <c r="P11" s="61" t="n">
        <v>14611.49</v>
      </c>
      <c r="Q11" s="61" t="n">
        <v>159.92</v>
      </c>
      <c r="R11" s="64" t="n">
        <f aca="false">P11/3600</f>
        <v>4.05874722222222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8648.8976</v>
      </c>
      <c r="E12" s="67" t="n">
        <v>38.625</v>
      </c>
      <c r="F12" s="67" t="n">
        <v>38.45</v>
      </c>
      <c r="G12" s="67" t="n">
        <v>37.1018</v>
      </c>
      <c r="H12" s="67" t="n">
        <v>13268.53</v>
      </c>
      <c r="I12" s="67" t="n">
        <v>143.01</v>
      </c>
      <c r="J12" s="68" t="n">
        <f aca="false">H12/3600</f>
        <v>3.68570277777778</v>
      </c>
      <c r="K12" s="63"/>
      <c r="L12" s="66" t="n">
        <v>248648.504</v>
      </c>
      <c r="M12" s="67" t="n">
        <v>38.625</v>
      </c>
      <c r="N12" s="67" t="n">
        <v>38.45</v>
      </c>
      <c r="O12" s="67" t="n">
        <v>37.1018</v>
      </c>
      <c r="P12" s="67" t="n">
        <v>12901.48</v>
      </c>
      <c r="Q12" s="67" t="n">
        <v>137.17</v>
      </c>
      <c r="R12" s="69" t="n">
        <f aca="false">P12/3600</f>
        <v>3.58374444444444</v>
      </c>
      <c r="S12" s="65"/>
      <c r="T12" s="70"/>
      <c r="U12" s="50"/>
      <c r="V12" s="50"/>
      <c r="W12" s="70"/>
      <c r="X12" s="50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4644.4208</v>
      </c>
      <c r="E13" s="67" t="n">
        <v>34.7416</v>
      </c>
      <c r="F13" s="67" t="n">
        <v>36.8525</v>
      </c>
      <c r="G13" s="67" t="n">
        <v>35.6351</v>
      </c>
      <c r="H13" s="67" t="n">
        <v>11744.48</v>
      </c>
      <c r="I13" s="67" t="n">
        <v>131.42</v>
      </c>
      <c r="J13" s="68" t="n">
        <f aca="false">H13/3600</f>
        <v>3.26235555555556</v>
      </c>
      <c r="K13" s="63"/>
      <c r="L13" s="66" t="n">
        <v>154643.8512</v>
      </c>
      <c r="M13" s="67" t="n">
        <v>34.7416</v>
      </c>
      <c r="N13" s="67" t="n">
        <v>36.8525</v>
      </c>
      <c r="O13" s="67" t="n">
        <v>35.6351</v>
      </c>
      <c r="P13" s="67" t="n">
        <v>11396.82</v>
      </c>
      <c r="Q13" s="67" t="n">
        <v>124.93</v>
      </c>
      <c r="R13" s="69" t="n">
        <f aca="false">P13/3600</f>
        <v>3.16578333333333</v>
      </c>
      <c r="S13" s="65"/>
      <c r="T13" s="70"/>
      <c r="U13" s="50"/>
      <c r="V13" s="50"/>
      <c r="W13" s="70"/>
      <c r="X13" s="50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2256.3504</v>
      </c>
      <c r="E14" s="73" t="n">
        <v>30.6278</v>
      </c>
      <c r="F14" s="73" t="n">
        <v>35.6635</v>
      </c>
      <c r="G14" s="73" t="n">
        <v>34.5007</v>
      </c>
      <c r="H14" s="73" t="n">
        <v>10344.2</v>
      </c>
      <c r="I14" s="73" t="n">
        <v>123.21</v>
      </c>
      <c r="J14" s="74" t="n">
        <f aca="false">H14/3600</f>
        <v>2.87338888888889</v>
      </c>
      <c r="K14" s="63"/>
      <c r="L14" s="72" t="n">
        <v>82256.4336</v>
      </c>
      <c r="M14" s="73" t="n">
        <v>30.6278</v>
      </c>
      <c r="N14" s="73" t="n">
        <v>35.6635</v>
      </c>
      <c r="O14" s="73" t="n">
        <v>34.5007</v>
      </c>
      <c r="P14" s="73" t="n">
        <v>10128.92</v>
      </c>
      <c r="Q14" s="73" t="n">
        <v>117.36</v>
      </c>
      <c r="R14" s="75" t="n">
        <f aca="false">P14/3600</f>
        <v>2.81358888888889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60" t="n">
        <v>100415.9344</v>
      </c>
      <c r="E15" s="61" t="n">
        <v>43.6479</v>
      </c>
      <c r="F15" s="61" t="n">
        <v>46.4216</v>
      </c>
      <c r="G15" s="61" t="n">
        <v>46.065</v>
      </c>
      <c r="H15" s="61" t="n">
        <v>10634.5</v>
      </c>
      <c r="I15" s="61" t="n">
        <v>120.35</v>
      </c>
      <c r="J15" s="62" t="n">
        <f aca="false">H15/3600</f>
        <v>2.95402777777778</v>
      </c>
      <c r="K15" s="63"/>
      <c r="L15" s="60" t="n">
        <v>100417.056</v>
      </c>
      <c r="M15" s="61" t="n">
        <v>43.6479</v>
      </c>
      <c r="N15" s="61" t="n">
        <v>46.4216</v>
      </c>
      <c r="O15" s="61" t="n">
        <v>46.065</v>
      </c>
      <c r="P15" s="61" t="n">
        <v>10703.41</v>
      </c>
      <c r="Q15" s="61" t="n">
        <v>114.67</v>
      </c>
      <c r="R15" s="64" t="n">
        <f aca="false">P15/3600</f>
        <v>2.97316944444444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540.3776</v>
      </c>
      <c r="E16" s="67" t="n">
        <v>41.3028</v>
      </c>
      <c r="F16" s="67" t="n">
        <v>45.6106</v>
      </c>
      <c r="G16" s="67" t="n">
        <v>45.3651</v>
      </c>
      <c r="H16" s="67" t="n">
        <v>9190.95</v>
      </c>
      <c r="I16" s="67" t="n">
        <v>113.97</v>
      </c>
      <c r="J16" s="68" t="n">
        <f aca="false">H16/3600</f>
        <v>2.55304166666667</v>
      </c>
      <c r="K16" s="63"/>
      <c r="L16" s="66" t="n">
        <v>46540.7024</v>
      </c>
      <c r="M16" s="67" t="n">
        <v>41.3028</v>
      </c>
      <c r="N16" s="67" t="n">
        <v>45.6106</v>
      </c>
      <c r="O16" s="67" t="n">
        <v>45.3651</v>
      </c>
      <c r="P16" s="67" t="n">
        <v>9050.03</v>
      </c>
      <c r="Q16" s="67" t="n">
        <v>102.02</v>
      </c>
      <c r="R16" s="69" t="n">
        <f aca="false">P16/3600</f>
        <v>2.51389722222222</v>
      </c>
      <c r="S16" s="65"/>
      <c r="T16" s="70"/>
      <c r="U16" s="50"/>
      <c r="V16" s="50"/>
      <c r="W16" s="70"/>
      <c r="X16" s="50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203.8624</v>
      </c>
      <c r="E17" s="67" t="n">
        <v>39.7607</v>
      </c>
      <c r="F17" s="67" t="n">
        <v>45.0384</v>
      </c>
      <c r="G17" s="67" t="n">
        <v>44.8987</v>
      </c>
      <c r="H17" s="67" t="n">
        <v>8543.26</v>
      </c>
      <c r="I17" s="67" t="n">
        <v>99.68</v>
      </c>
      <c r="J17" s="68" t="n">
        <f aca="false">H17/3600</f>
        <v>2.37312777777778</v>
      </c>
      <c r="K17" s="63"/>
      <c r="L17" s="66" t="n">
        <v>26204.3344</v>
      </c>
      <c r="M17" s="67" t="n">
        <v>39.7607</v>
      </c>
      <c r="N17" s="67" t="n">
        <v>45.0384</v>
      </c>
      <c r="O17" s="67" t="n">
        <v>44.8987</v>
      </c>
      <c r="P17" s="67" t="n">
        <v>8397.74</v>
      </c>
      <c r="Q17" s="67" t="n">
        <v>95.12</v>
      </c>
      <c r="R17" s="69" t="n">
        <f aca="false">P17/3600</f>
        <v>2.33270555555556</v>
      </c>
      <c r="S17" s="65"/>
      <c r="T17" s="70"/>
      <c r="U17" s="50"/>
      <c r="V17" s="50"/>
      <c r="W17" s="70"/>
      <c r="X17" s="50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688.3936</v>
      </c>
      <c r="E18" s="73" t="n">
        <v>38.0652</v>
      </c>
      <c r="F18" s="73" t="n">
        <v>44.5813</v>
      </c>
      <c r="G18" s="73" t="n">
        <v>44.3094</v>
      </c>
      <c r="H18" s="73" t="n">
        <v>8203.68</v>
      </c>
      <c r="I18" s="73" t="n">
        <v>95.13</v>
      </c>
      <c r="J18" s="74" t="n">
        <f aca="false">H18/3600</f>
        <v>2.2788</v>
      </c>
      <c r="K18" s="63"/>
      <c r="L18" s="72" t="n">
        <v>14688.72</v>
      </c>
      <c r="M18" s="73" t="n">
        <v>38.0652</v>
      </c>
      <c r="N18" s="73" t="n">
        <v>44.5813</v>
      </c>
      <c r="O18" s="73" t="n">
        <v>44.3094</v>
      </c>
      <c r="P18" s="73" t="n">
        <v>8003.54</v>
      </c>
      <c r="Q18" s="73" t="n">
        <v>90.94</v>
      </c>
      <c r="R18" s="75" t="n">
        <f aca="false">P18/3600</f>
        <v>2.22320555555556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22413.6464</v>
      </c>
      <c r="E19" s="84" t="n">
        <v>42.687</v>
      </c>
      <c r="F19" s="84" t="n">
        <v>44.438</v>
      </c>
      <c r="G19" s="84" t="n">
        <v>45.9216</v>
      </c>
      <c r="H19" s="84" t="n">
        <v>4582.99</v>
      </c>
      <c r="I19" s="84" t="n">
        <v>52.21</v>
      </c>
      <c r="J19" s="62" t="n">
        <f aca="false">H19/3600</f>
        <v>1.27305277777778</v>
      </c>
      <c r="K19" s="63"/>
      <c r="L19" s="83" t="n">
        <v>22413.884</v>
      </c>
      <c r="M19" s="84" t="n">
        <v>42.687</v>
      </c>
      <c r="N19" s="84" t="n">
        <v>44.438</v>
      </c>
      <c r="O19" s="84" t="n">
        <v>45.9216</v>
      </c>
      <c r="P19" s="84" t="n">
        <v>4503.62</v>
      </c>
      <c r="Q19" s="84" t="n">
        <v>49.62</v>
      </c>
      <c r="R19" s="62" t="n">
        <f aca="false">P19/3600</f>
        <v>1.25100555555556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12285.2312</v>
      </c>
      <c r="E20" s="86" t="n">
        <v>40.9986</v>
      </c>
      <c r="F20" s="86" t="n">
        <v>42.5802</v>
      </c>
      <c r="G20" s="86" t="n">
        <v>43.5997</v>
      </c>
      <c r="H20" s="86" t="n">
        <v>3947.65</v>
      </c>
      <c r="I20" s="86" t="n">
        <v>46.19</v>
      </c>
      <c r="J20" s="68" t="n">
        <f aca="false">H20/3600</f>
        <v>1.09656944444444</v>
      </c>
      <c r="K20" s="63"/>
      <c r="L20" s="85" t="n">
        <v>12285.4512</v>
      </c>
      <c r="M20" s="86" t="n">
        <v>40.9986</v>
      </c>
      <c r="N20" s="86" t="n">
        <v>42.5802</v>
      </c>
      <c r="O20" s="86" t="n">
        <v>43.5997</v>
      </c>
      <c r="P20" s="86" t="n">
        <v>3922.24</v>
      </c>
      <c r="Q20" s="86" t="n">
        <v>43.78</v>
      </c>
      <c r="R20" s="68" t="n">
        <f aca="false">P20/3600</f>
        <v>1.08951111111111</v>
      </c>
      <c r="S20" s="65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6945.284</v>
      </c>
      <c r="E21" s="86" t="n">
        <v>38.94</v>
      </c>
      <c r="F21" s="86" t="n">
        <v>41.1151</v>
      </c>
      <c r="G21" s="86" t="n">
        <v>42.0482</v>
      </c>
      <c r="H21" s="86" t="n">
        <v>3618.28</v>
      </c>
      <c r="I21" s="86" t="n">
        <v>41.93</v>
      </c>
      <c r="J21" s="68" t="n">
        <f aca="false">H21/3600</f>
        <v>1.00507777777778</v>
      </c>
      <c r="K21" s="63"/>
      <c r="L21" s="85" t="n">
        <v>6945.416</v>
      </c>
      <c r="M21" s="86" t="n">
        <v>38.94</v>
      </c>
      <c r="N21" s="86" t="n">
        <v>41.1151</v>
      </c>
      <c r="O21" s="86" t="n">
        <v>42.0482</v>
      </c>
      <c r="P21" s="86" t="n">
        <v>3589.12</v>
      </c>
      <c r="Q21" s="86" t="n">
        <v>39.94</v>
      </c>
      <c r="R21" s="68" t="n">
        <f aca="false">P21/3600</f>
        <v>0.996977777777778</v>
      </c>
      <c r="S21" s="65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3908.7536</v>
      </c>
      <c r="E22" s="88" t="n">
        <v>36.5031</v>
      </c>
      <c r="F22" s="88" t="n">
        <v>40.0766</v>
      </c>
      <c r="G22" s="88" t="n">
        <v>41.1511</v>
      </c>
      <c r="H22" s="88" t="n">
        <v>3453.51</v>
      </c>
      <c r="I22" s="88" t="n">
        <v>38.73</v>
      </c>
      <c r="J22" s="74" t="n">
        <f aca="false">H22/3600</f>
        <v>0.959308333333333</v>
      </c>
      <c r="K22" s="63"/>
      <c r="L22" s="87" t="n">
        <v>3908.9832</v>
      </c>
      <c r="M22" s="88" t="n">
        <v>36.5031</v>
      </c>
      <c r="N22" s="88" t="n">
        <v>40.0766</v>
      </c>
      <c r="O22" s="88" t="n">
        <v>41.1511</v>
      </c>
      <c r="P22" s="88" t="n">
        <v>3378.79</v>
      </c>
      <c r="Q22" s="88" t="n">
        <v>37.16</v>
      </c>
      <c r="R22" s="74" t="n">
        <f aca="false">P22/3600</f>
        <v>0.938552777777778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3" t="n">
        <v>52903.1664</v>
      </c>
      <c r="E23" s="84" t="n">
        <v>41.6818</v>
      </c>
      <c r="F23" s="84" t="n">
        <v>43.221</v>
      </c>
      <c r="G23" s="84" t="n">
        <v>44.068</v>
      </c>
      <c r="H23" s="84" t="n">
        <v>5430.13</v>
      </c>
      <c r="I23" s="84" t="n">
        <v>77.1</v>
      </c>
      <c r="J23" s="62" t="n">
        <f aca="false">H23/3600</f>
        <v>1.50836944444444</v>
      </c>
      <c r="K23" s="63"/>
      <c r="L23" s="83" t="n">
        <v>52903.8552</v>
      </c>
      <c r="M23" s="84" t="n">
        <v>41.6818</v>
      </c>
      <c r="N23" s="84" t="n">
        <v>43.221</v>
      </c>
      <c r="O23" s="84" t="n">
        <v>44.068</v>
      </c>
      <c r="P23" s="84" t="n">
        <v>5322.15</v>
      </c>
      <c r="Q23" s="84" t="n">
        <v>73.24</v>
      </c>
      <c r="R23" s="62" t="n">
        <f aca="false">P23/3600</f>
        <v>1.478375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28767.3688</v>
      </c>
      <c r="E24" s="86" t="n">
        <v>38.606</v>
      </c>
      <c r="F24" s="86" t="n">
        <v>40.5863</v>
      </c>
      <c r="G24" s="86" t="n">
        <v>41.3223</v>
      </c>
      <c r="H24" s="86" t="n">
        <v>4594.81</v>
      </c>
      <c r="I24" s="86" t="n">
        <v>65.88</v>
      </c>
      <c r="J24" s="68" t="n">
        <f aca="false">H24/3600</f>
        <v>1.27633611111111</v>
      </c>
      <c r="K24" s="63"/>
      <c r="L24" s="85" t="n">
        <v>28768.0936</v>
      </c>
      <c r="M24" s="86" t="n">
        <v>38.606</v>
      </c>
      <c r="N24" s="86" t="n">
        <v>40.5863</v>
      </c>
      <c r="O24" s="86" t="n">
        <v>41.3223</v>
      </c>
      <c r="P24" s="86" t="n">
        <v>4493.6</v>
      </c>
      <c r="Q24" s="86" t="n">
        <v>61.64</v>
      </c>
      <c r="R24" s="68" t="n">
        <f aca="false">P24/3600</f>
        <v>1.24822222222222</v>
      </c>
      <c r="S24" s="65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4972.8784</v>
      </c>
      <c r="E25" s="86" t="n">
        <v>35.6201</v>
      </c>
      <c r="F25" s="86" t="n">
        <v>38.6313</v>
      </c>
      <c r="G25" s="86" t="n">
        <v>39.6793</v>
      </c>
      <c r="H25" s="86" t="n">
        <v>4025.82</v>
      </c>
      <c r="I25" s="86" t="n">
        <v>54.95</v>
      </c>
      <c r="J25" s="68" t="n">
        <f aca="false">H25/3600</f>
        <v>1.11828333333333</v>
      </c>
      <c r="K25" s="63"/>
      <c r="L25" s="85" t="n">
        <v>14973.3368</v>
      </c>
      <c r="M25" s="86" t="n">
        <v>35.6201</v>
      </c>
      <c r="N25" s="86" t="n">
        <v>38.6313</v>
      </c>
      <c r="O25" s="86" t="n">
        <v>39.6793</v>
      </c>
      <c r="P25" s="86" t="n">
        <v>3974.91</v>
      </c>
      <c r="Q25" s="86" t="n">
        <v>51.98</v>
      </c>
      <c r="R25" s="68" t="n">
        <f aca="false">P25/3600</f>
        <v>1.10414166666667</v>
      </c>
      <c r="S25" s="65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392.1712</v>
      </c>
      <c r="E26" s="88" t="n">
        <v>32.7858</v>
      </c>
      <c r="F26" s="88" t="n">
        <v>37.3648</v>
      </c>
      <c r="G26" s="88" t="n">
        <v>38.8268</v>
      </c>
      <c r="H26" s="88" t="n">
        <v>3637.77</v>
      </c>
      <c r="I26" s="88" t="n">
        <v>46.95</v>
      </c>
      <c r="J26" s="74" t="n">
        <f aca="false">H26/3600</f>
        <v>1.01049166666667</v>
      </c>
      <c r="K26" s="63"/>
      <c r="L26" s="87" t="n">
        <v>7392.5664</v>
      </c>
      <c r="M26" s="88" t="n">
        <v>32.7858</v>
      </c>
      <c r="N26" s="88" t="n">
        <v>37.3648</v>
      </c>
      <c r="O26" s="88" t="n">
        <v>38.8268</v>
      </c>
      <c r="P26" s="88" t="n">
        <v>3643.15</v>
      </c>
      <c r="Q26" s="88" t="n">
        <v>44.37</v>
      </c>
      <c r="R26" s="74" t="n">
        <f aca="false">P26/3600</f>
        <v>1.01198611111111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105534.3376</v>
      </c>
      <c r="E27" s="84" t="n">
        <v>40.5619</v>
      </c>
      <c r="F27" s="84" t="n">
        <v>41.6628</v>
      </c>
      <c r="G27" s="84" t="n">
        <v>44.1367</v>
      </c>
      <c r="H27" s="84" t="n">
        <v>11706.72</v>
      </c>
      <c r="I27" s="84" t="n">
        <v>159.67</v>
      </c>
      <c r="J27" s="62" t="n">
        <f aca="false">H27/3600</f>
        <v>3.25186666666667</v>
      </c>
      <c r="K27" s="63"/>
      <c r="L27" s="83" t="n">
        <v>105535.62</v>
      </c>
      <c r="M27" s="84" t="n">
        <v>40.5619</v>
      </c>
      <c r="N27" s="84" t="n">
        <v>41.6628</v>
      </c>
      <c r="O27" s="84" t="n">
        <v>44.1367</v>
      </c>
      <c r="P27" s="84" t="n">
        <v>11466.33</v>
      </c>
      <c r="Q27" s="84" t="n">
        <v>159.55</v>
      </c>
      <c r="R27" s="62" t="n">
        <f aca="false">P27/3600</f>
        <v>3.18509166666667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49093.9136</v>
      </c>
      <c r="E28" s="86" t="n">
        <v>37.9342</v>
      </c>
      <c r="F28" s="86" t="n">
        <v>39.43</v>
      </c>
      <c r="G28" s="86" t="n">
        <v>42.0253</v>
      </c>
      <c r="H28" s="86" t="n">
        <v>9507.92</v>
      </c>
      <c r="I28" s="86" t="n">
        <v>128.59</v>
      </c>
      <c r="J28" s="68" t="n">
        <f aca="false">H28/3600</f>
        <v>2.64108888888889</v>
      </c>
      <c r="K28" s="63"/>
      <c r="L28" s="85" t="n">
        <v>49095.2328</v>
      </c>
      <c r="M28" s="86" t="n">
        <v>37.9342</v>
      </c>
      <c r="N28" s="86" t="n">
        <v>39.43</v>
      </c>
      <c r="O28" s="86" t="n">
        <v>42.0253</v>
      </c>
      <c r="P28" s="86" t="n">
        <v>9335.6</v>
      </c>
      <c r="Q28" s="86" t="n">
        <v>121.25</v>
      </c>
      <c r="R28" s="68" t="n">
        <f aca="false">P28/3600</f>
        <v>2.59322222222222</v>
      </c>
      <c r="S28" s="65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729.2192</v>
      </c>
      <c r="E29" s="86" t="n">
        <v>35.7053</v>
      </c>
      <c r="F29" s="86" t="n">
        <v>38.3239</v>
      </c>
      <c r="G29" s="86" t="n">
        <v>40.2928</v>
      </c>
      <c r="H29" s="86" t="n">
        <v>8263.91</v>
      </c>
      <c r="I29" s="86" t="n">
        <v>111.98</v>
      </c>
      <c r="J29" s="68" t="n">
        <f aca="false">H29/3600</f>
        <v>2.29553055555556</v>
      </c>
      <c r="K29" s="63"/>
      <c r="L29" s="85" t="n">
        <v>26730.344</v>
      </c>
      <c r="M29" s="86" t="n">
        <v>35.7053</v>
      </c>
      <c r="N29" s="86" t="n">
        <v>38.3239</v>
      </c>
      <c r="O29" s="86" t="n">
        <v>40.2928</v>
      </c>
      <c r="P29" s="86" t="n">
        <v>8167.86</v>
      </c>
      <c r="Q29" s="86" t="n">
        <v>105.73</v>
      </c>
      <c r="R29" s="68" t="n">
        <f aca="false">P29/3600</f>
        <v>2.26885</v>
      </c>
      <c r="S29" s="65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4563.9256</v>
      </c>
      <c r="E30" s="88" t="n">
        <v>33.2757</v>
      </c>
      <c r="F30" s="88" t="n">
        <v>37.4691</v>
      </c>
      <c r="G30" s="88" t="n">
        <v>38.9591</v>
      </c>
      <c r="H30" s="88" t="n">
        <v>7526.48</v>
      </c>
      <c r="I30" s="88" t="n">
        <v>98.85</v>
      </c>
      <c r="J30" s="74" t="n">
        <f aca="false">H30/3600</f>
        <v>2.09068888888889</v>
      </c>
      <c r="K30" s="63"/>
      <c r="L30" s="87" t="n">
        <v>14564.8224</v>
      </c>
      <c r="M30" s="88" t="n">
        <v>33.2757</v>
      </c>
      <c r="N30" s="88" t="n">
        <v>37.4691</v>
      </c>
      <c r="O30" s="88" t="n">
        <v>38.9591</v>
      </c>
      <c r="P30" s="88" t="n">
        <v>7565.34</v>
      </c>
      <c r="Q30" s="88" t="n">
        <v>93.88</v>
      </c>
      <c r="R30" s="74" t="n">
        <f aca="false">P30/3600</f>
        <v>2.10148333333333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3" t="n">
        <v>71699.0232</v>
      </c>
      <c r="E31" s="84" t="n">
        <v>41.2701</v>
      </c>
      <c r="F31" s="84" t="n">
        <v>44.3881</v>
      </c>
      <c r="G31" s="84" t="n">
        <v>45.9579</v>
      </c>
      <c r="H31" s="84" t="n">
        <v>10787.23</v>
      </c>
      <c r="I31" s="84" t="n">
        <v>140.15</v>
      </c>
      <c r="J31" s="62" t="n">
        <f aca="false">H31/3600</f>
        <v>2.99645277777778</v>
      </c>
      <c r="K31" s="63"/>
      <c r="L31" s="83" t="n">
        <v>71699.6056</v>
      </c>
      <c r="M31" s="84" t="n">
        <v>41.2701</v>
      </c>
      <c r="N31" s="84" t="n">
        <v>44.3881</v>
      </c>
      <c r="O31" s="84" t="n">
        <v>45.9579</v>
      </c>
      <c r="P31" s="84" t="n">
        <v>10609.93</v>
      </c>
      <c r="Q31" s="84" t="n">
        <v>133.09</v>
      </c>
      <c r="R31" s="62" t="n">
        <f aca="false">P31/3600</f>
        <v>2.9472027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29756.3472</v>
      </c>
      <c r="E32" s="86" t="n">
        <v>38.7152</v>
      </c>
      <c r="F32" s="86" t="n">
        <v>42.869</v>
      </c>
      <c r="G32" s="86" t="n">
        <v>43.7715</v>
      </c>
      <c r="H32" s="86" t="n">
        <v>8835.01</v>
      </c>
      <c r="I32" s="86" t="n">
        <v>116.65</v>
      </c>
      <c r="J32" s="68" t="n">
        <f aca="false">H32/3600</f>
        <v>2.45416944444444</v>
      </c>
      <c r="K32" s="63"/>
      <c r="L32" s="85" t="n">
        <v>29757.104</v>
      </c>
      <c r="M32" s="86" t="n">
        <v>38.7152</v>
      </c>
      <c r="N32" s="86" t="n">
        <v>42.869</v>
      </c>
      <c r="O32" s="86" t="n">
        <v>43.7715</v>
      </c>
      <c r="P32" s="86" t="n">
        <v>8684.53</v>
      </c>
      <c r="Q32" s="86" t="n">
        <v>108.27</v>
      </c>
      <c r="R32" s="68" t="n">
        <f aca="false">P32/3600</f>
        <v>2.41236944444445</v>
      </c>
      <c r="S32" s="65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15727.8784</v>
      </c>
      <c r="E33" s="86" t="n">
        <v>36.9513</v>
      </c>
      <c r="F33" s="86" t="n">
        <v>41.4577</v>
      </c>
      <c r="G33" s="86" t="n">
        <v>41.8518</v>
      </c>
      <c r="H33" s="86" t="n">
        <v>7835.36</v>
      </c>
      <c r="I33" s="86" t="n">
        <v>99.37</v>
      </c>
      <c r="J33" s="68" t="n">
        <f aca="false">H33/3600</f>
        <v>2.17648888888889</v>
      </c>
      <c r="K33" s="63"/>
      <c r="L33" s="85" t="n">
        <v>15728.2392</v>
      </c>
      <c r="M33" s="86" t="n">
        <v>36.9513</v>
      </c>
      <c r="N33" s="86" t="n">
        <v>41.4577</v>
      </c>
      <c r="O33" s="86" t="n">
        <v>41.8518</v>
      </c>
      <c r="P33" s="86" t="n">
        <v>7776.52</v>
      </c>
      <c r="Q33" s="86" t="n">
        <v>94.45</v>
      </c>
      <c r="R33" s="68" t="n">
        <f aca="false">P33/3600</f>
        <v>2.16014444444444</v>
      </c>
      <c r="S33" s="65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8897.9272</v>
      </c>
      <c r="E34" s="88" t="n">
        <v>34.9729</v>
      </c>
      <c r="F34" s="88" t="n">
        <v>40.3375</v>
      </c>
      <c r="G34" s="88" t="n">
        <v>40.3925</v>
      </c>
      <c r="H34" s="88" t="n">
        <v>7393.21</v>
      </c>
      <c r="I34" s="88" t="n">
        <v>89.78</v>
      </c>
      <c r="J34" s="74" t="n">
        <f aca="false">H34/3600</f>
        <v>2.05366944444444</v>
      </c>
      <c r="K34" s="63"/>
      <c r="L34" s="87" t="n">
        <v>8898.236</v>
      </c>
      <c r="M34" s="88" t="n">
        <v>34.9729</v>
      </c>
      <c r="N34" s="88" t="n">
        <v>40.3375</v>
      </c>
      <c r="O34" s="88" t="n">
        <v>40.3925</v>
      </c>
      <c r="P34" s="88" t="n">
        <v>7071.21</v>
      </c>
      <c r="Q34" s="88" t="n">
        <v>85.86</v>
      </c>
      <c r="R34" s="74" t="n">
        <f aca="false">P34/3600</f>
        <v>1.964225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180428.776</v>
      </c>
      <c r="E35" s="84" t="n">
        <v>42.3408</v>
      </c>
      <c r="F35" s="84" t="n">
        <v>42.6916</v>
      </c>
      <c r="G35" s="84" t="n">
        <v>44.438</v>
      </c>
      <c r="H35" s="84" t="n">
        <v>14764.91</v>
      </c>
      <c r="I35" s="84" t="n">
        <v>211.85</v>
      </c>
      <c r="J35" s="62" t="n">
        <f aca="false">H35/3600</f>
        <v>4.10136388888889</v>
      </c>
      <c r="K35" s="63"/>
      <c r="L35" s="83" t="n">
        <v>180430.6432</v>
      </c>
      <c r="M35" s="84" t="n">
        <v>42.3408</v>
      </c>
      <c r="N35" s="84" t="n">
        <v>42.6916</v>
      </c>
      <c r="O35" s="84" t="n">
        <v>44.438</v>
      </c>
      <c r="P35" s="84" t="n">
        <v>14472.55</v>
      </c>
      <c r="Q35" s="84" t="n">
        <v>205.13</v>
      </c>
      <c r="R35" s="62" t="n">
        <f aca="false">P35/3600</f>
        <v>4.02015277777778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9713.7072</v>
      </c>
      <c r="E36" s="86" t="n">
        <v>37.0834</v>
      </c>
      <c r="F36" s="86" t="n">
        <v>40.7631</v>
      </c>
      <c r="G36" s="86" t="n">
        <v>42.9296</v>
      </c>
      <c r="H36" s="86" t="n">
        <v>12212.68</v>
      </c>
      <c r="I36" s="86" t="n">
        <v>168.16</v>
      </c>
      <c r="J36" s="68" t="n">
        <f aca="false">H36/3600</f>
        <v>3.39241111111111</v>
      </c>
      <c r="K36" s="63"/>
      <c r="L36" s="85" t="n">
        <v>79715.428</v>
      </c>
      <c r="M36" s="86" t="n">
        <v>37.0834</v>
      </c>
      <c r="N36" s="86" t="n">
        <v>40.7631</v>
      </c>
      <c r="O36" s="86" t="n">
        <v>42.9296</v>
      </c>
      <c r="P36" s="86" t="n">
        <v>11859.28</v>
      </c>
      <c r="Q36" s="86" t="n">
        <v>160.37</v>
      </c>
      <c r="R36" s="68" t="n">
        <f aca="false">P36/3600</f>
        <v>3.29424444444444</v>
      </c>
      <c r="S36" s="65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40894.288</v>
      </c>
      <c r="E37" s="86" t="n">
        <v>34.4857</v>
      </c>
      <c r="F37" s="86" t="n">
        <v>39.2872</v>
      </c>
      <c r="G37" s="86" t="n">
        <v>41.6922</v>
      </c>
      <c r="H37" s="86" t="n">
        <v>10389.01</v>
      </c>
      <c r="I37" s="86" t="n">
        <v>145.54</v>
      </c>
      <c r="J37" s="68" t="n">
        <f aca="false">H37/3600</f>
        <v>2.88583611111111</v>
      </c>
      <c r="K37" s="63"/>
      <c r="L37" s="85" t="n">
        <v>40895.3104</v>
      </c>
      <c r="M37" s="86" t="n">
        <v>34.4857</v>
      </c>
      <c r="N37" s="86" t="n">
        <v>39.2872</v>
      </c>
      <c r="O37" s="86" t="n">
        <v>41.6922</v>
      </c>
      <c r="P37" s="86" t="n">
        <v>10241.48</v>
      </c>
      <c r="Q37" s="86" t="n">
        <v>143.23</v>
      </c>
      <c r="R37" s="68" t="n">
        <f aca="false">P37/3600</f>
        <v>2.84485555555556</v>
      </c>
      <c r="S37" s="65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22280.7728</v>
      </c>
      <c r="E38" s="88" t="n">
        <v>32.0308</v>
      </c>
      <c r="F38" s="88" t="n">
        <v>38.2543</v>
      </c>
      <c r="G38" s="88" t="n">
        <v>40.7395</v>
      </c>
      <c r="H38" s="88" t="n">
        <v>9404.03</v>
      </c>
      <c r="I38" s="88" t="n">
        <v>130.36</v>
      </c>
      <c r="J38" s="74" t="n">
        <f aca="false">H38/3600</f>
        <v>2.61223055555556</v>
      </c>
      <c r="K38" s="63"/>
      <c r="L38" s="87" t="n">
        <v>22281.804</v>
      </c>
      <c r="M38" s="88" t="n">
        <v>32.0308</v>
      </c>
      <c r="N38" s="88" t="n">
        <v>38.2543</v>
      </c>
      <c r="O38" s="88" t="n">
        <v>40.7395</v>
      </c>
      <c r="P38" s="88" t="n">
        <v>9239.08</v>
      </c>
      <c r="Q38" s="88" t="n">
        <v>122.32</v>
      </c>
      <c r="R38" s="74" t="n">
        <f aca="false">P38/3600</f>
        <v>2.56641111111111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 t="n">
        <v>20964.0328</v>
      </c>
      <c r="E39" s="84" t="n">
        <v>41.7605</v>
      </c>
      <c r="F39" s="84" t="n">
        <v>43.8355</v>
      </c>
      <c r="G39" s="84" t="n">
        <v>44.455</v>
      </c>
      <c r="H39" s="84" t="n">
        <v>2253.53</v>
      </c>
      <c r="I39" s="84" t="n">
        <v>33.75</v>
      </c>
      <c r="J39" s="62" t="n">
        <f aca="false">H39/3600</f>
        <v>0.625980555555556</v>
      </c>
      <c r="K39" s="63"/>
      <c r="L39" s="83" t="n">
        <v>20965.2328</v>
      </c>
      <c r="M39" s="84" t="n">
        <v>41.7605</v>
      </c>
      <c r="N39" s="84" t="n">
        <v>43.8355</v>
      </c>
      <c r="O39" s="84" t="n">
        <v>44.455</v>
      </c>
      <c r="P39" s="84" t="n">
        <v>2175.79</v>
      </c>
      <c r="Q39" s="84" t="n">
        <v>31.47</v>
      </c>
      <c r="R39" s="62" t="n">
        <f aca="false">P39/3600</f>
        <v>0.604386111111111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5" t="n">
        <v>11415.5296</v>
      </c>
      <c r="E40" s="86" t="n">
        <v>38.373</v>
      </c>
      <c r="F40" s="86" t="n">
        <v>41.0413</v>
      </c>
      <c r="G40" s="86" t="n">
        <v>41.2925</v>
      </c>
      <c r="H40" s="86" t="n">
        <v>1938.45</v>
      </c>
      <c r="I40" s="86" t="n">
        <v>27.73</v>
      </c>
      <c r="J40" s="68" t="n">
        <f aca="false">H40/3600</f>
        <v>0.538458333333333</v>
      </c>
      <c r="K40" s="63"/>
      <c r="L40" s="85" t="n">
        <v>11416.7296</v>
      </c>
      <c r="M40" s="86" t="n">
        <v>38.373</v>
      </c>
      <c r="N40" s="86" t="n">
        <v>41.0413</v>
      </c>
      <c r="O40" s="86" t="n">
        <v>41.2925</v>
      </c>
      <c r="P40" s="86" t="n">
        <v>1937.38</v>
      </c>
      <c r="Q40" s="86" t="n">
        <v>25.97</v>
      </c>
      <c r="R40" s="68" t="n">
        <f aca="false">P40/3600</f>
        <v>0.538161111111111</v>
      </c>
      <c r="S40" s="65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6149.0864</v>
      </c>
      <c r="E41" s="86" t="n">
        <v>35.4103</v>
      </c>
      <c r="F41" s="86" t="n">
        <v>38.7921</v>
      </c>
      <c r="G41" s="86" t="n">
        <v>38.8498</v>
      </c>
      <c r="H41" s="86" t="n">
        <v>1695.37</v>
      </c>
      <c r="I41" s="86" t="n">
        <v>23.25</v>
      </c>
      <c r="J41" s="68" t="n">
        <f aca="false">H41/3600</f>
        <v>0.470936111111111</v>
      </c>
      <c r="K41" s="63"/>
      <c r="L41" s="85" t="n">
        <v>6150.2808</v>
      </c>
      <c r="M41" s="86" t="n">
        <v>35.4103</v>
      </c>
      <c r="N41" s="86" t="n">
        <v>38.7921</v>
      </c>
      <c r="O41" s="86" t="n">
        <v>38.8498</v>
      </c>
      <c r="P41" s="86" t="n">
        <v>1664.67</v>
      </c>
      <c r="Q41" s="86" t="n">
        <v>21.07</v>
      </c>
      <c r="R41" s="68" t="n">
        <f aca="false">P41/3600</f>
        <v>0.462408333333333</v>
      </c>
      <c r="S41" s="65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3420.0528</v>
      </c>
      <c r="E42" s="88" t="n">
        <v>32.7807</v>
      </c>
      <c r="F42" s="88" t="n">
        <v>37.1383</v>
      </c>
      <c r="G42" s="88" t="n">
        <v>37.0697</v>
      </c>
      <c r="H42" s="88" t="n">
        <v>1534.55</v>
      </c>
      <c r="I42" s="88" t="n">
        <v>18.58</v>
      </c>
      <c r="J42" s="74" t="n">
        <f aca="false">H42/3600</f>
        <v>0.426263888888889</v>
      </c>
      <c r="K42" s="63"/>
      <c r="L42" s="87" t="n">
        <v>3420.9904</v>
      </c>
      <c r="M42" s="88" t="n">
        <v>32.7807</v>
      </c>
      <c r="N42" s="88" t="n">
        <v>37.1383</v>
      </c>
      <c r="O42" s="88" t="n">
        <v>37.0697</v>
      </c>
      <c r="P42" s="88" t="n">
        <v>1499.73</v>
      </c>
      <c r="Q42" s="88" t="n">
        <v>17.51</v>
      </c>
      <c r="R42" s="74" t="n">
        <f aca="false">P42/3600</f>
        <v>0.416591666666667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3" t="n">
        <v>23466.2472</v>
      </c>
      <c r="E43" s="84" t="n">
        <v>41.927</v>
      </c>
      <c r="F43" s="84" t="n">
        <v>44.0157</v>
      </c>
      <c r="G43" s="84" t="n">
        <v>45.4202</v>
      </c>
      <c r="H43" s="84" t="n">
        <v>2631.82</v>
      </c>
      <c r="I43" s="84" t="n">
        <v>36.13</v>
      </c>
      <c r="J43" s="62" t="n">
        <f aca="false">H43/3600</f>
        <v>0.731061111111111</v>
      </c>
      <c r="K43" s="63"/>
      <c r="L43" s="83" t="n">
        <v>23467.4768</v>
      </c>
      <c r="M43" s="84" t="n">
        <v>41.927</v>
      </c>
      <c r="N43" s="84" t="n">
        <v>44.0157</v>
      </c>
      <c r="O43" s="84" t="n">
        <v>45.4202</v>
      </c>
      <c r="P43" s="84" t="n">
        <v>2532.03</v>
      </c>
      <c r="Q43" s="84" t="n">
        <v>33.77</v>
      </c>
      <c r="R43" s="62" t="n">
        <f aca="false">P43/3600</f>
        <v>0.703341666666667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4057.6776</v>
      </c>
      <c r="E44" s="86" t="n">
        <v>39.0329</v>
      </c>
      <c r="F44" s="86" t="n">
        <v>41.6151</v>
      </c>
      <c r="G44" s="86" t="n">
        <v>42.7706</v>
      </c>
      <c r="H44" s="86" t="n">
        <v>2244.31</v>
      </c>
      <c r="I44" s="86" t="n">
        <v>31.23</v>
      </c>
      <c r="J44" s="68" t="n">
        <f aca="false">H44/3600</f>
        <v>0.623419444444444</v>
      </c>
      <c r="K44" s="63"/>
      <c r="L44" s="85" t="n">
        <v>14058.8632</v>
      </c>
      <c r="M44" s="86" t="n">
        <v>39.0329</v>
      </c>
      <c r="N44" s="86" t="n">
        <v>41.6151</v>
      </c>
      <c r="O44" s="86" t="n">
        <v>42.7706</v>
      </c>
      <c r="P44" s="86" t="n">
        <v>2247.36</v>
      </c>
      <c r="Q44" s="86" t="n">
        <v>29.4</v>
      </c>
      <c r="R44" s="68" t="n">
        <f aca="false">P44/3600</f>
        <v>0.624266666666667</v>
      </c>
      <c r="S44" s="65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297.0872</v>
      </c>
      <c r="E45" s="86" t="n">
        <v>35.9818</v>
      </c>
      <c r="F45" s="86" t="n">
        <v>39.6606</v>
      </c>
      <c r="G45" s="86" t="n">
        <v>40.6424</v>
      </c>
      <c r="H45" s="86" t="n">
        <v>2008.65</v>
      </c>
      <c r="I45" s="86" t="n">
        <v>27.27</v>
      </c>
      <c r="J45" s="68" t="n">
        <f aca="false">H45/3600</f>
        <v>0.557958333333333</v>
      </c>
      <c r="K45" s="63"/>
      <c r="L45" s="85" t="n">
        <v>8298.3152</v>
      </c>
      <c r="M45" s="86" t="n">
        <v>35.9818</v>
      </c>
      <c r="N45" s="86" t="n">
        <v>39.6606</v>
      </c>
      <c r="O45" s="86" t="n">
        <v>40.6424</v>
      </c>
      <c r="P45" s="86" t="n">
        <v>1975.41</v>
      </c>
      <c r="Q45" s="86" t="n">
        <v>25.69</v>
      </c>
      <c r="R45" s="68" t="n">
        <f aca="false">P45/3600</f>
        <v>0.548725</v>
      </c>
      <c r="S45" s="65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756.5424</v>
      </c>
      <c r="E46" s="88" t="n">
        <v>32.8964</v>
      </c>
      <c r="F46" s="88" t="n">
        <v>38.2253</v>
      </c>
      <c r="G46" s="88" t="n">
        <v>39.1147</v>
      </c>
      <c r="H46" s="88" t="n">
        <v>1861.08</v>
      </c>
      <c r="I46" s="88" t="n">
        <v>23.62</v>
      </c>
      <c r="J46" s="74" t="n">
        <f aca="false">H46/3600</f>
        <v>0.516966666666667</v>
      </c>
      <c r="K46" s="63"/>
      <c r="L46" s="87" t="n">
        <v>4757.5952</v>
      </c>
      <c r="M46" s="88" t="n">
        <v>32.8964</v>
      </c>
      <c r="N46" s="88" t="n">
        <v>38.2253</v>
      </c>
      <c r="O46" s="88" t="n">
        <v>39.1147</v>
      </c>
      <c r="P46" s="88" t="n">
        <v>1817.14</v>
      </c>
      <c r="Q46" s="88" t="n">
        <v>22.04</v>
      </c>
      <c r="R46" s="74" t="n">
        <f aca="false">P46/3600</f>
        <v>0.504761111111111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3" t="n">
        <v>43776.3472</v>
      </c>
      <c r="E47" s="84" t="n">
        <v>41.0626</v>
      </c>
      <c r="F47" s="84" t="n">
        <v>42.4628</v>
      </c>
      <c r="G47" s="84" t="n">
        <v>43.3112</v>
      </c>
      <c r="H47" s="84" t="n">
        <v>2700.45</v>
      </c>
      <c r="I47" s="84" t="n">
        <v>41.89</v>
      </c>
      <c r="J47" s="62" t="n">
        <f aca="false">H47/3600</f>
        <v>0.750125</v>
      </c>
      <c r="K47" s="63"/>
      <c r="L47" s="83" t="n">
        <v>43777.3544</v>
      </c>
      <c r="M47" s="84" t="n">
        <v>41.0626</v>
      </c>
      <c r="N47" s="84" t="n">
        <v>42.4628</v>
      </c>
      <c r="O47" s="84" t="n">
        <v>43.3112</v>
      </c>
      <c r="P47" s="84" t="n">
        <v>2619.33</v>
      </c>
      <c r="Q47" s="84" t="n">
        <v>39.09</v>
      </c>
      <c r="R47" s="62" t="n">
        <f aca="false">P47/3600</f>
        <v>0.727591666666667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27172.8168</v>
      </c>
      <c r="E48" s="86" t="n">
        <v>36.8557</v>
      </c>
      <c r="F48" s="86" t="n">
        <v>39.2445</v>
      </c>
      <c r="G48" s="86" t="n">
        <v>40.0137</v>
      </c>
      <c r="H48" s="86" t="n">
        <v>2357.14</v>
      </c>
      <c r="I48" s="86" t="n">
        <v>35.79</v>
      </c>
      <c r="J48" s="68" t="n">
        <f aca="false">H48/3600</f>
        <v>0.654761111111111</v>
      </c>
      <c r="K48" s="63"/>
      <c r="L48" s="85" t="n">
        <v>27173.8448</v>
      </c>
      <c r="M48" s="86" t="n">
        <v>36.8557</v>
      </c>
      <c r="N48" s="86" t="n">
        <v>39.2445</v>
      </c>
      <c r="O48" s="86" t="n">
        <v>40.0137</v>
      </c>
      <c r="P48" s="86" t="n">
        <v>2318.32</v>
      </c>
      <c r="Q48" s="86" t="n">
        <v>33.32</v>
      </c>
      <c r="R48" s="68" t="n">
        <f aca="false">P48/3600</f>
        <v>0.643977777777778</v>
      </c>
      <c r="S48" s="65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6210.0096</v>
      </c>
      <c r="E49" s="86" t="n">
        <v>33.0513</v>
      </c>
      <c r="F49" s="86" t="n">
        <v>37.0551</v>
      </c>
      <c r="G49" s="86" t="n">
        <v>37.7222</v>
      </c>
      <c r="H49" s="86" t="n">
        <v>2078.34</v>
      </c>
      <c r="I49" s="86" t="n">
        <v>30.92</v>
      </c>
      <c r="J49" s="68" t="n">
        <f aca="false">H49/3600</f>
        <v>0.577316666666667</v>
      </c>
      <c r="K49" s="63"/>
      <c r="L49" s="85" t="n">
        <v>16210.9976</v>
      </c>
      <c r="M49" s="86" t="n">
        <v>33.0513</v>
      </c>
      <c r="N49" s="86" t="n">
        <v>37.0551</v>
      </c>
      <c r="O49" s="86" t="n">
        <v>37.7222</v>
      </c>
      <c r="P49" s="86" t="n">
        <v>2036.1</v>
      </c>
      <c r="Q49" s="86" t="n">
        <v>28.43</v>
      </c>
      <c r="R49" s="68" t="n">
        <f aca="false">P49/3600</f>
        <v>0.565583333333333</v>
      </c>
      <c r="S49" s="65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8821.2488</v>
      </c>
      <c r="E50" s="88" t="n">
        <v>29.3719</v>
      </c>
      <c r="F50" s="88" t="n">
        <v>35.5254</v>
      </c>
      <c r="G50" s="88" t="n">
        <v>36.1516</v>
      </c>
      <c r="H50" s="88" t="n">
        <v>1802.72</v>
      </c>
      <c r="I50" s="88" t="n">
        <v>25.81</v>
      </c>
      <c r="J50" s="74" t="n">
        <f aca="false">H50/3600</f>
        <v>0.500755555555556</v>
      </c>
      <c r="K50" s="63"/>
      <c r="L50" s="87" t="n">
        <v>8822.06</v>
      </c>
      <c r="M50" s="88" t="n">
        <v>29.3719</v>
      </c>
      <c r="N50" s="88" t="n">
        <v>35.5254</v>
      </c>
      <c r="O50" s="88" t="n">
        <v>36.1516</v>
      </c>
      <c r="P50" s="88" t="n">
        <v>1776.79</v>
      </c>
      <c r="Q50" s="88" t="n">
        <v>24.5</v>
      </c>
      <c r="R50" s="74" t="n">
        <f aca="false">P50/3600</f>
        <v>0.493552777777778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3" t="n">
        <v>15034.628</v>
      </c>
      <c r="E51" s="84" t="n">
        <v>42.2809</v>
      </c>
      <c r="F51" s="84" t="n">
        <v>43.4804</v>
      </c>
      <c r="G51" s="84" t="n">
        <v>44.3175</v>
      </c>
      <c r="H51" s="84" t="n">
        <v>1345.57</v>
      </c>
      <c r="I51" s="84" t="n">
        <v>17.34</v>
      </c>
      <c r="J51" s="62" t="n">
        <f aca="false">H51/3600</f>
        <v>0.373769444444444</v>
      </c>
      <c r="K51" s="63"/>
      <c r="L51" s="83" t="n">
        <v>15035.32</v>
      </c>
      <c r="M51" s="84" t="n">
        <v>42.2809</v>
      </c>
      <c r="N51" s="84" t="n">
        <v>43.4804</v>
      </c>
      <c r="O51" s="84" t="n">
        <v>44.3175</v>
      </c>
      <c r="P51" s="84" t="n">
        <v>1334.19</v>
      </c>
      <c r="Q51" s="84" t="n">
        <v>16.3</v>
      </c>
      <c r="R51" s="62" t="n">
        <f aca="false">P51/3600</f>
        <v>0.370608333333333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9041.3704</v>
      </c>
      <c r="E52" s="86" t="n">
        <v>38.9098</v>
      </c>
      <c r="F52" s="86" t="n">
        <v>40.1681</v>
      </c>
      <c r="G52" s="86" t="n">
        <v>41.5847</v>
      </c>
      <c r="H52" s="86" t="n">
        <v>1181.12</v>
      </c>
      <c r="I52" s="86" t="n">
        <v>15.01</v>
      </c>
      <c r="J52" s="68" t="n">
        <f aca="false">H52/3600</f>
        <v>0.328088888888889</v>
      </c>
      <c r="K52" s="63"/>
      <c r="L52" s="85" t="n">
        <v>9042.0504</v>
      </c>
      <c r="M52" s="86" t="n">
        <v>38.9098</v>
      </c>
      <c r="N52" s="86" t="n">
        <v>40.1681</v>
      </c>
      <c r="O52" s="86" t="n">
        <v>41.5847</v>
      </c>
      <c r="P52" s="86" t="n">
        <v>1160.7</v>
      </c>
      <c r="Q52" s="86" t="n">
        <v>14.9</v>
      </c>
      <c r="R52" s="68" t="n">
        <f aca="false">P52/3600</f>
        <v>0.322416666666667</v>
      </c>
      <c r="S52" s="65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5149.7936</v>
      </c>
      <c r="E53" s="86" t="n">
        <v>35.5032</v>
      </c>
      <c r="F53" s="86" t="n">
        <v>37.8141</v>
      </c>
      <c r="G53" s="86" t="n">
        <v>39.6237</v>
      </c>
      <c r="H53" s="86" t="n">
        <v>1044.56</v>
      </c>
      <c r="I53" s="86" t="n">
        <v>13.71</v>
      </c>
      <c r="J53" s="68" t="n">
        <f aca="false">H53/3600</f>
        <v>0.290155555555556</v>
      </c>
      <c r="K53" s="63"/>
      <c r="L53" s="85" t="n">
        <v>5150.4312</v>
      </c>
      <c r="M53" s="86" t="n">
        <v>35.5032</v>
      </c>
      <c r="N53" s="86" t="n">
        <v>37.8141</v>
      </c>
      <c r="O53" s="86" t="n">
        <v>39.6237</v>
      </c>
      <c r="P53" s="86" t="n">
        <v>1042.92</v>
      </c>
      <c r="Q53" s="86" t="n">
        <v>12.52</v>
      </c>
      <c r="R53" s="68" t="n">
        <f aca="false">P53/3600</f>
        <v>0.2897</v>
      </c>
      <c r="S53" s="65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2610.668</v>
      </c>
      <c r="E54" s="88" t="n">
        <v>32.1255</v>
      </c>
      <c r="F54" s="88" t="n">
        <v>36.3586</v>
      </c>
      <c r="G54" s="88" t="n">
        <v>38.1482</v>
      </c>
      <c r="H54" s="88" t="n">
        <v>938.3</v>
      </c>
      <c r="I54" s="88" t="n">
        <v>11.41</v>
      </c>
      <c r="J54" s="74" t="n">
        <f aca="false">H54/3600</f>
        <v>0.260638888888889</v>
      </c>
      <c r="K54" s="63"/>
      <c r="L54" s="87" t="n">
        <v>2611.2576</v>
      </c>
      <c r="M54" s="88" t="n">
        <v>32.1255</v>
      </c>
      <c r="N54" s="88" t="n">
        <v>36.3586</v>
      </c>
      <c r="O54" s="88" t="n">
        <v>38.1482</v>
      </c>
      <c r="P54" s="88" t="n">
        <v>920.6</v>
      </c>
      <c r="Q54" s="88" t="n">
        <v>10.78</v>
      </c>
      <c r="R54" s="74" t="n">
        <f aca="false">P54/3600</f>
        <v>0.255722222222222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3" t="n">
        <v>5312.2832</v>
      </c>
      <c r="E55" s="84" t="n">
        <v>42.957</v>
      </c>
      <c r="F55" s="84" t="n">
        <v>45.0506</v>
      </c>
      <c r="G55" s="84" t="n">
        <v>44.8635</v>
      </c>
      <c r="H55" s="84" t="n">
        <v>528.57</v>
      </c>
      <c r="I55" s="84" t="n">
        <v>7.67</v>
      </c>
      <c r="J55" s="62" t="n">
        <f aca="false">H55/3600</f>
        <v>0.146825</v>
      </c>
      <c r="K55" s="63"/>
      <c r="L55" s="83" t="n">
        <v>5312.2832</v>
      </c>
      <c r="M55" s="84" t="n">
        <v>42.957</v>
      </c>
      <c r="N55" s="84" t="n">
        <v>45.0506</v>
      </c>
      <c r="O55" s="84" t="n">
        <v>44.8635</v>
      </c>
      <c r="P55" s="84" t="n">
        <v>512.08</v>
      </c>
      <c r="Q55" s="84" t="n">
        <v>7.23</v>
      </c>
      <c r="R55" s="62" t="n">
        <f aca="false">P55/3600</f>
        <v>0.142244444444444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5" t="n">
        <v>3162.5584</v>
      </c>
      <c r="E56" s="86" t="n">
        <v>39.381</v>
      </c>
      <c r="F56" s="86" t="n">
        <v>41.9548</v>
      </c>
      <c r="G56" s="86" t="n">
        <v>41.5174</v>
      </c>
      <c r="H56" s="86" t="n">
        <v>465.16</v>
      </c>
      <c r="I56" s="86" t="n">
        <v>6.6</v>
      </c>
      <c r="J56" s="68" t="n">
        <f aca="false">H56/3600</f>
        <v>0.129211111111111</v>
      </c>
      <c r="K56" s="63"/>
      <c r="L56" s="85" t="n">
        <v>3162.5584</v>
      </c>
      <c r="M56" s="86" t="n">
        <v>39.381</v>
      </c>
      <c r="N56" s="86" t="n">
        <v>41.9548</v>
      </c>
      <c r="O56" s="86" t="n">
        <v>41.5174</v>
      </c>
      <c r="P56" s="86" t="n">
        <v>456.58</v>
      </c>
      <c r="Q56" s="86" t="n">
        <v>6.14</v>
      </c>
      <c r="R56" s="68" t="n">
        <f aca="false">P56/3600</f>
        <v>0.126827777777778</v>
      </c>
      <c r="S56" s="65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1811.6624</v>
      </c>
      <c r="E57" s="86" t="n">
        <v>35.9788</v>
      </c>
      <c r="F57" s="86" t="n">
        <v>39.5636</v>
      </c>
      <c r="G57" s="86" t="n">
        <v>38.9452</v>
      </c>
      <c r="H57" s="86" t="n">
        <v>413.53</v>
      </c>
      <c r="I57" s="86" t="n">
        <v>5.68</v>
      </c>
      <c r="J57" s="68" t="n">
        <f aca="false">H57/3600</f>
        <v>0.114869444444444</v>
      </c>
      <c r="K57" s="63"/>
      <c r="L57" s="85" t="n">
        <v>1811.6624</v>
      </c>
      <c r="M57" s="86" t="n">
        <v>35.9788</v>
      </c>
      <c r="N57" s="86" t="n">
        <v>39.5636</v>
      </c>
      <c r="O57" s="86" t="n">
        <v>38.9452</v>
      </c>
      <c r="P57" s="86" t="n">
        <v>413.98</v>
      </c>
      <c r="Q57" s="86" t="n">
        <v>5.37</v>
      </c>
      <c r="R57" s="68" t="n">
        <f aca="false">P57/3600</f>
        <v>0.114994444444444</v>
      </c>
      <c r="S57" s="65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007.9888</v>
      </c>
      <c r="E58" s="88" t="n">
        <v>32.8097</v>
      </c>
      <c r="F58" s="88" t="n">
        <v>37.8957</v>
      </c>
      <c r="G58" s="88" t="n">
        <v>37.0873</v>
      </c>
      <c r="H58" s="88" t="n">
        <v>374.21</v>
      </c>
      <c r="I58" s="88" t="n">
        <v>4.92</v>
      </c>
      <c r="J58" s="74" t="n">
        <f aca="false">H58/3600</f>
        <v>0.103947222222222</v>
      </c>
      <c r="K58" s="63"/>
      <c r="L58" s="87" t="n">
        <v>1007.9888</v>
      </c>
      <c r="M58" s="88" t="n">
        <v>32.8097</v>
      </c>
      <c r="N58" s="88" t="n">
        <v>37.8957</v>
      </c>
      <c r="O58" s="88" t="n">
        <v>37.0873</v>
      </c>
      <c r="P58" s="88" t="n">
        <v>369.73</v>
      </c>
      <c r="Q58" s="88" t="n">
        <v>4.67</v>
      </c>
      <c r="R58" s="74" t="n">
        <f aca="false">P58/3600</f>
        <v>0.102702777777778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3" t="n">
        <v>12947.4056</v>
      </c>
      <c r="E59" s="84" t="n">
        <v>41.1821</v>
      </c>
      <c r="F59" s="84" t="n">
        <v>43.2048</v>
      </c>
      <c r="G59" s="84" t="n">
        <v>44.1708</v>
      </c>
      <c r="H59" s="84" t="n">
        <v>775.31</v>
      </c>
      <c r="I59" s="84" t="n">
        <v>12.14</v>
      </c>
      <c r="J59" s="62" t="n">
        <f aca="false">H59/3600</f>
        <v>0.215363888888889</v>
      </c>
      <c r="K59" s="63"/>
      <c r="L59" s="83" t="n">
        <v>12947.4056</v>
      </c>
      <c r="M59" s="84" t="n">
        <v>41.1821</v>
      </c>
      <c r="N59" s="84" t="n">
        <v>43.2048</v>
      </c>
      <c r="O59" s="84" t="n">
        <v>44.1708</v>
      </c>
      <c r="P59" s="84" t="n">
        <v>740.59</v>
      </c>
      <c r="Q59" s="84" t="n">
        <v>11.27</v>
      </c>
      <c r="R59" s="62" t="n">
        <f aca="false">P59/3600</f>
        <v>0.205719444444444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8220.1104</v>
      </c>
      <c r="E60" s="86" t="n">
        <v>36.7971</v>
      </c>
      <c r="F60" s="86" t="n">
        <v>40.5835</v>
      </c>
      <c r="G60" s="86" t="n">
        <v>41.6096</v>
      </c>
      <c r="H60" s="86" t="n">
        <v>690.63</v>
      </c>
      <c r="I60" s="86" t="n">
        <v>10.29</v>
      </c>
      <c r="J60" s="68" t="n">
        <f aca="false">H60/3600</f>
        <v>0.191841666666667</v>
      </c>
      <c r="K60" s="63"/>
      <c r="L60" s="85" t="n">
        <v>8220.1104</v>
      </c>
      <c r="M60" s="86" t="n">
        <v>36.7971</v>
      </c>
      <c r="N60" s="86" t="n">
        <v>40.5835</v>
      </c>
      <c r="O60" s="86" t="n">
        <v>41.6096</v>
      </c>
      <c r="P60" s="86" t="n">
        <v>651.23</v>
      </c>
      <c r="Q60" s="86" t="n">
        <v>9.6</v>
      </c>
      <c r="R60" s="68" t="n">
        <f aca="false">P60/3600</f>
        <v>0.180897222222222</v>
      </c>
      <c r="S60" s="65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5046.2808</v>
      </c>
      <c r="E61" s="86" t="n">
        <v>32.9794</v>
      </c>
      <c r="F61" s="86" t="n">
        <v>38.9508</v>
      </c>
      <c r="G61" s="86" t="n">
        <v>39.8206</v>
      </c>
      <c r="H61" s="86" t="n">
        <v>588.51</v>
      </c>
      <c r="I61" s="86" t="n">
        <v>8.82</v>
      </c>
      <c r="J61" s="68" t="n">
        <f aca="false">H61/3600</f>
        <v>0.163475</v>
      </c>
      <c r="K61" s="63"/>
      <c r="L61" s="85" t="n">
        <v>5046.2808</v>
      </c>
      <c r="M61" s="86" t="n">
        <v>32.9794</v>
      </c>
      <c r="N61" s="86" t="n">
        <v>38.9508</v>
      </c>
      <c r="O61" s="86" t="n">
        <v>39.8206</v>
      </c>
      <c r="P61" s="86" t="n">
        <v>576.09</v>
      </c>
      <c r="Q61" s="86" t="n">
        <v>8.28</v>
      </c>
      <c r="R61" s="68" t="n">
        <f aca="false">P61/3600</f>
        <v>0.160025</v>
      </c>
      <c r="S61" s="65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2992.8712</v>
      </c>
      <c r="E62" s="88" t="n">
        <v>29.4336</v>
      </c>
      <c r="F62" s="88" t="n">
        <v>37.8912</v>
      </c>
      <c r="G62" s="88" t="n">
        <v>38.5474</v>
      </c>
      <c r="H62" s="88" t="n">
        <v>523.48</v>
      </c>
      <c r="I62" s="88" t="n">
        <v>7.82</v>
      </c>
      <c r="J62" s="74" t="n">
        <f aca="false">H62/3600</f>
        <v>0.145411111111111</v>
      </c>
      <c r="K62" s="63"/>
      <c r="L62" s="87" t="n">
        <v>2992.8712</v>
      </c>
      <c r="M62" s="88" t="n">
        <v>29.4336</v>
      </c>
      <c r="N62" s="88" t="n">
        <v>37.8912</v>
      </c>
      <c r="O62" s="88" t="n">
        <v>38.5474</v>
      </c>
      <c r="P62" s="88" t="n">
        <v>514.17</v>
      </c>
      <c r="Q62" s="88" t="n">
        <v>7.31</v>
      </c>
      <c r="R62" s="74" t="n">
        <f aca="false">P62/3600</f>
        <v>0.142825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3" t="n">
        <v>11410.7392</v>
      </c>
      <c r="E63" s="84" t="n">
        <v>41.0224</v>
      </c>
      <c r="F63" s="84" t="n">
        <v>42.1118</v>
      </c>
      <c r="G63" s="84" t="n">
        <v>42.8083</v>
      </c>
      <c r="H63" s="84" t="n">
        <v>660.97</v>
      </c>
      <c r="I63" s="84" t="n">
        <v>11</v>
      </c>
      <c r="J63" s="62" t="n">
        <f aca="false">H63/3600</f>
        <v>0.183602777777778</v>
      </c>
      <c r="K63" s="63"/>
      <c r="L63" s="83" t="n">
        <v>11410.7392</v>
      </c>
      <c r="M63" s="84" t="n">
        <v>41.0224</v>
      </c>
      <c r="N63" s="84" t="n">
        <v>42.1118</v>
      </c>
      <c r="O63" s="84" t="n">
        <v>42.8083</v>
      </c>
      <c r="P63" s="84" t="n">
        <v>643.96</v>
      </c>
      <c r="Q63" s="84" t="n">
        <v>10.13</v>
      </c>
      <c r="R63" s="62" t="n">
        <f aca="false">P63/3600</f>
        <v>0.178877777777778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038.22</v>
      </c>
      <c r="E64" s="86" t="n">
        <v>36.7107</v>
      </c>
      <c r="F64" s="86" t="n">
        <v>38.9658</v>
      </c>
      <c r="G64" s="86" t="n">
        <v>39.4673</v>
      </c>
      <c r="H64" s="86" t="n">
        <v>586.69</v>
      </c>
      <c r="I64" s="86" t="n">
        <v>9.34</v>
      </c>
      <c r="J64" s="68" t="n">
        <f aca="false">H64/3600</f>
        <v>0.162969444444444</v>
      </c>
      <c r="K64" s="63"/>
      <c r="L64" s="85" t="n">
        <v>7038.22</v>
      </c>
      <c r="M64" s="86" t="n">
        <v>36.7107</v>
      </c>
      <c r="N64" s="86" t="n">
        <v>38.9658</v>
      </c>
      <c r="O64" s="86" t="n">
        <v>39.4673</v>
      </c>
      <c r="P64" s="86" t="n">
        <v>584.4</v>
      </c>
      <c r="Q64" s="86" t="n">
        <v>8.72</v>
      </c>
      <c r="R64" s="68" t="n">
        <f aca="false">P64/3600</f>
        <v>0.162333333333333</v>
      </c>
      <c r="S64" s="65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4005.9408</v>
      </c>
      <c r="E65" s="86" t="n">
        <v>32.7496</v>
      </c>
      <c r="F65" s="86" t="n">
        <v>36.661</v>
      </c>
      <c r="G65" s="86" t="n">
        <v>37.0796</v>
      </c>
      <c r="H65" s="86" t="n">
        <v>503.6</v>
      </c>
      <c r="I65" s="86" t="n">
        <v>7.92</v>
      </c>
      <c r="J65" s="68" t="n">
        <f aca="false">H65/3600</f>
        <v>0.139888888888889</v>
      </c>
      <c r="K65" s="63"/>
      <c r="L65" s="85" t="n">
        <v>4005.9408</v>
      </c>
      <c r="M65" s="86" t="n">
        <v>32.7496</v>
      </c>
      <c r="N65" s="86" t="n">
        <v>36.661</v>
      </c>
      <c r="O65" s="86" t="n">
        <v>37.0796</v>
      </c>
      <c r="P65" s="86" t="n">
        <v>495.85</v>
      </c>
      <c r="Q65" s="86" t="n">
        <v>7.46</v>
      </c>
      <c r="R65" s="68" t="n">
        <f aca="false">P65/3600</f>
        <v>0.137736111111111</v>
      </c>
      <c r="S65" s="65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2065.468</v>
      </c>
      <c r="E66" s="88" t="n">
        <v>29.2188</v>
      </c>
      <c r="F66" s="88" t="n">
        <v>35.0691</v>
      </c>
      <c r="G66" s="88" t="n">
        <v>35.4755</v>
      </c>
      <c r="H66" s="88" t="n">
        <v>432.73</v>
      </c>
      <c r="I66" s="88" t="n">
        <v>6.58</v>
      </c>
      <c r="J66" s="74" t="n">
        <f aca="false">H66/3600</f>
        <v>0.120202777777778</v>
      </c>
      <c r="K66" s="63"/>
      <c r="L66" s="87" t="n">
        <v>2065.468</v>
      </c>
      <c r="M66" s="88" t="n">
        <v>29.2188</v>
      </c>
      <c r="N66" s="88" t="n">
        <v>35.0691</v>
      </c>
      <c r="O66" s="88" t="n">
        <v>35.4755</v>
      </c>
      <c r="P66" s="88" t="n">
        <v>424.89</v>
      </c>
      <c r="Q66" s="88" t="n">
        <v>6.1</v>
      </c>
      <c r="R66" s="74" t="n">
        <f aca="false">P66/3600</f>
        <v>0.118025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3" t="n">
        <v>4452.6672</v>
      </c>
      <c r="E67" s="84" t="n">
        <v>42.4157</v>
      </c>
      <c r="F67" s="84" t="n">
        <v>43.0529</v>
      </c>
      <c r="G67" s="84" t="n">
        <v>43.8988</v>
      </c>
      <c r="H67" s="84" t="n">
        <v>345.01</v>
      </c>
      <c r="I67" s="84" t="n">
        <v>5.09</v>
      </c>
      <c r="J67" s="62" t="n">
        <f aca="false">H67/3600</f>
        <v>0.0958361111111111</v>
      </c>
      <c r="K67" s="63"/>
      <c r="L67" s="83" t="n">
        <v>4452.6672</v>
      </c>
      <c r="M67" s="84" t="n">
        <v>42.4157</v>
      </c>
      <c r="N67" s="84" t="n">
        <v>43.0529</v>
      </c>
      <c r="O67" s="84" t="n">
        <v>43.8988</v>
      </c>
      <c r="P67" s="84" t="n">
        <v>336.9</v>
      </c>
      <c r="Q67" s="84" t="n">
        <v>4.75</v>
      </c>
      <c r="R67" s="62" t="n">
        <f aca="false">P67/3600</f>
        <v>0.0935833333333333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2680.2872</v>
      </c>
      <c r="E68" s="86" t="n">
        <v>38.4121</v>
      </c>
      <c r="F68" s="86" t="n">
        <v>39.642</v>
      </c>
      <c r="G68" s="86" t="n">
        <v>40.9022</v>
      </c>
      <c r="H68" s="86" t="n">
        <v>312.77</v>
      </c>
      <c r="I68" s="86" t="n">
        <v>4.41</v>
      </c>
      <c r="J68" s="68" t="n">
        <f aca="false">H68/3600</f>
        <v>0.0868805555555555</v>
      </c>
      <c r="K68" s="63"/>
      <c r="L68" s="85" t="n">
        <v>2680.2872</v>
      </c>
      <c r="M68" s="86" t="n">
        <v>38.4121</v>
      </c>
      <c r="N68" s="86" t="n">
        <v>39.642</v>
      </c>
      <c r="O68" s="86" t="n">
        <v>40.9022</v>
      </c>
      <c r="P68" s="86" t="n">
        <v>301.52</v>
      </c>
      <c r="Q68" s="86" t="n">
        <v>4.12</v>
      </c>
      <c r="R68" s="68" t="n">
        <f aca="false">P68/3600</f>
        <v>0.0837555555555556</v>
      </c>
      <c r="S68" s="65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1473.572</v>
      </c>
      <c r="E69" s="86" t="n">
        <v>34.591</v>
      </c>
      <c r="F69" s="86" t="n">
        <v>37.3576</v>
      </c>
      <c r="G69" s="86" t="n">
        <v>38.5852</v>
      </c>
      <c r="H69" s="86" t="n">
        <v>268.03</v>
      </c>
      <c r="I69" s="86" t="n">
        <v>3.84</v>
      </c>
      <c r="J69" s="68" t="n">
        <f aca="false">H69/3600</f>
        <v>0.0744527777777778</v>
      </c>
      <c r="K69" s="63"/>
      <c r="L69" s="85" t="n">
        <v>1473.572</v>
      </c>
      <c r="M69" s="86" t="n">
        <v>34.591</v>
      </c>
      <c r="N69" s="86" t="n">
        <v>37.3576</v>
      </c>
      <c r="O69" s="86" t="n">
        <v>38.5852</v>
      </c>
      <c r="P69" s="86" t="n">
        <v>265.32</v>
      </c>
      <c r="Q69" s="86" t="n">
        <v>3.61</v>
      </c>
      <c r="R69" s="68" t="n">
        <f aca="false">P69/3600</f>
        <v>0.0737</v>
      </c>
      <c r="S69" s="65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743.752</v>
      </c>
      <c r="E70" s="88" t="n">
        <v>31.2931</v>
      </c>
      <c r="F70" s="88" t="n">
        <v>35.7607</v>
      </c>
      <c r="G70" s="88" t="n">
        <v>36.8895</v>
      </c>
      <c r="H70" s="88" t="n">
        <v>237.18</v>
      </c>
      <c r="I70" s="88" t="n">
        <v>3.24</v>
      </c>
      <c r="J70" s="74" t="n">
        <f aca="false">H70/3600</f>
        <v>0.0658833333333333</v>
      </c>
      <c r="K70" s="63"/>
      <c r="L70" s="87" t="n">
        <v>743.752</v>
      </c>
      <c r="M70" s="88" t="n">
        <v>31.2931</v>
      </c>
      <c r="N70" s="88" t="n">
        <v>35.7607</v>
      </c>
      <c r="O70" s="88" t="n">
        <v>36.8895</v>
      </c>
      <c r="P70" s="88" t="n">
        <v>233.88</v>
      </c>
      <c r="Q70" s="88" t="n">
        <v>3.03</v>
      </c>
      <c r="R70" s="74" t="n">
        <f aca="false">P70/3600</f>
        <v>0.0649666666666667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30665.5248</v>
      </c>
      <c r="E71" s="84" t="n">
        <v>43.8131</v>
      </c>
      <c r="F71" s="84" t="n">
        <v>46.8533</v>
      </c>
      <c r="G71" s="84" t="n">
        <v>47.959</v>
      </c>
      <c r="H71" s="84" t="n">
        <v>5175.16</v>
      </c>
      <c r="I71" s="84" t="n">
        <v>72.32</v>
      </c>
      <c r="J71" s="62" t="n">
        <f aca="false">H71/3600</f>
        <v>1.43754444444444</v>
      </c>
      <c r="K71" s="63"/>
      <c r="L71" s="83" t="n">
        <v>30666.652</v>
      </c>
      <c r="M71" s="84" t="n">
        <v>43.8131</v>
      </c>
      <c r="N71" s="84" t="n">
        <v>46.8533</v>
      </c>
      <c r="O71" s="84" t="n">
        <v>47.959</v>
      </c>
      <c r="P71" s="84" t="n">
        <v>5060.52</v>
      </c>
      <c r="Q71" s="84" t="n">
        <v>68.93</v>
      </c>
      <c r="R71" s="62" t="n">
        <f aca="false">P71/3600</f>
        <v>1.4057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5" t="n">
        <v>18887.9648</v>
      </c>
      <c r="E72" s="86" t="n">
        <v>41.2553</v>
      </c>
      <c r="F72" s="86" t="n">
        <v>44.5412</v>
      </c>
      <c r="G72" s="86" t="n">
        <v>45.749</v>
      </c>
      <c r="H72" s="86" t="n">
        <v>4601.36</v>
      </c>
      <c r="I72" s="86" t="n">
        <v>63.31</v>
      </c>
      <c r="J72" s="68" t="n">
        <f aca="false">H72/3600</f>
        <v>1.27815555555556</v>
      </c>
      <c r="K72" s="63"/>
      <c r="L72" s="85" t="n">
        <v>18889.4048</v>
      </c>
      <c r="M72" s="86" t="n">
        <v>41.2553</v>
      </c>
      <c r="N72" s="86" t="n">
        <v>44.5412</v>
      </c>
      <c r="O72" s="86" t="n">
        <v>45.749</v>
      </c>
      <c r="P72" s="86" t="n">
        <v>4460.46</v>
      </c>
      <c r="Q72" s="86" t="n">
        <v>59.34</v>
      </c>
      <c r="R72" s="68" t="n">
        <f aca="false">P72/3600</f>
        <v>1.23901666666667</v>
      </c>
      <c r="S72" s="65"/>
      <c r="T72" s="70"/>
      <c r="U72" s="50"/>
      <c r="V72" s="50"/>
      <c r="W72" s="70"/>
      <c r="X72" s="5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11687.4888</v>
      </c>
      <c r="E73" s="86" t="n">
        <v>38.3928</v>
      </c>
      <c r="F73" s="86" t="n">
        <v>42.5306</v>
      </c>
      <c r="G73" s="86" t="n">
        <v>43.6926</v>
      </c>
      <c r="H73" s="86" t="n">
        <v>4312.98</v>
      </c>
      <c r="I73" s="86" t="n">
        <v>60.62</v>
      </c>
      <c r="J73" s="68" t="n">
        <f aca="false">H73/3600</f>
        <v>1.19805</v>
      </c>
      <c r="K73" s="63"/>
      <c r="L73" s="85" t="n">
        <v>11688.2312</v>
      </c>
      <c r="M73" s="86" t="n">
        <v>38.3928</v>
      </c>
      <c r="N73" s="86" t="n">
        <v>42.5306</v>
      </c>
      <c r="O73" s="86" t="n">
        <v>43.6926</v>
      </c>
      <c r="P73" s="86" t="n">
        <v>4228.24</v>
      </c>
      <c r="Q73" s="86" t="n">
        <v>53.55</v>
      </c>
      <c r="R73" s="68" t="n">
        <f aca="false">P73/3600</f>
        <v>1.17451111111111</v>
      </c>
      <c r="S73" s="65"/>
      <c r="T73" s="70"/>
      <c r="U73" s="50"/>
      <c r="V73" s="50"/>
      <c r="W73" s="70"/>
      <c r="X73" s="5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7142.9632</v>
      </c>
      <c r="E74" s="88" t="n">
        <v>35.2739</v>
      </c>
      <c r="F74" s="88" t="n">
        <v>41.1079</v>
      </c>
      <c r="G74" s="88" t="n">
        <v>42.1691</v>
      </c>
      <c r="H74" s="88" t="n">
        <v>4088.25</v>
      </c>
      <c r="I74" s="88" t="n">
        <v>53.68</v>
      </c>
      <c r="J74" s="74" t="n">
        <f aca="false">H74/3600</f>
        <v>1.135625</v>
      </c>
      <c r="K74" s="63"/>
      <c r="L74" s="87" t="n">
        <v>7143.6264</v>
      </c>
      <c r="M74" s="88" t="n">
        <v>35.2739</v>
      </c>
      <c r="N74" s="88" t="n">
        <v>41.1079</v>
      </c>
      <c r="O74" s="88" t="n">
        <v>42.1691</v>
      </c>
      <c r="P74" s="88" t="n">
        <v>3930.53</v>
      </c>
      <c r="Q74" s="88" t="n">
        <v>47.52</v>
      </c>
      <c r="R74" s="74" t="n">
        <f aca="false">P74/3600</f>
        <v>1.09181388888889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3" t="n">
        <v>20490.1424</v>
      </c>
      <c r="E75" s="84" t="n">
        <v>44.0475</v>
      </c>
      <c r="F75" s="84" t="n">
        <v>48.1017</v>
      </c>
      <c r="G75" s="84" t="n">
        <v>48.6281</v>
      </c>
      <c r="H75" s="84" t="n">
        <v>4842.68</v>
      </c>
      <c r="I75" s="84" t="n">
        <v>56.54</v>
      </c>
      <c r="J75" s="62" t="n">
        <f aca="false">H75/3600</f>
        <v>1.34518888888889</v>
      </c>
      <c r="K75" s="63"/>
      <c r="L75" s="83" t="n">
        <v>20491.1024</v>
      </c>
      <c r="M75" s="84" t="n">
        <v>44.0475</v>
      </c>
      <c r="N75" s="84" t="n">
        <v>48.1017</v>
      </c>
      <c r="O75" s="84" t="n">
        <v>48.6281</v>
      </c>
      <c r="P75" s="84" t="n">
        <v>4611.31</v>
      </c>
      <c r="Q75" s="84" t="n">
        <v>53.27</v>
      </c>
      <c r="R75" s="62" t="n">
        <f aca="false">P75/3600</f>
        <v>1.28091944444444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11522.0744</v>
      </c>
      <c r="E76" s="86" t="n">
        <v>41.8545</v>
      </c>
      <c r="F76" s="86" t="n">
        <v>46.2174</v>
      </c>
      <c r="G76" s="86" t="n">
        <v>46.7828</v>
      </c>
      <c r="H76" s="86" t="n">
        <v>4287.7</v>
      </c>
      <c r="I76" s="86" t="n">
        <v>54.61</v>
      </c>
      <c r="J76" s="68" t="n">
        <f aca="false">H76/3600</f>
        <v>1.19102777777778</v>
      </c>
      <c r="K76" s="63"/>
      <c r="L76" s="85" t="n">
        <v>11522.9624</v>
      </c>
      <c r="M76" s="86" t="n">
        <v>41.8545</v>
      </c>
      <c r="N76" s="86" t="n">
        <v>46.2174</v>
      </c>
      <c r="O76" s="86" t="n">
        <v>46.7828</v>
      </c>
      <c r="P76" s="86" t="n">
        <v>4234.29</v>
      </c>
      <c r="Q76" s="86" t="n">
        <v>47.7</v>
      </c>
      <c r="R76" s="68" t="n">
        <f aca="false">P76/3600</f>
        <v>1.17619166666667</v>
      </c>
      <c r="S76" s="65"/>
      <c r="T76" s="70"/>
      <c r="U76" s="50"/>
      <c r="V76" s="50"/>
      <c r="W76" s="70"/>
      <c r="X76" s="5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6659.5176</v>
      </c>
      <c r="E77" s="86" t="n">
        <v>39.5036</v>
      </c>
      <c r="F77" s="86" t="n">
        <v>44.3398</v>
      </c>
      <c r="G77" s="86" t="n">
        <v>44.8694</v>
      </c>
      <c r="H77" s="86" t="n">
        <v>4121.24</v>
      </c>
      <c r="I77" s="86" t="n">
        <v>46.63</v>
      </c>
      <c r="J77" s="68" t="n">
        <f aca="false">H77/3600</f>
        <v>1.14478888888889</v>
      </c>
      <c r="K77" s="63"/>
      <c r="L77" s="85" t="n">
        <v>6660.4472</v>
      </c>
      <c r="M77" s="86" t="n">
        <v>39.5036</v>
      </c>
      <c r="N77" s="86" t="n">
        <v>44.3398</v>
      </c>
      <c r="O77" s="86" t="n">
        <v>44.8694</v>
      </c>
      <c r="P77" s="86" t="n">
        <v>3945.58</v>
      </c>
      <c r="Q77" s="86" t="n">
        <v>43.84</v>
      </c>
      <c r="R77" s="68" t="n">
        <f aca="false">P77/3600</f>
        <v>1.09599444444444</v>
      </c>
      <c r="S77" s="65"/>
      <c r="T77" s="70"/>
      <c r="U77" s="50"/>
      <c r="V77" s="50"/>
      <c r="W77" s="70"/>
      <c r="X77" s="5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3907.3624</v>
      </c>
      <c r="E78" s="88" t="n">
        <v>36.9256</v>
      </c>
      <c r="F78" s="88" t="n">
        <v>42.7792</v>
      </c>
      <c r="G78" s="88" t="n">
        <v>43.2366</v>
      </c>
      <c r="H78" s="88" t="n">
        <v>3796.02</v>
      </c>
      <c r="I78" s="88" t="n">
        <v>43.26</v>
      </c>
      <c r="J78" s="74" t="n">
        <f aca="false">H78/3600</f>
        <v>1.05445</v>
      </c>
      <c r="K78" s="63"/>
      <c r="L78" s="87" t="n">
        <v>3908.3224</v>
      </c>
      <c r="M78" s="88" t="n">
        <v>36.9256</v>
      </c>
      <c r="N78" s="88" t="n">
        <v>42.7792</v>
      </c>
      <c r="O78" s="88" t="n">
        <v>43.2366</v>
      </c>
      <c r="P78" s="88" t="n">
        <v>3768.23</v>
      </c>
      <c r="Q78" s="88" t="n">
        <v>40.51</v>
      </c>
      <c r="R78" s="74" t="n">
        <f aca="false">P78/3600</f>
        <v>1.04673055555556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3" t="n">
        <v>22641.2376</v>
      </c>
      <c r="E79" s="84" t="n">
        <v>44.4187</v>
      </c>
      <c r="F79" s="84" t="n">
        <v>47.5232</v>
      </c>
      <c r="G79" s="84" t="n">
        <v>48.3262</v>
      </c>
      <c r="H79" s="84" t="n">
        <v>4928.89</v>
      </c>
      <c r="I79" s="84" t="n">
        <v>62.03</v>
      </c>
      <c r="J79" s="62" t="n">
        <f aca="false">H79/3600</f>
        <v>1.36913611111111</v>
      </c>
      <c r="K79" s="63"/>
      <c r="L79" s="83" t="n">
        <v>22642.1832</v>
      </c>
      <c r="M79" s="84" t="n">
        <v>44.4187</v>
      </c>
      <c r="N79" s="84" t="n">
        <v>47.5232</v>
      </c>
      <c r="O79" s="84" t="n">
        <v>48.3262</v>
      </c>
      <c r="P79" s="84" t="n">
        <v>4740.6</v>
      </c>
      <c r="Q79" s="84" t="n">
        <v>56.52</v>
      </c>
      <c r="R79" s="62" t="n">
        <f aca="false">P79/3600</f>
        <v>1.31683333333333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13622.5608</v>
      </c>
      <c r="E80" s="86" t="n">
        <v>42.1097</v>
      </c>
      <c r="F80" s="86" t="n">
        <v>45.4341</v>
      </c>
      <c r="G80" s="86" t="n">
        <v>46.3466</v>
      </c>
      <c r="H80" s="86" t="n">
        <v>4433.73</v>
      </c>
      <c r="I80" s="86" t="n">
        <v>52.92</v>
      </c>
      <c r="J80" s="68" t="n">
        <f aca="false">H80/3600</f>
        <v>1.23159166666667</v>
      </c>
      <c r="K80" s="63"/>
      <c r="L80" s="85" t="n">
        <v>13623.5128</v>
      </c>
      <c r="M80" s="86" t="n">
        <v>42.1097</v>
      </c>
      <c r="N80" s="86" t="n">
        <v>45.4341</v>
      </c>
      <c r="O80" s="86" t="n">
        <v>46.3466</v>
      </c>
      <c r="P80" s="86" t="n">
        <v>4221.4</v>
      </c>
      <c r="Q80" s="86" t="n">
        <v>50.81</v>
      </c>
      <c r="R80" s="68" t="n">
        <f aca="false">P80/3600</f>
        <v>1.17261111111111</v>
      </c>
      <c r="S80" s="65"/>
      <c r="T80" s="70"/>
      <c r="U80" s="50"/>
      <c r="V80" s="50"/>
      <c r="W80" s="70"/>
      <c r="X80" s="5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8339.9512</v>
      </c>
      <c r="E81" s="86" t="n">
        <v>39.4798</v>
      </c>
      <c r="F81" s="86" t="n">
        <v>43.4747</v>
      </c>
      <c r="G81" s="86" t="n">
        <v>44.4254</v>
      </c>
      <c r="H81" s="86" t="n">
        <v>4121.3</v>
      </c>
      <c r="I81" s="86" t="n">
        <v>48.47</v>
      </c>
      <c r="J81" s="68" t="n">
        <f aca="false">H81/3600</f>
        <v>1.14480555555556</v>
      </c>
      <c r="K81" s="63"/>
      <c r="L81" s="85" t="n">
        <v>8340.992</v>
      </c>
      <c r="M81" s="86" t="n">
        <v>39.4798</v>
      </c>
      <c r="N81" s="86" t="n">
        <v>43.4747</v>
      </c>
      <c r="O81" s="86" t="n">
        <v>44.4254</v>
      </c>
      <c r="P81" s="86" t="n">
        <v>4010.56</v>
      </c>
      <c r="Q81" s="86" t="n">
        <v>48.24</v>
      </c>
      <c r="R81" s="68" t="n">
        <f aca="false">P81/3600</f>
        <v>1.11404444444444</v>
      </c>
      <c r="S81" s="65"/>
      <c r="T81" s="70"/>
      <c r="U81" s="50"/>
      <c r="V81" s="50"/>
      <c r="W81" s="70"/>
      <c r="X81" s="5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5109.9376</v>
      </c>
      <c r="E82" s="88" t="n">
        <v>36.5849</v>
      </c>
      <c r="F82" s="88" t="n">
        <v>42.015</v>
      </c>
      <c r="G82" s="88" t="n">
        <v>42.9027</v>
      </c>
      <c r="H82" s="88" t="n">
        <v>3934.61</v>
      </c>
      <c r="I82" s="88" t="n">
        <v>44.82</v>
      </c>
      <c r="J82" s="74" t="n">
        <f aca="false">H82/3600</f>
        <v>1.09294722222222</v>
      </c>
      <c r="K82" s="63"/>
      <c r="L82" s="87" t="n">
        <v>5110.1992</v>
      </c>
      <c r="M82" s="88" t="n">
        <v>36.5849</v>
      </c>
      <c r="N82" s="88" t="n">
        <v>42.015</v>
      </c>
      <c r="O82" s="88" t="n">
        <v>42.9027</v>
      </c>
      <c r="P82" s="88" t="n">
        <v>3836.34</v>
      </c>
      <c r="Q82" s="88" t="n">
        <v>42.11</v>
      </c>
      <c r="R82" s="74" t="n">
        <f aca="false">P82/3600</f>
        <v>1.06565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9"/>
      <c r="E83" s="90"/>
      <c r="F83" s="90"/>
      <c r="G83" s="90"/>
      <c r="H83" s="90"/>
      <c r="I83" s="90"/>
      <c r="J83" s="62" t="n">
        <f aca="false">H83/3600</f>
        <v>0</v>
      </c>
      <c r="K83" s="63"/>
      <c r="L83" s="89"/>
      <c r="M83" s="90"/>
      <c r="N83" s="90"/>
      <c r="O83" s="90"/>
      <c r="P83" s="90"/>
      <c r="Q83" s="90"/>
      <c r="R83" s="62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K84" s="63"/>
      <c r="L84" s="91"/>
      <c r="M84" s="92"/>
      <c r="N84" s="92"/>
      <c r="O84" s="92"/>
      <c r="P84" s="92"/>
      <c r="Q84" s="92"/>
      <c r="R84" s="68" t="n">
        <f aca="false">P84/3600</f>
        <v>0</v>
      </c>
      <c r="S84" s="65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K85" s="63"/>
      <c r="L85" s="91"/>
      <c r="M85" s="92"/>
      <c r="N85" s="92"/>
      <c r="O85" s="92"/>
      <c r="P85" s="92"/>
      <c r="Q85" s="92"/>
      <c r="R85" s="68" t="n">
        <f aca="false">P85/3600</f>
        <v>0</v>
      </c>
      <c r="S85" s="65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4" t="n">
        <f aca="false">H86/3600</f>
        <v>0</v>
      </c>
      <c r="K86" s="63"/>
      <c r="L86" s="93"/>
      <c r="M86" s="94"/>
      <c r="N86" s="94"/>
      <c r="O86" s="94"/>
      <c r="P86" s="94"/>
      <c r="Q86" s="94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9"/>
      <c r="E87" s="90"/>
      <c r="F87" s="90"/>
      <c r="G87" s="90"/>
      <c r="H87" s="90"/>
      <c r="I87" s="90"/>
      <c r="J87" s="62" t="n">
        <f aca="false">H87/3600</f>
        <v>0</v>
      </c>
      <c r="K87" s="63"/>
      <c r="L87" s="89"/>
      <c r="M87" s="90"/>
      <c r="N87" s="90"/>
      <c r="O87" s="90"/>
      <c r="P87" s="90"/>
      <c r="Q87" s="90"/>
      <c r="R87" s="62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K88" s="63"/>
      <c r="L88" s="91"/>
      <c r="M88" s="92"/>
      <c r="N88" s="92"/>
      <c r="O88" s="92"/>
      <c r="P88" s="92"/>
      <c r="Q88" s="92"/>
      <c r="R88" s="68" t="n">
        <f aca="false">P88/3600</f>
        <v>0</v>
      </c>
      <c r="S88" s="65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K89" s="63"/>
      <c r="L89" s="91"/>
      <c r="M89" s="92"/>
      <c r="N89" s="92"/>
      <c r="O89" s="92"/>
      <c r="P89" s="92"/>
      <c r="Q89" s="92"/>
      <c r="R89" s="68" t="n">
        <f aca="false">P89/3600</f>
        <v>0</v>
      </c>
      <c r="S89" s="65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4" t="n">
        <f aca="false">H90/3600</f>
        <v>0</v>
      </c>
      <c r="K90" s="63"/>
      <c r="L90" s="93"/>
      <c r="M90" s="94"/>
      <c r="N90" s="94"/>
      <c r="O90" s="94"/>
      <c r="P90" s="94"/>
      <c r="Q90" s="94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9"/>
      <c r="E91" s="90"/>
      <c r="F91" s="90"/>
      <c r="G91" s="90"/>
      <c r="H91" s="90"/>
      <c r="I91" s="90"/>
      <c r="J91" s="62" t="n">
        <f aca="false">H91/3600</f>
        <v>0</v>
      </c>
      <c r="K91" s="63"/>
      <c r="L91" s="89"/>
      <c r="M91" s="90"/>
      <c r="N91" s="90"/>
      <c r="O91" s="90"/>
      <c r="P91" s="90"/>
      <c r="Q91" s="90"/>
      <c r="R91" s="62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K92" s="63"/>
      <c r="L92" s="91"/>
      <c r="M92" s="92"/>
      <c r="N92" s="92"/>
      <c r="O92" s="92"/>
      <c r="P92" s="92"/>
      <c r="Q92" s="92"/>
      <c r="R92" s="68" t="n">
        <f aca="false">P92/3600</f>
        <v>0</v>
      </c>
      <c r="S92" s="65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K93" s="63"/>
      <c r="L93" s="91"/>
      <c r="M93" s="92"/>
      <c r="N93" s="92"/>
      <c r="O93" s="92"/>
      <c r="P93" s="92"/>
      <c r="Q93" s="92"/>
      <c r="R93" s="68" t="n">
        <f aca="false">P93/3600</f>
        <v>0</v>
      </c>
      <c r="S93" s="65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4" t="n">
        <f aca="false">H94/3600</f>
        <v>0</v>
      </c>
      <c r="K94" s="63"/>
      <c r="L94" s="93"/>
      <c r="M94" s="94"/>
      <c r="N94" s="94"/>
      <c r="O94" s="94"/>
      <c r="P94" s="94"/>
      <c r="Q94" s="94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9"/>
      <c r="E95" s="90"/>
      <c r="F95" s="90"/>
      <c r="G95" s="90"/>
      <c r="H95" s="90"/>
      <c r="I95" s="90"/>
      <c r="J95" s="62" t="n">
        <f aca="false">H95/3600</f>
        <v>0</v>
      </c>
      <c r="K95" s="63"/>
      <c r="L95" s="89"/>
      <c r="M95" s="90"/>
      <c r="N95" s="90"/>
      <c r="O95" s="90"/>
      <c r="P95" s="90"/>
      <c r="Q95" s="90"/>
      <c r="R95" s="62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K96" s="63"/>
      <c r="L96" s="91"/>
      <c r="M96" s="92"/>
      <c r="N96" s="92"/>
      <c r="O96" s="92"/>
      <c r="P96" s="92"/>
      <c r="Q96" s="92"/>
      <c r="R96" s="68" t="n">
        <f aca="false">P96/3600</f>
        <v>0</v>
      </c>
      <c r="S96" s="65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K97" s="63"/>
      <c r="L97" s="91"/>
      <c r="M97" s="92"/>
      <c r="N97" s="92"/>
      <c r="O97" s="92"/>
      <c r="P97" s="92"/>
      <c r="Q97" s="92"/>
      <c r="R97" s="68" t="n">
        <f aca="false">P97/3600</f>
        <v>0</v>
      </c>
      <c r="S97" s="65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4" t="n">
        <f aca="false">H98/3600</f>
        <v>0</v>
      </c>
      <c r="K98" s="63"/>
      <c r="L98" s="93"/>
      <c r="M98" s="94"/>
      <c r="N98" s="94"/>
      <c r="O98" s="94"/>
      <c r="P98" s="94"/>
      <c r="Q98" s="94"/>
      <c r="R98" s="74" t="n">
        <f aca="false">P98/3600</f>
        <v>0</v>
      </c>
      <c r="S98" s="65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38.7635519981899</v>
      </c>
      <c r="J106" s="95" t="n">
        <f aca="false">GEOMEAN(J3:J98)</f>
        <v>0</v>
      </c>
      <c r="Q106" s="95" t="n">
        <f aca="false">GEOMEAN(Q3:Q98)</f>
        <v>36.5345553576784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42497616301634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1.34066944444444</v>
      </c>
      <c r="J108" s="95" t="n">
        <f aca="false">SUM(J3:J98)</f>
        <v>103.335736111111</v>
      </c>
      <c r="Q108" s="95" t="n">
        <f aca="false">SUM(Q3:Q98)/3600</f>
        <v>1.27114722222222</v>
      </c>
      <c r="R108" s="95" t="n">
        <f aca="false">SUM(R3:R98)</f>
        <v>101.205969444444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82)</f>
        <v>38.7635519981899</v>
      </c>
      <c r="J113" s="95" t="n">
        <f aca="false">GEOMEAN(J3:J82)</f>
        <v>0.805953946933924</v>
      </c>
      <c r="Q113" s="95" t="n">
        <f aca="false">GEOMEAN(Q3:Q82)</f>
        <v>36.5345553576784</v>
      </c>
      <c r="R113" s="95" t="n">
        <f aca="false">GEOMEAN(R3:R82)</f>
        <v>0.789497373400707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42497616301634</v>
      </c>
      <c r="R114" s="96" t="n">
        <f aca="false">R113/J113</f>
        <v>0.979581248288662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124.1952</v>
      </c>
      <c r="E3" s="61" t="n">
        <v>41.6344</v>
      </c>
      <c r="F3" s="61" t="n">
        <v>41.5068</v>
      </c>
      <c r="G3" s="61" t="n">
        <v>44.1618</v>
      </c>
      <c r="H3" s="61" t="n">
        <v>18534.53</v>
      </c>
      <c r="I3" s="61" t="n">
        <v>45.63</v>
      </c>
      <c r="J3" s="62" t="n">
        <f aca="false">H3/3600</f>
        <v>5.14848055555556</v>
      </c>
      <c r="K3" s="63"/>
      <c r="L3" s="60" t="n">
        <v>13124.536</v>
      </c>
      <c r="M3" s="61" t="n">
        <v>41.6344</v>
      </c>
      <c r="N3" s="61" t="n">
        <v>41.5068</v>
      </c>
      <c r="O3" s="61" t="n">
        <v>44.1618</v>
      </c>
      <c r="P3" s="61" t="n">
        <v>17801.08</v>
      </c>
      <c r="Q3" s="61" t="n">
        <v>48.36</v>
      </c>
      <c r="R3" s="64" t="n">
        <f aca="false">P3/3600</f>
        <v>4.94474444444445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6" t="n">
        <v>5400.008</v>
      </c>
      <c r="E4" s="67" t="n">
        <v>39.1443</v>
      </c>
      <c r="F4" s="67" t="n">
        <v>39.8057</v>
      </c>
      <c r="G4" s="67" t="n">
        <v>42.2812</v>
      </c>
      <c r="H4" s="67" t="n">
        <v>15625.33</v>
      </c>
      <c r="I4" s="67" t="n">
        <v>37.25</v>
      </c>
      <c r="J4" s="68" t="n">
        <f aca="false">H4/3600</f>
        <v>4.34036944444445</v>
      </c>
      <c r="K4" s="63"/>
      <c r="L4" s="66" t="n">
        <v>5400.1056</v>
      </c>
      <c r="M4" s="67" t="n">
        <v>39.1443</v>
      </c>
      <c r="N4" s="67" t="n">
        <v>39.8057</v>
      </c>
      <c r="O4" s="67" t="n">
        <v>42.2812</v>
      </c>
      <c r="P4" s="67" t="n">
        <v>14892.7</v>
      </c>
      <c r="Q4" s="67" t="n">
        <v>39.95</v>
      </c>
      <c r="R4" s="69" t="n">
        <f aca="false">P4/3600</f>
        <v>4.13686111111111</v>
      </c>
      <c r="S4" s="65"/>
      <c r="T4" s="70"/>
      <c r="U4" s="50"/>
      <c r="V4" s="71"/>
      <c r="W4" s="70"/>
      <c r="X4" s="5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2623.1056</v>
      </c>
      <c r="E5" s="67" t="n">
        <v>36.5928</v>
      </c>
      <c r="F5" s="67" t="n">
        <v>38.451</v>
      </c>
      <c r="G5" s="67" t="n">
        <v>40.7846</v>
      </c>
      <c r="H5" s="67" t="n">
        <v>14089.12</v>
      </c>
      <c r="I5" s="67" t="n">
        <v>32.65</v>
      </c>
      <c r="J5" s="68" t="n">
        <f aca="false">H5/3600</f>
        <v>3.91364444444444</v>
      </c>
      <c r="K5" s="63"/>
      <c r="L5" s="66" t="n">
        <v>2623.1024</v>
      </c>
      <c r="M5" s="67" t="n">
        <v>36.5928</v>
      </c>
      <c r="N5" s="67" t="n">
        <v>38.451</v>
      </c>
      <c r="O5" s="67" t="n">
        <v>40.7846</v>
      </c>
      <c r="P5" s="67" t="n">
        <v>13344.37</v>
      </c>
      <c r="Q5" s="67" t="n">
        <v>31.38</v>
      </c>
      <c r="R5" s="69" t="n">
        <f aca="false">P5/3600</f>
        <v>3.70676944444445</v>
      </c>
      <c r="S5" s="65"/>
      <c r="T5" s="70"/>
      <c r="U5" s="50"/>
      <c r="V5" s="71"/>
      <c r="W5" s="70"/>
      <c r="X5" s="5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72.3744</v>
      </c>
      <c r="E6" s="73" t="n">
        <v>33.9119</v>
      </c>
      <c r="F6" s="73" t="n">
        <v>37.3899</v>
      </c>
      <c r="G6" s="73" t="n">
        <v>39.7247</v>
      </c>
      <c r="H6" s="73" t="n">
        <v>13163.89</v>
      </c>
      <c r="I6" s="73" t="n">
        <v>29.84</v>
      </c>
      <c r="J6" s="74" t="n">
        <f aca="false">H6/3600</f>
        <v>3.65663611111111</v>
      </c>
      <c r="K6" s="63"/>
      <c r="L6" s="72" t="n">
        <v>1372.2848</v>
      </c>
      <c r="M6" s="73" t="n">
        <v>33.9119</v>
      </c>
      <c r="N6" s="73" t="n">
        <v>37.3899</v>
      </c>
      <c r="O6" s="73" t="n">
        <v>39.7247</v>
      </c>
      <c r="P6" s="73" t="n">
        <v>12536.13</v>
      </c>
      <c r="Q6" s="73" t="n">
        <v>32.54</v>
      </c>
      <c r="R6" s="75" t="n">
        <f aca="false">P6/3600</f>
        <v>3.48225833333333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0" t="n">
        <v>32919.808</v>
      </c>
      <c r="E7" s="61" t="n">
        <v>40.1497</v>
      </c>
      <c r="F7" s="61" t="n">
        <v>44.8898</v>
      </c>
      <c r="G7" s="61" t="n">
        <v>44.6743</v>
      </c>
      <c r="H7" s="61" t="n">
        <v>28999.36</v>
      </c>
      <c r="I7" s="61" t="n">
        <v>64.93</v>
      </c>
      <c r="J7" s="62" t="n">
        <f aca="false">H7/3600</f>
        <v>8.05537777777778</v>
      </c>
      <c r="K7" s="63"/>
      <c r="L7" s="60" t="n">
        <v>32920.544</v>
      </c>
      <c r="M7" s="61" t="n">
        <v>40.1497</v>
      </c>
      <c r="N7" s="61" t="n">
        <v>44.8898</v>
      </c>
      <c r="O7" s="61" t="n">
        <v>44.6743</v>
      </c>
      <c r="P7" s="61" t="n">
        <v>27537.95</v>
      </c>
      <c r="Q7" s="61" t="n">
        <v>65.91</v>
      </c>
      <c r="R7" s="64" t="n">
        <f aca="false">P7/3600</f>
        <v>7.64943055555556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15893.7872</v>
      </c>
      <c r="E8" s="67" t="n">
        <v>37.1544</v>
      </c>
      <c r="F8" s="67" t="n">
        <v>42.9622</v>
      </c>
      <c r="G8" s="67" t="n">
        <v>43.288</v>
      </c>
      <c r="H8" s="67" t="n">
        <v>24667.38</v>
      </c>
      <c r="I8" s="67" t="n">
        <v>53.51</v>
      </c>
      <c r="J8" s="68" t="n">
        <f aca="false">H8/3600</f>
        <v>6.85205</v>
      </c>
      <c r="K8" s="63"/>
      <c r="L8" s="66" t="n">
        <v>15894.5536</v>
      </c>
      <c r="M8" s="67" t="n">
        <v>37.1544</v>
      </c>
      <c r="N8" s="67" t="n">
        <v>42.9622</v>
      </c>
      <c r="O8" s="67" t="n">
        <v>43.288</v>
      </c>
      <c r="P8" s="67" t="n">
        <v>23472.43</v>
      </c>
      <c r="Q8" s="67" t="n">
        <v>51.14</v>
      </c>
      <c r="R8" s="69" t="n">
        <f aca="false">P8/3600</f>
        <v>6.52011944444444</v>
      </c>
      <c r="S8" s="65"/>
      <c r="T8" s="70"/>
      <c r="U8" s="50"/>
      <c r="V8" s="50"/>
      <c r="W8" s="70"/>
      <c r="X8" s="5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8409.0416</v>
      </c>
      <c r="E9" s="67" t="n">
        <v>34.1939</v>
      </c>
      <c r="F9" s="67" t="n">
        <v>41.3472</v>
      </c>
      <c r="G9" s="67" t="n">
        <v>41.9777</v>
      </c>
      <c r="H9" s="67" t="n">
        <v>21625.56</v>
      </c>
      <c r="I9" s="67" t="n">
        <v>45.93</v>
      </c>
      <c r="J9" s="68" t="n">
        <f aca="false">H9/3600</f>
        <v>6.0071</v>
      </c>
      <c r="K9" s="63"/>
      <c r="L9" s="66" t="n">
        <v>8409.7184</v>
      </c>
      <c r="M9" s="67" t="n">
        <v>34.1939</v>
      </c>
      <c r="N9" s="67" t="n">
        <v>41.3472</v>
      </c>
      <c r="O9" s="67" t="n">
        <v>41.9777</v>
      </c>
      <c r="P9" s="67" t="n">
        <v>20617.76</v>
      </c>
      <c r="Q9" s="67" t="n">
        <v>44.97</v>
      </c>
      <c r="R9" s="69" t="n">
        <f aca="false">P9/3600</f>
        <v>5.72715555555556</v>
      </c>
      <c r="S9" s="65"/>
      <c r="T9" s="70"/>
      <c r="U9" s="79"/>
      <c r="V9" s="50"/>
      <c r="W9" s="70"/>
      <c r="X9" s="5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716.1136</v>
      </c>
      <c r="E10" s="73" t="n">
        <v>31.4312</v>
      </c>
      <c r="F10" s="73" t="n">
        <v>40.1012</v>
      </c>
      <c r="G10" s="73" t="n">
        <v>40.9006</v>
      </c>
      <c r="H10" s="73" t="n">
        <v>19414.86</v>
      </c>
      <c r="I10" s="73" t="n">
        <v>40.78</v>
      </c>
      <c r="J10" s="74" t="n">
        <f aca="false">H10/3600</f>
        <v>5.39301666666667</v>
      </c>
      <c r="K10" s="63"/>
      <c r="L10" s="72" t="n">
        <v>4716.6128</v>
      </c>
      <c r="M10" s="73" t="n">
        <v>31.4312</v>
      </c>
      <c r="N10" s="73" t="n">
        <v>40.1012</v>
      </c>
      <c r="O10" s="73" t="n">
        <v>40.9006</v>
      </c>
      <c r="P10" s="73" t="n">
        <v>18493.47</v>
      </c>
      <c r="Q10" s="73" t="n">
        <v>39.22</v>
      </c>
      <c r="R10" s="75" t="n">
        <f aca="false">P10/3600</f>
        <v>5.137075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97"/>
      <c r="B11" s="81" t="s">
        <v>58</v>
      </c>
      <c r="C11" s="81" t="n">
        <v>22</v>
      </c>
      <c r="D11" s="60" t="n">
        <v>216213.616</v>
      </c>
      <c r="E11" s="61" t="n">
        <v>39.0132</v>
      </c>
      <c r="F11" s="61" t="n">
        <v>39.1237</v>
      </c>
      <c r="G11" s="61" t="n">
        <v>37.6966</v>
      </c>
      <c r="H11" s="61" t="n">
        <v>82616.7</v>
      </c>
      <c r="I11" s="61" t="n">
        <v>146.15</v>
      </c>
      <c r="J11" s="62" t="n">
        <f aca="false">H11/3600</f>
        <v>22.9490833333333</v>
      </c>
      <c r="K11" s="63"/>
      <c r="L11" s="60" t="n">
        <v>216212.4352</v>
      </c>
      <c r="M11" s="61" t="n">
        <v>39.0132</v>
      </c>
      <c r="N11" s="61" t="n">
        <v>39.1237</v>
      </c>
      <c r="O11" s="61" t="n">
        <v>37.6966</v>
      </c>
      <c r="P11" s="61" t="n">
        <v>78799.6</v>
      </c>
      <c r="Q11" s="61" t="n">
        <v>141.12</v>
      </c>
      <c r="R11" s="64" t="n">
        <f aca="false">P11/3600</f>
        <v>21.8887777777778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7"/>
      <c r="B12" s="80"/>
      <c r="C12" s="80" t="n">
        <v>27</v>
      </c>
      <c r="D12" s="66" t="n">
        <v>104995.6256</v>
      </c>
      <c r="E12" s="67" t="n">
        <v>33.8997</v>
      </c>
      <c r="F12" s="67" t="n">
        <v>37.8338</v>
      </c>
      <c r="G12" s="67" t="n">
        <v>36.4179</v>
      </c>
      <c r="H12" s="67" t="n">
        <v>67686.71</v>
      </c>
      <c r="I12" s="67" t="n">
        <v>130.84</v>
      </c>
      <c r="J12" s="68" t="n">
        <f aca="false">H12/3600</f>
        <v>18.8018638888889</v>
      </c>
      <c r="K12" s="63"/>
      <c r="L12" s="66" t="n">
        <v>104994.8592</v>
      </c>
      <c r="M12" s="67" t="n">
        <v>33.8997</v>
      </c>
      <c r="N12" s="67" t="n">
        <v>37.8338</v>
      </c>
      <c r="O12" s="67" t="n">
        <v>36.4179</v>
      </c>
      <c r="P12" s="67" t="n">
        <v>64804.61</v>
      </c>
      <c r="Q12" s="67" t="n">
        <v>125.53</v>
      </c>
      <c r="R12" s="69" t="n">
        <f aca="false">P12/3600</f>
        <v>18.0012805555556</v>
      </c>
      <c r="S12" s="65"/>
      <c r="T12" s="70"/>
      <c r="U12" s="50"/>
      <c r="V12" s="50"/>
      <c r="W12" s="70"/>
      <c r="X12" s="50"/>
      <c r="Y12" s="71"/>
    </row>
    <row r="13" customFormat="false" ht="12" hidden="false" customHeight="false" outlineLevel="0" collapsed="false">
      <c r="A13" s="97"/>
      <c r="B13" s="80"/>
      <c r="C13" s="80" t="n">
        <v>32</v>
      </c>
      <c r="D13" s="66" t="n">
        <v>29506.7696</v>
      </c>
      <c r="E13" s="67" t="n">
        <v>29.5171</v>
      </c>
      <c r="F13" s="67" t="n">
        <v>36.6836</v>
      </c>
      <c r="G13" s="67" t="n">
        <v>35.3548</v>
      </c>
      <c r="H13" s="67" t="n">
        <v>45488.44</v>
      </c>
      <c r="I13" s="67" t="n">
        <v>98.91</v>
      </c>
      <c r="J13" s="68" t="n">
        <f aca="false">H13/3600</f>
        <v>12.6356777777778</v>
      </c>
      <c r="K13" s="63"/>
      <c r="L13" s="66" t="n">
        <v>29506.5712</v>
      </c>
      <c r="M13" s="67" t="n">
        <v>29.5171</v>
      </c>
      <c r="N13" s="67" t="n">
        <v>36.6836</v>
      </c>
      <c r="O13" s="67" t="n">
        <v>35.3548</v>
      </c>
      <c r="P13" s="67" t="n">
        <v>43160.92</v>
      </c>
      <c r="Q13" s="67" t="n">
        <v>96.16</v>
      </c>
      <c r="R13" s="69" t="n">
        <f aca="false">P13/3600</f>
        <v>11.9891444444444</v>
      </c>
      <c r="S13" s="65"/>
      <c r="T13" s="70"/>
      <c r="U13" s="50"/>
      <c r="V13" s="50"/>
      <c r="W13" s="70"/>
      <c r="X13" s="50"/>
      <c r="Y13" s="71"/>
    </row>
    <row r="14" customFormat="false" ht="12.75" hidden="false" customHeight="false" outlineLevel="0" collapsed="false">
      <c r="A14" s="97"/>
      <c r="B14" s="82"/>
      <c r="C14" s="82" t="n">
        <v>37</v>
      </c>
      <c r="D14" s="72" t="n">
        <v>7325.9328</v>
      </c>
      <c r="E14" s="73" t="n">
        <v>27.8879</v>
      </c>
      <c r="F14" s="73" t="n">
        <v>35.7714</v>
      </c>
      <c r="G14" s="73" t="n">
        <v>34.499</v>
      </c>
      <c r="H14" s="73" t="n">
        <v>34213.88</v>
      </c>
      <c r="I14" s="73" t="n">
        <v>69.88</v>
      </c>
      <c r="J14" s="74" t="n">
        <f aca="false">H14/3600</f>
        <v>9.50385555555556</v>
      </c>
      <c r="K14" s="63"/>
      <c r="L14" s="72" t="n">
        <v>7325.608</v>
      </c>
      <c r="M14" s="73" t="n">
        <v>27.8879</v>
      </c>
      <c r="N14" s="73" t="n">
        <v>35.7714</v>
      </c>
      <c r="O14" s="73" t="n">
        <v>34.499</v>
      </c>
      <c r="P14" s="73" t="n">
        <v>32375.87</v>
      </c>
      <c r="Q14" s="73" t="n">
        <v>71.12</v>
      </c>
      <c r="R14" s="75" t="n">
        <f aca="false">P14/3600</f>
        <v>8.99329722222222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97"/>
      <c r="B15" s="81" t="s">
        <v>66</v>
      </c>
      <c r="C15" s="81" t="n">
        <v>22</v>
      </c>
      <c r="D15" s="60" t="n">
        <v>23983.864</v>
      </c>
      <c r="E15" s="61" t="n">
        <v>41.3622</v>
      </c>
      <c r="F15" s="61" t="n">
        <v>46.22</v>
      </c>
      <c r="G15" s="61" t="n">
        <v>45.8926</v>
      </c>
      <c r="H15" s="61" t="n">
        <v>51224.42</v>
      </c>
      <c r="I15" s="61" t="n">
        <v>91.44</v>
      </c>
      <c r="J15" s="62" t="n">
        <f aca="false">H15/3600</f>
        <v>14.2290055555556</v>
      </c>
      <c r="K15" s="63"/>
      <c r="L15" s="60" t="n">
        <v>23984.0672</v>
      </c>
      <c r="M15" s="61" t="n">
        <v>41.3622</v>
      </c>
      <c r="N15" s="61" t="n">
        <v>46.22</v>
      </c>
      <c r="O15" s="61" t="n">
        <v>45.8926</v>
      </c>
      <c r="P15" s="61" t="n">
        <v>48923.48</v>
      </c>
      <c r="Q15" s="61" t="n">
        <v>87.65</v>
      </c>
      <c r="R15" s="64" t="n">
        <f aca="false">P15/3600</f>
        <v>13.5898555555556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7"/>
      <c r="B16" s="80"/>
      <c r="C16" s="80" t="n">
        <v>27</v>
      </c>
      <c r="D16" s="66" t="n">
        <v>6257.4208</v>
      </c>
      <c r="E16" s="67" t="n">
        <v>39.9834</v>
      </c>
      <c r="F16" s="67" t="n">
        <v>45.4924</v>
      </c>
      <c r="G16" s="67" t="n">
        <v>45.2957</v>
      </c>
      <c r="H16" s="67" t="n">
        <v>39645.78</v>
      </c>
      <c r="I16" s="67" t="n">
        <v>72.09</v>
      </c>
      <c r="J16" s="68" t="n">
        <f aca="false">H16/3600</f>
        <v>11.0127166666667</v>
      </c>
      <c r="K16" s="63"/>
      <c r="L16" s="66" t="n">
        <v>6256.8288</v>
      </c>
      <c r="M16" s="67" t="n">
        <v>39.9834</v>
      </c>
      <c r="N16" s="67" t="n">
        <v>45.4924</v>
      </c>
      <c r="O16" s="67" t="n">
        <v>45.2957</v>
      </c>
      <c r="P16" s="67" t="n">
        <v>37611.58</v>
      </c>
      <c r="Q16" s="67" t="n">
        <v>70.32</v>
      </c>
      <c r="R16" s="69" t="n">
        <f aca="false">P16/3600</f>
        <v>10.4476611111111</v>
      </c>
      <c r="S16" s="65"/>
      <c r="T16" s="70"/>
      <c r="U16" s="50"/>
      <c r="V16" s="50"/>
      <c r="W16" s="70"/>
      <c r="X16" s="50"/>
      <c r="Y16" s="71"/>
    </row>
    <row r="17" customFormat="false" ht="12" hidden="false" customHeight="false" outlineLevel="0" collapsed="false">
      <c r="A17" s="97"/>
      <c r="B17" s="80"/>
      <c r="C17" s="80" t="n">
        <v>32</v>
      </c>
      <c r="D17" s="66" t="n">
        <v>2651.3952</v>
      </c>
      <c r="E17" s="67" t="n">
        <v>38.6711</v>
      </c>
      <c r="F17" s="67" t="n">
        <v>44.9054</v>
      </c>
      <c r="G17" s="67" t="n">
        <v>44.8295</v>
      </c>
      <c r="H17" s="67" t="n">
        <v>34527.3</v>
      </c>
      <c r="I17" s="67" t="n">
        <v>65.38</v>
      </c>
      <c r="J17" s="68" t="n">
        <f aca="false">H17/3600</f>
        <v>9.59091666666667</v>
      </c>
      <c r="K17" s="63"/>
      <c r="L17" s="66" t="n">
        <v>2650.4944</v>
      </c>
      <c r="M17" s="67" t="n">
        <v>38.6711</v>
      </c>
      <c r="N17" s="67" t="n">
        <v>44.9054</v>
      </c>
      <c r="O17" s="67" t="n">
        <v>44.8295</v>
      </c>
      <c r="P17" s="67" t="n">
        <v>32945.69</v>
      </c>
      <c r="Q17" s="67" t="n">
        <v>62.89</v>
      </c>
      <c r="R17" s="69" t="n">
        <f aca="false">P17/3600</f>
        <v>9.15158055555556</v>
      </c>
      <c r="S17" s="65"/>
      <c r="T17" s="70"/>
      <c r="U17" s="50"/>
      <c r="V17" s="50"/>
      <c r="W17" s="70"/>
      <c r="X17" s="50"/>
      <c r="Y17" s="71"/>
    </row>
    <row r="18" customFormat="false" ht="12.75" hidden="false" customHeight="false" outlineLevel="0" collapsed="false">
      <c r="A18" s="98"/>
      <c r="B18" s="82"/>
      <c r="C18" s="82" t="n">
        <v>37</v>
      </c>
      <c r="D18" s="72" t="n">
        <v>1309.9264</v>
      </c>
      <c r="E18" s="73" t="n">
        <v>36.909</v>
      </c>
      <c r="F18" s="73" t="n">
        <v>44.4513</v>
      </c>
      <c r="G18" s="73" t="n">
        <v>44.384</v>
      </c>
      <c r="H18" s="73" t="n">
        <v>31466.46</v>
      </c>
      <c r="I18" s="73" t="n">
        <v>61.03</v>
      </c>
      <c r="J18" s="74" t="n">
        <f aca="false">H18/3600</f>
        <v>8.74068333333333</v>
      </c>
      <c r="K18" s="63"/>
      <c r="L18" s="72" t="n">
        <v>1308.752</v>
      </c>
      <c r="M18" s="73" t="n">
        <v>36.909</v>
      </c>
      <c r="N18" s="73" t="n">
        <v>44.4513</v>
      </c>
      <c r="O18" s="73" t="n">
        <v>44.384</v>
      </c>
      <c r="P18" s="73" t="n">
        <v>29843.47</v>
      </c>
      <c r="Q18" s="73" t="n">
        <v>61.44</v>
      </c>
      <c r="R18" s="75" t="n">
        <f aca="false">P18/3600</f>
        <v>8.28985277777778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4868.9776</v>
      </c>
      <c r="E19" s="84" t="n">
        <v>41.5989</v>
      </c>
      <c r="F19" s="84" t="n">
        <v>43.482</v>
      </c>
      <c r="G19" s="84" t="n">
        <v>45.2525</v>
      </c>
      <c r="H19" s="84" t="n">
        <v>17961.39</v>
      </c>
      <c r="I19" s="84" t="n">
        <v>37.77</v>
      </c>
      <c r="J19" s="62" t="n">
        <f aca="false">H19/3600</f>
        <v>4.989275</v>
      </c>
      <c r="K19" s="63"/>
      <c r="L19" s="83" t="n">
        <v>4869</v>
      </c>
      <c r="M19" s="84" t="n">
        <v>41.5989</v>
      </c>
      <c r="N19" s="84" t="n">
        <v>43.482</v>
      </c>
      <c r="O19" s="84" t="n">
        <v>45.2525</v>
      </c>
      <c r="P19" s="84" t="n">
        <v>17105.49</v>
      </c>
      <c r="Q19" s="84" t="n">
        <v>36.37</v>
      </c>
      <c r="R19" s="62" t="n">
        <f aca="false">P19/3600</f>
        <v>4.751525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2253.7192</v>
      </c>
      <c r="E20" s="86" t="n">
        <v>39.7384</v>
      </c>
      <c r="F20" s="86" t="n">
        <v>42.1098</v>
      </c>
      <c r="G20" s="86" t="n">
        <v>43.4102</v>
      </c>
      <c r="H20" s="86" t="n">
        <v>15328.97</v>
      </c>
      <c r="I20" s="86" t="n">
        <v>32.4</v>
      </c>
      <c r="J20" s="68" t="n">
        <f aca="false">H20/3600</f>
        <v>4.25804722222222</v>
      </c>
      <c r="K20" s="63"/>
      <c r="L20" s="85" t="n">
        <v>2253.6088</v>
      </c>
      <c r="M20" s="86" t="n">
        <v>39.7384</v>
      </c>
      <c r="N20" s="86" t="n">
        <v>42.1098</v>
      </c>
      <c r="O20" s="86" t="n">
        <v>43.4102</v>
      </c>
      <c r="P20" s="86" t="n">
        <v>14609.04</v>
      </c>
      <c r="Q20" s="86" t="n">
        <v>31.17</v>
      </c>
      <c r="R20" s="68" t="n">
        <f aca="false">P20/3600</f>
        <v>4.05806666666667</v>
      </c>
      <c r="S20" s="65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113.5264</v>
      </c>
      <c r="E21" s="86" t="n">
        <v>37.4261</v>
      </c>
      <c r="F21" s="86" t="n">
        <v>40.9056</v>
      </c>
      <c r="G21" s="86" t="n">
        <v>42.076</v>
      </c>
      <c r="H21" s="86" t="n">
        <v>13591.67</v>
      </c>
      <c r="I21" s="86" t="n">
        <v>29.18</v>
      </c>
      <c r="J21" s="68" t="n">
        <f aca="false">H21/3600</f>
        <v>3.77546388888889</v>
      </c>
      <c r="K21" s="63"/>
      <c r="L21" s="85" t="n">
        <v>1113.2904</v>
      </c>
      <c r="M21" s="86" t="n">
        <v>37.4261</v>
      </c>
      <c r="N21" s="86" t="n">
        <v>40.9056</v>
      </c>
      <c r="O21" s="86" t="n">
        <v>42.076</v>
      </c>
      <c r="P21" s="86" t="n">
        <v>12896.66</v>
      </c>
      <c r="Q21" s="86" t="n">
        <v>28.02</v>
      </c>
      <c r="R21" s="68" t="n">
        <f aca="false">P21/3600</f>
        <v>3.58240555555556</v>
      </c>
      <c r="S21" s="65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67.4632</v>
      </c>
      <c r="E22" s="88" t="n">
        <v>35.0288</v>
      </c>
      <c r="F22" s="88" t="n">
        <v>40.05</v>
      </c>
      <c r="G22" s="88" t="n">
        <v>41.2316</v>
      </c>
      <c r="H22" s="88" t="n">
        <v>12318.93</v>
      </c>
      <c r="I22" s="88" t="n">
        <v>27.12</v>
      </c>
      <c r="J22" s="74" t="n">
        <f aca="false">H22/3600</f>
        <v>3.421925</v>
      </c>
      <c r="K22" s="63"/>
      <c r="L22" s="87" t="n">
        <v>567.1304</v>
      </c>
      <c r="M22" s="88" t="n">
        <v>35.0288</v>
      </c>
      <c r="N22" s="88" t="n">
        <v>40.05</v>
      </c>
      <c r="O22" s="88" t="n">
        <v>41.2316</v>
      </c>
      <c r="P22" s="88" t="n">
        <v>11780.08</v>
      </c>
      <c r="Q22" s="88" t="n">
        <v>25.92</v>
      </c>
      <c r="R22" s="74" t="n">
        <f aca="false">P22/3600</f>
        <v>3.27224444444444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3" t="n">
        <v>7699.0096</v>
      </c>
      <c r="E23" s="84" t="n">
        <v>40.0526</v>
      </c>
      <c r="F23" s="84" t="n">
        <v>42.3641</v>
      </c>
      <c r="G23" s="84" t="n">
        <v>43.7479</v>
      </c>
      <c r="H23" s="84" t="n">
        <v>16397.98</v>
      </c>
      <c r="I23" s="84" t="n">
        <v>41.34</v>
      </c>
      <c r="J23" s="62" t="n">
        <f aca="false">H23/3600</f>
        <v>4.55499444444445</v>
      </c>
      <c r="K23" s="63"/>
      <c r="L23" s="83" t="n">
        <v>7699.0776</v>
      </c>
      <c r="M23" s="84" t="n">
        <v>40.0526</v>
      </c>
      <c r="N23" s="84" t="n">
        <v>42.3641</v>
      </c>
      <c r="O23" s="84" t="n">
        <v>43.7479</v>
      </c>
      <c r="P23" s="84" t="n">
        <v>15615.56</v>
      </c>
      <c r="Q23" s="84" t="n">
        <v>39.89</v>
      </c>
      <c r="R23" s="62" t="n">
        <f aca="false">P23/3600</f>
        <v>4.33765555555556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384.9656</v>
      </c>
      <c r="E24" s="86" t="n">
        <v>37.5427</v>
      </c>
      <c r="F24" s="86" t="n">
        <v>40.4937</v>
      </c>
      <c r="G24" s="86" t="n">
        <v>41.5297</v>
      </c>
      <c r="H24" s="86" t="n">
        <v>13640.34</v>
      </c>
      <c r="I24" s="86" t="n">
        <v>33.94</v>
      </c>
      <c r="J24" s="68" t="n">
        <f aca="false">H24/3600</f>
        <v>3.78898333333333</v>
      </c>
      <c r="K24" s="63"/>
      <c r="L24" s="85" t="n">
        <v>3384.88</v>
      </c>
      <c r="M24" s="86" t="n">
        <v>37.5427</v>
      </c>
      <c r="N24" s="86" t="n">
        <v>40.4937</v>
      </c>
      <c r="O24" s="86" t="n">
        <v>41.5297</v>
      </c>
      <c r="P24" s="86" t="n">
        <v>13037.17</v>
      </c>
      <c r="Q24" s="86" t="n">
        <v>32.69</v>
      </c>
      <c r="R24" s="68" t="n">
        <f aca="false">P24/3600</f>
        <v>3.62143611111111</v>
      </c>
      <c r="S24" s="65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87.2272</v>
      </c>
      <c r="E25" s="86" t="n">
        <v>34.9459</v>
      </c>
      <c r="F25" s="86" t="n">
        <v>38.8964</v>
      </c>
      <c r="G25" s="86" t="n">
        <v>39.9887</v>
      </c>
      <c r="H25" s="86" t="n">
        <v>12187.86</v>
      </c>
      <c r="I25" s="86" t="n">
        <v>29.73</v>
      </c>
      <c r="J25" s="68" t="n">
        <f aca="false">H25/3600</f>
        <v>3.38551666666667</v>
      </c>
      <c r="K25" s="63"/>
      <c r="L25" s="85" t="n">
        <v>1586.956</v>
      </c>
      <c r="M25" s="86" t="n">
        <v>34.9459</v>
      </c>
      <c r="N25" s="86" t="n">
        <v>38.8964</v>
      </c>
      <c r="O25" s="86" t="n">
        <v>39.9887</v>
      </c>
      <c r="P25" s="86" t="n">
        <v>11585.17</v>
      </c>
      <c r="Q25" s="86" t="n">
        <v>28.58</v>
      </c>
      <c r="R25" s="68" t="n">
        <f aca="false">P25/3600</f>
        <v>3.21810277777778</v>
      </c>
      <c r="S25" s="65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46.8776</v>
      </c>
      <c r="E26" s="88" t="n">
        <v>32.4299</v>
      </c>
      <c r="F26" s="88" t="n">
        <v>37.6981</v>
      </c>
      <c r="G26" s="88" t="n">
        <v>39.0821</v>
      </c>
      <c r="H26" s="88" t="n">
        <v>11235.14</v>
      </c>
      <c r="I26" s="88" t="n">
        <v>26.82</v>
      </c>
      <c r="J26" s="74" t="n">
        <f aca="false">H26/3600</f>
        <v>3.12087222222222</v>
      </c>
      <c r="K26" s="63"/>
      <c r="L26" s="87" t="n">
        <v>746.4744</v>
      </c>
      <c r="M26" s="88" t="n">
        <v>32.4299</v>
      </c>
      <c r="N26" s="88" t="n">
        <v>37.6981</v>
      </c>
      <c r="O26" s="88" t="n">
        <v>39.0821</v>
      </c>
      <c r="P26" s="88" t="n">
        <v>10675.23</v>
      </c>
      <c r="Q26" s="88" t="n">
        <v>28.8</v>
      </c>
      <c r="R26" s="74" t="n">
        <f aca="false">P26/3600</f>
        <v>2.96534166666667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18183.8832</v>
      </c>
      <c r="E27" s="84" t="n">
        <v>38.465</v>
      </c>
      <c r="F27" s="84" t="n">
        <v>40.0876</v>
      </c>
      <c r="G27" s="84" t="n">
        <v>43.5724</v>
      </c>
      <c r="H27" s="84" t="n">
        <v>38646.49</v>
      </c>
      <c r="I27" s="84" t="n">
        <v>82.37</v>
      </c>
      <c r="J27" s="62" t="n">
        <f aca="false">H27/3600</f>
        <v>10.7351361111111</v>
      </c>
      <c r="K27" s="63"/>
      <c r="L27" s="83" t="n">
        <v>18184.084</v>
      </c>
      <c r="M27" s="84" t="n">
        <v>38.465</v>
      </c>
      <c r="N27" s="84" t="n">
        <v>40.0876</v>
      </c>
      <c r="O27" s="84" t="n">
        <v>43.5724</v>
      </c>
      <c r="P27" s="84" t="n">
        <v>36801.03</v>
      </c>
      <c r="Q27" s="84" t="n">
        <v>79.04</v>
      </c>
      <c r="R27" s="62" t="n">
        <f aca="false">P27/3600</f>
        <v>10.2225083333333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843.0152</v>
      </c>
      <c r="E28" s="86" t="n">
        <v>36.8511</v>
      </c>
      <c r="F28" s="86" t="n">
        <v>39.076</v>
      </c>
      <c r="G28" s="86" t="n">
        <v>41.8796</v>
      </c>
      <c r="H28" s="86" t="n">
        <v>30392.45</v>
      </c>
      <c r="I28" s="86" t="n">
        <v>62.52</v>
      </c>
      <c r="J28" s="68" t="n">
        <f aca="false">H28/3600</f>
        <v>8.44234722222222</v>
      </c>
      <c r="K28" s="63"/>
      <c r="L28" s="85" t="n">
        <v>5842.8592</v>
      </c>
      <c r="M28" s="86" t="n">
        <v>36.8511</v>
      </c>
      <c r="N28" s="86" t="n">
        <v>39.076</v>
      </c>
      <c r="O28" s="86" t="n">
        <v>41.8796</v>
      </c>
      <c r="P28" s="86" t="n">
        <v>28910</v>
      </c>
      <c r="Q28" s="86" t="n">
        <v>60</v>
      </c>
      <c r="R28" s="68" t="n">
        <f aca="false">P28/3600</f>
        <v>8.03055555555556</v>
      </c>
      <c r="S28" s="65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757.8352</v>
      </c>
      <c r="E29" s="86" t="n">
        <v>34.949</v>
      </c>
      <c r="F29" s="86" t="n">
        <v>38.2493</v>
      </c>
      <c r="G29" s="86" t="n">
        <v>40.3425</v>
      </c>
      <c r="H29" s="86" t="n">
        <v>26901.48</v>
      </c>
      <c r="I29" s="86" t="n">
        <v>55.95</v>
      </c>
      <c r="J29" s="68" t="n">
        <f aca="false">H29/3600</f>
        <v>7.47263333333333</v>
      </c>
      <c r="K29" s="63"/>
      <c r="L29" s="85" t="n">
        <v>2757.3712</v>
      </c>
      <c r="M29" s="86" t="n">
        <v>34.949</v>
      </c>
      <c r="N29" s="86" t="n">
        <v>38.2493</v>
      </c>
      <c r="O29" s="86" t="n">
        <v>40.3425</v>
      </c>
      <c r="P29" s="86" t="n">
        <v>25520.05</v>
      </c>
      <c r="Q29" s="86" t="n">
        <v>53.62</v>
      </c>
      <c r="R29" s="68" t="n">
        <f aca="false">P29/3600</f>
        <v>7.08890277777778</v>
      </c>
      <c r="S29" s="65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425.1832</v>
      </c>
      <c r="E30" s="88" t="n">
        <v>32.7681</v>
      </c>
      <c r="F30" s="88" t="n">
        <v>37.5255</v>
      </c>
      <c r="G30" s="88" t="n">
        <v>39.1421</v>
      </c>
      <c r="H30" s="88" t="n">
        <v>24750.85</v>
      </c>
      <c r="I30" s="88" t="n">
        <v>51.84</v>
      </c>
      <c r="J30" s="74" t="n">
        <f aca="false">H30/3600</f>
        <v>6.87523611111111</v>
      </c>
      <c r="K30" s="63"/>
      <c r="L30" s="87" t="n">
        <v>1424.5024</v>
      </c>
      <c r="M30" s="88" t="n">
        <v>32.7681</v>
      </c>
      <c r="N30" s="88" t="n">
        <v>37.5255</v>
      </c>
      <c r="O30" s="88" t="n">
        <v>39.1421</v>
      </c>
      <c r="P30" s="88" t="n">
        <v>23571.25</v>
      </c>
      <c r="Q30" s="88" t="n">
        <v>55.93</v>
      </c>
      <c r="R30" s="74" t="n">
        <f aca="false">P30/3600</f>
        <v>6.54756944444444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3" t="n">
        <v>17578.3912</v>
      </c>
      <c r="E31" s="84" t="n">
        <v>39.1586</v>
      </c>
      <c r="F31" s="84" t="n">
        <v>43.7779</v>
      </c>
      <c r="G31" s="84" t="n">
        <v>44.9968</v>
      </c>
      <c r="H31" s="84" t="n">
        <v>45961.55</v>
      </c>
      <c r="I31" s="84" t="n">
        <v>88.96</v>
      </c>
      <c r="J31" s="62" t="n">
        <f aca="false">H31/3600</f>
        <v>12.7670972222222</v>
      </c>
      <c r="K31" s="63"/>
      <c r="L31" s="83" t="n">
        <v>17578.2944</v>
      </c>
      <c r="M31" s="84" t="n">
        <v>39.1586</v>
      </c>
      <c r="N31" s="84" t="n">
        <v>43.7779</v>
      </c>
      <c r="O31" s="84" t="n">
        <v>44.9968</v>
      </c>
      <c r="P31" s="84" t="n">
        <v>43726.42</v>
      </c>
      <c r="Q31" s="84" t="n">
        <v>87.16</v>
      </c>
      <c r="R31" s="62" t="n">
        <f aca="false">P31/3600</f>
        <v>12.146227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215.2096</v>
      </c>
      <c r="E32" s="86" t="n">
        <v>37.4791</v>
      </c>
      <c r="F32" s="86" t="n">
        <v>42.5083</v>
      </c>
      <c r="G32" s="86" t="n">
        <v>43.0124</v>
      </c>
      <c r="H32" s="86" t="n">
        <v>37435.64</v>
      </c>
      <c r="I32" s="86" t="n">
        <v>71.82</v>
      </c>
      <c r="J32" s="68" t="n">
        <f aca="false">H32/3600</f>
        <v>10.3987888888889</v>
      </c>
      <c r="K32" s="63"/>
      <c r="L32" s="85" t="n">
        <v>6214.872</v>
      </c>
      <c r="M32" s="86" t="n">
        <v>37.4791</v>
      </c>
      <c r="N32" s="86" t="n">
        <v>42.5083</v>
      </c>
      <c r="O32" s="86" t="n">
        <v>43.0124</v>
      </c>
      <c r="P32" s="86" t="n">
        <v>35693.9</v>
      </c>
      <c r="Q32" s="86" t="n">
        <v>68.79</v>
      </c>
      <c r="R32" s="68" t="n">
        <f aca="false">P32/3600</f>
        <v>9.91497222222222</v>
      </c>
      <c r="S32" s="65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2954.8504</v>
      </c>
      <c r="E33" s="86" t="n">
        <v>35.6196</v>
      </c>
      <c r="F33" s="86" t="n">
        <v>41.2781</v>
      </c>
      <c r="G33" s="86" t="n">
        <v>41.2045</v>
      </c>
      <c r="H33" s="86" t="n">
        <v>32936.91</v>
      </c>
      <c r="I33" s="86" t="n">
        <v>63.5</v>
      </c>
      <c r="J33" s="68" t="n">
        <f aca="false">H33/3600</f>
        <v>9.14914166666667</v>
      </c>
      <c r="K33" s="63"/>
      <c r="L33" s="85" t="n">
        <v>2954.3304</v>
      </c>
      <c r="M33" s="86" t="n">
        <v>35.6196</v>
      </c>
      <c r="N33" s="86" t="n">
        <v>41.2781</v>
      </c>
      <c r="O33" s="86" t="n">
        <v>41.2045</v>
      </c>
      <c r="P33" s="86" t="n">
        <v>31240.71</v>
      </c>
      <c r="Q33" s="86" t="n">
        <v>61.28</v>
      </c>
      <c r="R33" s="68" t="n">
        <f aca="false">P33/3600</f>
        <v>8.677975</v>
      </c>
      <c r="S33" s="65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558.6984</v>
      </c>
      <c r="E34" s="88" t="n">
        <v>33.6163</v>
      </c>
      <c r="F34" s="88" t="n">
        <v>40.2952</v>
      </c>
      <c r="G34" s="88" t="n">
        <v>39.8856</v>
      </c>
      <c r="H34" s="88" t="n">
        <v>29700.38</v>
      </c>
      <c r="I34" s="88" t="n">
        <v>58.5</v>
      </c>
      <c r="J34" s="74" t="n">
        <f aca="false">H34/3600</f>
        <v>8.25010555555556</v>
      </c>
      <c r="K34" s="63"/>
      <c r="L34" s="87" t="n">
        <v>1558.0016</v>
      </c>
      <c r="M34" s="88" t="n">
        <v>33.6163</v>
      </c>
      <c r="N34" s="88" t="n">
        <v>40.2952</v>
      </c>
      <c r="O34" s="88" t="n">
        <v>39.8856</v>
      </c>
      <c r="P34" s="88" t="n">
        <v>28270.85</v>
      </c>
      <c r="Q34" s="88" t="n">
        <v>56.59</v>
      </c>
      <c r="R34" s="74" t="n">
        <f aca="false">P34/3600</f>
        <v>7.85301388888889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39350.8192</v>
      </c>
      <c r="E35" s="84" t="n">
        <v>37.3892</v>
      </c>
      <c r="F35" s="84" t="n">
        <v>42.0878</v>
      </c>
      <c r="G35" s="84" t="n">
        <v>44.2683</v>
      </c>
      <c r="H35" s="84" t="n">
        <v>52100.93</v>
      </c>
      <c r="I35" s="84" t="n">
        <v>128.08</v>
      </c>
      <c r="J35" s="62" t="n">
        <f aca="false">H35/3600</f>
        <v>14.4724805555556</v>
      </c>
      <c r="K35" s="63"/>
      <c r="L35" s="83" t="n">
        <v>39351.5696</v>
      </c>
      <c r="M35" s="84" t="n">
        <v>37.3892</v>
      </c>
      <c r="N35" s="84" t="n">
        <v>42.0878</v>
      </c>
      <c r="O35" s="84" t="n">
        <v>44.2683</v>
      </c>
      <c r="P35" s="84" t="n">
        <v>49817.11</v>
      </c>
      <c r="Q35" s="84" t="n">
        <v>121.89</v>
      </c>
      <c r="R35" s="62" t="n">
        <f aca="false">P35/3600</f>
        <v>13.8380861111111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363.1368</v>
      </c>
      <c r="E36" s="86" t="n">
        <v>35.2754</v>
      </c>
      <c r="F36" s="86" t="n">
        <v>40.8011</v>
      </c>
      <c r="G36" s="86" t="n">
        <v>43.1294</v>
      </c>
      <c r="H36" s="86" t="n">
        <v>35094.46</v>
      </c>
      <c r="I36" s="86" t="n">
        <v>80.75</v>
      </c>
      <c r="J36" s="68" t="n">
        <f aca="false">H36/3600</f>
        <v>9.74846111111111</v>
      </c>
      <c r="K36" s="63"/>
      <c r="L36" s="85" t="n">
        <v>7363.132</v>
      </c>
      <c r="M36" s="86" t="n">
        <v>35.2754</v>
      </c>
      <c r="N36" s="86" t="n">
        <v>40.8011</v>
      </c>
      <c r="O36" s="86" t="n">
        <v>43.1294</v>
      </c>
      <c r="P36" s="86" t="n">
        <v>33410.33</v>
      </c>
      <c r="Q36" s="86" t="n">
        <v>78.71</v>
      </c>
      <c r="R36" s="68" t="n">
        <f aca="false">P36/3600</f>
        <v>9.28064722222222</v>
      </c>
      <c r="S36" s="65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333.268</v>
      </c>
      <c r="E37" s="86" t="n">
        <v>33.829</v>
      </c>
      <c r="F37" s="86" t="n">
        <v>39.6109</v>
      </c>
      <c r="G37" s="86" t="n">
        <v>42.0953</v>
      </c>
      <c r="H37" s="86" t="n">
        <v>30208.77</v>
      </c>
      <c r="I37" s="86" t="n">
        <v>68.11</v>
      </c>
      <c r="J37" s="68" t="n">
        <f aca="false">H37/3600</f>
        <v>8.391325</v>
      </c>
      <c r="K37" s="63"/>
      <c r="L37" s="85" t="n">
        <v>2332.78</v>
      </c>
      <c r="M37" s="86" t="n">
        <v>33.829</v>
      </c>
      <c r="N37" s="86" t="n">
        <v>39.6109</v>
      </c>
      <c r="O37" s="86" t="n">
        <v>42.0953</v>
      </c>
      <c r="P37" s="86" t="n">
        <v>28895.1</v>
      </c>
      <c r="Q37" s="86" t="n">
        <v>65.7</v>
      </c>
      <c r="R37" s="68" t="n">
        <f aca="false">P37/3600</f>
        <v>8.02641666666667</v>
      </c>
      <c r="S37" s="65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1034.9064</v>
      </c>
      <c r="E38" s="88" t="n">
        <v>31.9649</v>
      </c>
      <c r="F38" s="88" t="n">
        <v>38.6968</v>
      </c>
      <c r="G38" s="88" t="n">
        <v>41.2583</v>
      </c>
      <c r="H38" s="88" t="n">
        <v>28287.54</v>
      </c>
      <c r="I38" s="88" t="n">
        <v>63.93</v>
      </c>
      <c r="J38" s="74" t="n">
        <f aca="false">H38/3600</f>
        <v>7.85765</v>
      </c>
      <c r="K38" s="63"/>
      <c r="L38" s="87" t="n">
        <v>1034.3152</v>
      </c>
      <c r="M38" s="88" t="n">
        <v>31.9649</v>
      </c>
      <c r="N38" s="88" t="n">
        <v>38.6968</v>
      </c>
      <c r="O38" s="88" t="n">
        <v>41.2583</v>
      </c>
      <c r="P38" s="88" t="n">
        <v>26742.31</v>
      </c>
      <c r="Q38" s="88" t="n">
        <v>66.26</v>
      </c>
      <c r="R38" s="74" t="n">
        <f aca="false">P38/3600</f>
        <v>7.42841944444445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 t="n">
        <v>3479.228</v>
      </c>
      <c r="E39" s="84" t="n">
        <v>40.43</v>
      </c>
      <c r="F39" s="84" t="n">
        <v>43.0398</v>
      </c>
      <c r="G39" s="84" t="n">
        <v>43.5926</v>
      </c>
      <c r="H39" s="84" t="n">
        <v>8154.77</v>
      </c>
      <c r="I39" s="84" t="n">
        <v>15.61</v>
      </c>
      <c r="J39" s="62" t="n">
        <f aca="false">H39/3600</f>
        <v>2.26521388888889</v>
      </c>
      <c r="K39" s="63"/>
      <c r="L39" s="83" t="n">
        <v>3479.9568</v>
      </c>
      <c r="M39" s="84" t="n">
        <v>40.43</v>
      </c>
      <c r="N39" s="84" t="n">
        <v>43.0398</v>
      </c>
      <c r="O39" s="84" t="n">
        <v>43.5926</v>
      </c>
      <c r="P39" s="84" t="n">
        <v>7782.55</v>
      </c>
      <c r="Q39" s="84" t="n">
        <v>15.96</v>
      </c>
      <c r="R39" s="62" t="n">
        <f aca="false">P39/3600</f>
        <v>2.16181944444444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5" t="n">
        <v>1689.2488</v>
      </c>
      <c r="E40" s="86" t="n">
        <v>37.3341</v>
      </c>
      <c r="F40" s="86" t="n">
        <v>40.672</v>
      </c>
      <c r="G40" s="86" t="n">
        <v>40.8614</v>
      </c>
      <c r="H40" s="86" t="n">
        <v>6964.73</v>
      </c>
      <c r="I40" s="86" t="n">
        <v>13.16</v>
      </c>
      <c r="J40" s="68" t="n">
        <f aca="false">H40/3600</f>
        <v>1.93464722222222</v>
      </c>
      <c r="K40" s="63"/>
      <c r="L40" s="85" t="n">
        <v>1689.852</v>
      </c>
      <c r="M40" s="86" t="n">
        <v>37.3341</v>
      </c>
      <c r="N40" s="86" t="n">
        <v>40.672</v>
      </c>
      <c r="O40" s="86" t="n">
        <v>40.8614</v>
      </c>
      <c r="P40" s="86" t="n">
        <v>6629.61</v>
      </c>
      <c r="Q40" s="86" t="n">
        <v>12.58</v>
      </c>
      <c r="R40" s="68" t="n">
        <f aca="false">P40/3600</f>
        <v>1.84155833333333</v>
      </c>
      <c r="S40" s="65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41.6856</v>
      </c>
      <c r="E41" s="86" t="n">
        <v>34.4089</v>
      </c>
      <c r="F41" s="86" t="n">
        <v>38.6488</v>
      </c>
      <c r="G41" s="86" t="n">
        <v>38.6277</v>
      </c>
      <c r="H41" s="86" t="n">
        <v>6035.3</v>
      </c>
      <c r="I41" s="86" t="n">
        <v>11.28</v>
      </c>
      <c r="J41" s="68" t="n">
        <f aca="false">H41/3600</f>
        <v>1.67647222222222</v>
      </c>
      <c r="K41" s="63"/>
      <c r="L41" s="85" t="n">
        <v>842.144</v>
      </c>
      <c r="M41" s="86" t="n">
        <v>34.4089</v>
      </c>
      <c r="N41" s="86" t="n">
        <v>38.6488</v>
      </c>
      <c r="O41" s="86" t="n">
        <v>38.6277</v>
      </c>
      <c r="P41" s="86" t="n">
        <v>5772.99</v>
      </c>
      <c r="Q41" s="86" t="n">
        <v>10.78</v>
      </c>
      <c r="R41" s="68" t="n">
        <f aca="false">P41/3600</f>
        <v>1.60360833333333</v>
      </c>
      <c r="S41" s="65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45.9976</v>
      </c>
      <c r="E42" s="88" t="n">
        <v>31.9109</v>
      </c>
      <c r="F42" s="88" t="n">
        <v>37.1268</v>
      </c>
      <c r="G42" s="88" t="n">
        <v>36.9332</v>
      </c>
      <c r="H42" s="88" t="n">
        <v>5391.19</v>
      </c>
      <c r="I42" s="88" t="n">
        <v>9.93</v>
      </c>
      <c r="J42" s="74" t="n">
        <f aca="false">H42/3600</f>
        <v>1.49755277777778</v>
      </c>
      <c r="K42" s="63"/>
      <c r="L42" s="87" t="n">
        <v>446.3456</v>
      </c>
      <c r="M42" s="88" t="n">
        <v>31.9109</v>
      </c>
      <c r="N42" s="88" t="n">
        <v>37.1268</v>
      </c>
      <c r="O42" s="88" t="n">
        <v>36.9332</v>
      </c>
      <c r="P42" s="88" t="n">
        <v>5125.73</v>
      </c>
      <c r="Q42" s="88" t="n">
        <v>9.64</v>
      </c>
      <c r="R42" s="74" t="n">
        <f aca="false">P42/3600</f>
        <v>1.42381388888889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3" t="n">
        <v>3664.024</v>
      </c>
      <c r="E43" s="84" t="n">
        <v>40.1776</v>
      </c>
      <c r="F43" s="84" t="n">
        <v>43.5115</v>
      </c>
      <c r="G43" s="84" t="n">
        <v>45.0157</v>
      </c>
      <c r="H43" s="84" t="n">
        <v>8819.29</v>
      </c>
      <c r="I43" s="84" t="n">
        <v>18.21</v>
      </c>
      <c r="J43" s="62" t="n">
        <f aca="false">H43/3600</f>
        <v>2.44980277777778</v>
      </c>
      <c r="K43" s="63"/>
      <c r="L43" s="83" t="n">
        <v>3664.8128</v>
      </c>
      <c r="M43" s="84" t="n">
        <v>40.1776</v>
      </c>
      <c r="N43" s="84" t="n">
        <v>43.5115</v>
      </c>
      <c r="O43" s="84" t="n">
        <v>45.0157</v>
      </c>
      <c r="P43" s="84" t="n">
        <v>8392.61</v>
      </c>
      <c r="Q43" s="84" t="n">
        <v>17.41</v>
      </c>
      <c r="R43" s="62" t="n">
        <f aca="false">P43/3600</f>
        <v>2.33128055555556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730.9472</v>
      </c>
      <c r="E44" s="86" t="n">
        <v>37.6541</v>
      </c>
      <c r="F44" s="86" t="n">
        <v>41.5986</v>
      </c>
      <c r="G44" s="86" t="n">
        <v>42.7601</v>
      </c>
      <c r="H44" s="86" t="n">
        <v>7567.4</v>
      </c>
      <c r="I44" s="86" t="n">
        <v>15.34</v>
      </c>
      <c r="J44" s="68" t="n">
        <f aca="false">H44/3600</f>
        <v>2.10205555555556</v>
      </c>
      <c r="K44" s="63"/>
      <c r="L44" s="85" t="n">
        <v>1731.5744</v>
      </c>
      <c r="M44" s="86" t="n">
        <v>37.6541</v>
      </c>
      <c r="N44" s="86" t="n">
        <v>41.5986</v>
      </c>
      <c r="O44" s="86" t="n">
        <v>42.7601</v>
      </c>
      <c r="P44" s="86" t="n">
        <v>7219.13</v>
      </c>
      <c r="Q44" s="86" t="n">
        <v>14.59</v>
      </c>
      <c r="R44" s="68" t="n">
        <f aca="false">P44/3600</f>
        <v>2.00531388888889</v>
      </c>
      <c r="S44" s="65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81.9584</v>
      </c>
      <c r="E45" s="86" t="n">
        <v>34.9046</v>
      </c>
      <c r="F45" s="86" t="n">
        <v>39.9313</v>
      </c>
      <c r="G45" s="86" t="n">
        <v>40.853</v>
      </c>
      <c r="H45" s="86" t="n">
        <v>6754.82</v>
      </c>
      <c r="I45" s="86" t="n">
        <v>13.43</v>
      </c>
      <c r="J45" s="68" t="n">
        <f aca="false">H45/3600</f>
        <v>1.87633888888889</v>
      </c>
      <c r="K45" s="63"/>
      <c r="L45" s="85" t="n">
        <v>882.4808</v>
      </c>
      <c r="M45" s="86" t="n">
        <v>34.9046</v>
      </c>
      <c r="N45" s="86" t="n">
        <v>39.9313</v>
      </c>
      <c r="O45" s="86" t="n">
        <v>40.853</v>
      </c>
      <c r="P45" s="86" t="n">
        <v>6413.62</v>
      </c>
      <c r="Q45" s="86" t="n">
        <v>12.84</v>
      </c>
      <c r="R45" s="68" t="n">
        <f aca="false">P45/3600</f>
        <v>1.78156111111111</v>
      </c>
      <c r="S45" s="65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65.008</v>
      </c>
      <c r="E46" s="88" t="n">
        <v>32.1532</v>
      </c>
      <c r="F46" s="88" t="n">
        <v>38.6222</v>
      </c>
      <c r="G46" s="88" t="n">
        <v>39.4261</v>
      </c>
      <c r="H46" s="88" t="n">
        <v>6198.44</v>
      </c>
      <c r="I46" s="88" t="n">
        <v>12.26</v>
      </c>
      <c r="J46" s="74" t="n">
        <f aca="false">H46/3600</f>
        <v>1.72178888888889</v>
      </c>
      <c r="K46" s="63"/>
      <c r="L46" s="87" t="n">
        <v>465.3448</v>
      </c>
      <c r="M46" s="88" t="n">
        <v>32.1532</v>
      </c>
      <c r="N46" s="88" t="n">
        <v>38.6222</v>
      </c>
      <c r="O46" s="88" t="n">
        <v>39.4261</v>
      </c>
      <c r="P46" s="88" t="n">
        <v>5902.28</v>
      </c>
      <c r="Q46" s="88" t="n">
        <v>11.76</v>
      </c>
      <c r="R46" s="74" t="n">
        <f aca="false">P46/3600</f>
        <v>1.63952222222222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3" t="n">
        <v>6787.3024</v>
      </c>
      <c r="E47" s="84" t="n">
        <v>38.2061</v>
      </c>
      <c r="F47" s="84" t="n">
        <v>41.2955</v>
      </c>
      <c r="G47" s="84" t="n">
        <v>42.3379</v>
      </c>
      <c r="H47" s="84" t="n">
        <v>8730.36</v>
      </c>
      <c r="I47" s="84" t="n">
        <v>19.69</v>
      </c>
      <c r="J47" s="62" t="n">
        <f aca="false">H47/3600</f>
        <v>2.4251</v>
      </c>
      <c r="K47" s="63"/>
      <c r="L47" s="83" t="n">
        <v>6788.1168</v>
      </c>
      <c r="M47" s="84" t="n">
        <v>38.2061</v>
      </c>
      <c r="N47" s="84" t="n">
        <v>41.2955</v>
      </c>
      <c r="O47" s="84" t="n">
        <v>42.3379</v>
      </c>
      <c r="P47" s="84" t="n">
        <v>8309.25</v>
      </c>
      <c r="Q47" s="84" t="n">
        <v>18.76</v>
      </c>
      <c r="R47" s="62" t="n">
        <f aca="false">P47/3600</f>
        <v>2.308125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105.4984</v>
      </c>
      <c r="E48" s="86" t="n">
        <v>34.6796</v>
      </c>
      <c r="F48" s="86" t="n">
        <v>38.809</v>
      </c>
      <c r="G48" s="86" t="n">
        <v>39.7378</v>
      </c>
      <c r="H48" s="86" t="n">
        <v>7091.63</v>
      </c>
      <c r="I48" s="86" t="n">
        <v>15.7</v>
      </c>
      <c r="J48" s="68" t="n">
        <f aca="false">H48/3600</f>
        <v>1.96989722222222</v>
      </c>
      <c r="K48" s="63"/>
      <c r="L48" s="85" t="n">
        <v>3106.1544</v>
      </c>
      <c r="M48" s="86" t="n">
        <v>34.6796</v>
      </c>
      <c r="N48" s="86" t="n">
        <v>38.809</v>
      </c>
      <c r="O48" s="86" t="n">
        <v>39.7378</v>
      </c>
      <c r="P48" s="86" t="n">
        <v>6763.03</v>
      </c>
      <c r="Q48" s="86" t="n">
        <v>14.9</v>
      </c>
      <c r="R48" s="68" t="n">
        <f aca="false">P48/3600</f>
        <v>1.87861944444444</v>
      </c>
      <c r="S48" s="65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471.412</v>
      </c>
      <c r="E49" s="86" t="n">
        <v>31.5282</v>
      </c>
      <c r="F49" s="86" t="n">
        <v>37.0064</v>
      </c>
      <c r="G49" s="86" t="n">
        <v>37.8137</v>
      </c>
      <c r="H49" s="86" t="n">
        <v>6025.42</v>
      </c>
      <c r="I49" s="86" t="n">
        <v>13.03</v>
      </c>
      <c r="J49" s="68" t="n">
        <f aca="false">H49/3600</f>
        <v>1.67372777777778</v>
      </c>
      <c r="K49" s="63"/>
      <c r="L49" s="85" t="n">
        <v>1471.9256</v>
      </c>
      <c r="M49" s="86" t="n">
        <v>31.5282</v>
      </c>
      <c r="N49" s="86" t="n">
        <v>37.0064</v>
      </c>
      <c r="O49" s="86" t="n">
        <v>37.8137</v>
      </c>
      <c r="P49" s="86" t="n">
        <v>5756.99</v>
      </c>
      <c r="Q49" s="86" t="n">
        <v>12.49</v>
      </c>
      <c r="R49" s="68" t="n">
        <f aca="false">P49/3600</f>
        <v>1.59916388888889</v>
      </c>
      <c r="S49" s="65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97.1112</v>
      </c>
      <c r="E50" s="88" t="n">
        <v>28.6046</v>
      </c>
      <c r="F50" s="88" t="n">
        <v>35.7187</v>
      </c>
      <c r="G50" s="88" t="n">
        <v>36.4388</v>
      </c>
      <c r="H50" s="88" t="n">
        <v>5304.52</v>
      </c>
      <c r="I50" s="88" t="n">
        <v>11.26</v>
      </c>
      <c r="J50" s="74" t="n">
        <f aca="false">H50/3600</f>
        <v>1.47347777777778</v>
      </c>
      <c r="K50" s="63"/>
      <c r="L50" s="87" t="n">
        <v>697.4496</v>
      </c>
      <c r="M50" s="88" t="n">
        <v>28.6046</v>
      </c>
      <c r="N50" s="88" t="n">
        <v>35.7187</v>
      </c>
      <c r="O50" s="88" t="n">
        <v>36.4388</v>
      </c>
      <c r="P50" s="88" t="n">
        <v>5078.85</v>
      </c>
      <c r="Q50" s="88" t="n">
        <v>10.72</v>
      </c>
      <c r="R50" s="74" t="n">
        <f aca="false">P50/3600</f>
        <v>1.41079166666667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3" t="n">
        <v>4803.1448</v>
      </c>
      <c r="E51" s="84" t="n">
        <v>39.0264</v>
      </c>
      <c r="F51" s="84" t="n">
        <v>41.3605</v>
      </c>
      <c r="G51" s="84" t="n">
        <v>42.839</v>
      </c>
      <c r="H51" s="84" t="n">
        <v>6774.85</v>
      </c>
      <c r="I51" s="84" t="n">
        <v>13.22</v>
      </c>
      <c r="J51" s="62" t="n">
        <f aca="false">H51/3600</f>
        <v>1.88190277777778</v>
      </c>
      <c r="K51" s="63"/>
      <c r="L51" s="83" t="n">
        <v>4803.688</v>
      </c>
      <c r="M51" s="84" t="n">
        <v>39.0264</v>
      </c>
      <c r="N51" s="84" t="n">
        <v>41.3605</v>
      </c>
      <c r="O51" s="84" t="n">
        <v>42.839</v>
      </c>
      <c r="P51" s="84" t="n">
        <v>6438.72</v>
      </c>
      <c r="Q51" s="84" t="n">
        <v>12.53</v>
      </c>
      <c r="R51" s="62" t="n">
        <f aca="false">P51/3600</f>
        <v>1.78853333333333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043.52</v>
      </c>
      <c r="E52" s="86" t="n">
        <v>35.8252</v>
      </c>
      <c r="F52" s="86" t="n">
        <v>39.0618</v>
      </c>
      <c r="G52" s="86" t="n">
        <v>40.6813</v>
      </c>
      <c r="H52" s="86" t="n">
        <v>5580.37</v>
      </c>
      <c r="I52" s="86" t="n">
        <v>10.32</v>
      </c>
      <c r="J52" s="68" t="n">
        <f aca="false">H52/3600</f>
        <v>1.55010277777778</v>
      </c>
      <c r="K52" s="63"/>
      <c r="L52" s="85" t="n">
        <v>2043.9616</v>
      </c>
      <c r="M52" s="86" t="n">
        <v>35.8252</v>
      </c>
      <c r="N52" s="86" t="n">
        <v>39.0618</v>
      </c>
      <c r="O52" s="86" t="n">
        <v>40.6813</v>
      </c>
      <c r="P52" s="86" t="n">
        <v>5298.32</v>
      </c>
      <c r="Q52" s="86" t="n">
        <v>9.81</v>
      </c>
      <c r="R52" s="68" t="n">
        <f aca="false">P52/3600</f>
        <v>1.47175555555556</v>
      </c>
      <c r="S52" s="65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964.7128</v>
      </c>
      <c r="E53" s="86" t="n">
        <v>32.9581</v>
      </c>
      <c r="F53" s="86" t="n">
        <v>37.2314</v>
      </c>
      <c r="G53" s="86" t="n">
        <v>38.9887</v>
      </c>
      <c r="H53" s="86" t="n">
        <v>4698.82</v>
      </c>
      <c r="I53" s="86" t="n">
        <v>8.5</v>
      </c>
      <c r="J53" s="68" t="n">
        <f aca="false">H53/3600</f>
        <v>1.30522777777778</v>
      </c>
      <c r="K53" s="63"/>
      <c r="L53" s="85" t="n">
        <v>965.084</v>
      </c>
      <c r="M53" s="86" t="n">
        <v>32.9581</v>
      </c>
      <c r="N53" s="86" t="n">
        <v>37.2314</v>
      </c>
      <c r="O53" s="86" t="n">
        <v>38.9887</v>
      </c>
      <c r="P53" s="86" t="n">
        <v>4474.58</v>
      </c>
      <c r="Q53" s="86" t="n">
        <v>8.13</v>
      </c>
      <c r="R53" s="68" t="n">
        <f aca="false">P53/3600</f>
        <v>1.24293888888889</v>
      </c>
      <c r="S53" s="65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79.296</v>
      </c>
      <c r="E54" s="88" t="n">
        <v>30.321</v>
      </c>
      <c r="F54" s="88" t="n">
        <v>35.9142</v>
      </c>
      <c r="G54" s="88" t="n">
        <v>37.6678</v>
      </c>
      <c r="H54" s="88" t="n">
        <v>4088.24</v>
      </c>
      <c r="I54" s="88" t="n">
        <v>7.33</v>
      </c>
      <c r="J54" s="74" t="n">
        <f aca="false">H54/3600</f>
        <v>1.13562222222222</v>
      </c>
      <c r="K54" s="63"/>
      <c r="L54" s="87" t="n">
        <v>479.5656</v>
      </c>
      <c r="M54" s="88" t="n">
        <v>30.321</v>
      </c>
      <c r="N54" s="88" t="n">
        <v>35.9142</v>
      </c>
      <c r="O54" s="88" t="n">
        <v>37.6678</v>
      </c>
      <c r="P54" s="88" t="n">
        <v>3891.23</v>
      </c>
      <c r="Q54" s="88" t="n">
        <v>7.06</v>
      </c>
      <c r="R54" s="74" t="n">
        <f aca="false">P54/3600</f>
        <v>1.08089722222222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3" t="n">
        <v>1503.6664</v>
      </c>
      <c r="E55" s="84" t="n">
        <v>40.6335</v>
      </c>
      <c r="F55" s="84" t="n">
        <v>43.8579</v>
      </c>
      <c r="G55" s="84" t="n">
        <v>43.014</v>
      </c>
      <c r="H55" s="84" t="n">
        <v>2235.1</v>
      </c>
      <c r="I55" s="84" t="n">
        <v>4.69</v>
      </c>
      <c r="J55" s="62" t="n">
        <f aca="false">H55/3600</f>
        <v>0.620861111111111</v>
      </c>
      <c r="K55" s="63"/>
      <c r="L55" s="83" t="n">
        <v>1503.6664</v>
      </c>
      <c r="M55" s="84" t="n">
        <v>40.6335</v>
      </c>
      <c r="N55" s="84" t="n">
        <v>43.8579</v>
      </c>
      <c r="O55" s="84" t="n">
        <v>43.014</v>
      </c>
      <c r="P55" s="84" t="n">
        <v>2116.67</v>
      </c>
      <c r="Q55" s="84" t="n">
        <v>4.34</v>
      </c>
      <c r="R55" s="62" t="n">
        <f aca="false">P55/3600</f>
        <v>0.587963888888889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5" t="n">
        <v>753.3144</v>
      </c>
      <c r="E56" s="86" t="n">
        <v>36.8876</v>
      </c>
      <c r="F56" s="86" t="n">
        <v>41.2617</v>
      </c>
      <c r="G56" s="86" t="n">
        <v>40.0375</v>
      </c>
      <c r="H56" s="86" t="n">
        <v>1920.37</v>
      </c>
      <c r="I56" s="86" t="n">
        <v>3.82</v>
      </c>
      <c r="J56" s="68" t="n">
        <f aca="false">H56/3600</f>
        <v>0.533436111111111</v>
      </c>
      <c r="K56" s="63"/>
      <c r="L56" s="85" t="n">
        <v>753.3144</v>
      </c>
      <c r="M56" s="86" t="n">
        <v>36.8876</v>
      </c>
      <c r="N56" s="86" t="n">
        <v>41.2617</v>
      </c>
      <c r="O56" s="86" t="n">
        <v>40.0375</v>
      </c>
      <c r="P56" s="86" t="n">
        <v>1833.46</v>
      </c>
      <c r="Q56" s="86" t="n">
        <v>3.65</v>
      </c>
      <c r="R56" s="68" t="n">
        <f aca="false">P56/3600</f>
        <v>0.509294444444445</v>
      </c>
      <c r="S56" s="65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375.6584</v>
      </c>
      <c r="E57" s="86" t="n">
        <v>33.5427</v>
      </c>
      <c r="F57" s="86" t="n">
        <v>39.2625</v>
      </c>
      <c r="G57" s="86" t="n">
        <v>37.7601</v>
      </c>
      <c r="H57" s="86" t="n">
        <v>1664.14</v>
      </c>
      <c r="I57" s="86" t="n">
        <v>3.32</v>
      </c>
      <c r="J57" s="68" t="n">
        <f aca="false">H57/3600</f>
        <v>0.462261111111111</v>
      </c>
      <c r="K57" s="63"/>
      <c r="L57" s="85" t="n">
        <v>375.6584</v>
      </c>
      <c r="M57" s="86" t="n">
        <v>33.5427</v>
      </c>
      <c r="N57" s="86" t="n">
        <v>39.2625</v>
      </c>
      <c r="O57" s="86" t="n">
        <v>37.7601</v>
      </c>
      <c r="P57" s="86" t="n">
        <v>1586.59</v>
      </c>
      <c r="Q57" s="86" t="n">
        <v>3.13</v>
      </c>
      <c r="R57" s="68" t="n">
        <f aca="false">P57/3600</f>
        <v>0.440719444444444</v>
      </c>
      <c r="S57" s="65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95.936</v>
      </c>
      <c r="E58" s="88" t="n">
        <v>30.7577</v>
      </c>
      <c r="F58" s="88" t="n">
        <v>37.8161</v>
      </c>
      <c r="G58" s="88" t="n">
        <v>36.136</v>
      </c>
      <c r="H58" s="88" t="n">
        <v>1472.84</v>
      </c>
      <c r="I58" s="88" t="n">
        <v>2.88</v>
      </c>
      <c r="J58" s="74" t="n">
        <f aca="false">H58/3600</f>
        <v>0.409122222222222</v>
      </c>
      <c r="K58" s="63"/>
      <c r="L58" s="87" t="n">
        <v>195.936</v>
      </c>
      <c r="M58" s="88" t="n">
        <v>30.7577</v>
      </c>
      <c r="N58" s="88" t="n">
        <v>37.8161</v>
      </c>
      <c r="O58" s="88" t="n">
        <v>36.136</v>
      </c>
      <c r="P58" s="88" t="n">
        <v>1404.18</v>
      </c>
      <c r="Q58" s="88" t="n">
        <v>2.76</v>
      </c>
      <c r="R58" s="74" t="n">
        <f aca="false">P58/3600</f>
        <v>0.39005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3" t="n">
        <v>1609.5312</v>
      </c>
      <c r="E59" s="84" t="n">
        <v>37.9566</v>
      </c>
      <c r="F59" s="84" t="n">
        <v>43.0564</v>
      </c>
      <c r="G59" s="84" t="n">
        <v>44.061</v>
      </c>
      <c r="H59" s="84" t="n">
        <v>2291.39</v>
      </c>
      <c r="I59" s="84" t="n">
        <v>5.43</v>
      </c>
      <c r="J59" s="62" t="n">
        <f aca="false">H59/3600</f>
        <v>0.636497222222222</v>
      </c>
      <c r="K59" s="63"/>
      <c r="L59" s="83" t="n">
        <v>1609.5312</v>
      </c>
      <c r="M59" s="84" t="n">
        <v>37.9566</v>
      </c>
      <c r="N59" s="84" t="n">
        <v>43.0564</v>
      </c>
      <c r="O59" s="84" t="n">
        <v>44.061</v>
      </c>
      <c r="P59" s="84" t="n">
        <v>2178.69</v>
      </c>
      <c r="Q59" s="84" t="n">
        <v>5.14</v>
      </c>
      <c r="R59" s="62" t="n">
        <f aca="false">P59/3600</f>
        <v>0.605191666666667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630.0712</v>
      </c>
      <c r="E60" s="86" t="n">
        <v>34.6207</v>
      </c>
      <c r="F60" s="86" t="n">
        <v>41.0509</v>
      </c>
      <c r="G60" s="86" t="n">
        <v>42.0087</v>
      </c>
      <c r="H60" s="86" t="n">
        <v>1766.97</v>
      </c>
      <c r="I60" s="86" t="n">
        <v>4.12</v>
      </c>
      <c r="J60" s="68" t="n">
        <f aca="false">H60/3600</f>
        <v>0.490825</v>
      </c>
      <c r="K60" s="63"/>
      <c r="L60" s="85" t="n">
        <v>630.0712</v>
      </c>
      <c r="M60" s="86" t="n">
        <v>34.6207</v>
      </c>
      <c r="N60" s="86" t="n">
        <v>41.0509</v>
      </c>
      <c r="O60" s="86" t="n">
        <v>42.0087</v>
      </c>
      <c r="P60" s="86" t="n">
        <v>1684.86</v>
      </c>
      <c r="Q60" s="86" t="n">
        <v>3.89</v>
      </c>
      <c r="R60" s="68" t="n">
        <f aca="false">P60/3600</f>
        <v>0.468016666666667</v>
      </c>
      <c r="S60" s="65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283.3</v>
      </c>
      <c r="E61" s="86" t="n">
        <v>31.7932</v>
      </c>
      <c r="F61" s="86" t="n">
        <v>39.5615</v>
      </c>
      <c r="G61" s="86" t="n">
        <v>40.4738</v>
      </c>
      <c r="H61" s="86" t="n">
        <v>1511.43</v>
      </c>
      <c r="I61" s="86" t="n">
        <v>3.4</v>
      </c>
      <c r="J61" s="68" t="n">
        <f aca="false">H61/3600</f>
        <v>0.419841666666667</v>
      </c>
      <c r="K61" s="63"/>
      <c r="L61" s="85" t="n">
        <v>283.3</v>
      </c>
      <c r="M61" s="86" t="n">
        <v>31.7932</v>
      </c>
      <c r="N61" s="86" t="n">
        <v>39.5615</v>
      </c>
      <c r="O61" s="86" t="n">
        <v>40.4738</v>
      </c>
      <c r="P61" s="86" t="n">
        <v>1436.8</v>
      </c>
      <c r="Q61" s="86" t="n">
        <v>3.42</v>
      </c>
      <c r="R61" s="68" t="n">
        <f aca="false">P61/3600</f>
        <v>0.399111111111111</v>
      </c>
      <c r="S61" s="65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40.352</v>
      </c>
      <c r="E62" s="88" t="n">
        <v>29.0703</v>
      </c>
      <c r="F62" s="88" t="n">
        <v>38.4668</v>
      </c>
      <c r="G62" s="88" t="n">
        <v>39.3619</v>
      </c>
      <c r="H62" s="88" t="n">
        <v>1375.22</v>
      </c>
      <c r="I62" s="88" t="n">
        <v>3.15</v>
      </c>
      <c r="J62" s="74" t="n">
        <f aca="false">H62/3600</f>
        <v>0.382005555555556</v>
      </c>
      <c r="K62" s="63"/>
      <c r="L62" s="87" t="n">
        <v>140.352</v>
      </c>
      <c r="M62" s="88" t="n">
        <v>29.0703</v>
      </c>
      <c r="N62" s="88" t="n">
        <v>38.4668</v>
      </c>
      <c r="O62" s="88" t="n">
        <v>39.3619</v>
      </c>
      <c r="P62" s="88" t="n">
        <v>1324.14</v>
      </c>
      <c r="Q62" s="88" t="n">
        <v>2.95</v>
      </c>
      <c r="R62" s="74" t="n">
        <f aca="false">P62/3600</f>
        <v>0.367816666666667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3" t="n">
        <v>1629.9664</v>
      </c>
      <c r="E63" s="84" t="n">
        <v>38.1747</v>
      </c>
      <c r="F63" s="84" t="n">
        <v>41.1983</v>
      </c>
      <c r="G63" s="84" t="n">
        <v>42.1196</v>
      </c>
      <c r="H63" s="84" t="n">
        <v>1938.14</v>
      </c>
      <c r="I63" s="84" t="n">
        <v>4.5</v>
      </c>
      <c r="J63" s="62" t="n">
        <f aca="false">H63/3600</f>
        <v>0.538372222222222</v>
      </c>
      <c r="K63" s="63"/>
      <c r="L63" s="83" t="n">
        <v>1629.9664</v>
      </c>
      <c r="M63" s="84" t="n">
        <v>38.1747</v>
      </c>
      <c r="N63" s="84" t="n">
        <v>41.1983</v>
      </c>
      <c r="O63" s="84" t="n">
        <v>42.1196</v>
      </c>
      <c r="P63" s="84" t="n">
        <v>1823.48</v>
      </c>
      <c r="Q63" s="84" t="n">
        <v>4.3</v>
      </c>
      <c r="R63" s="62" t="n">
        <f aca="false">P63/3600</f>
        <v>0.506522222222222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47.548</v>
      </c>
      <c r="E64" s="86" t="n">
        <v>34.7796</v>
      </c>
      <c r="F64" s="86" t="n">
        <v>38.6784</v>
      </c>
      <c r="G64" s="86" t="n">
        <v>39.4299</v>
      </c>
      <c r="H64" s="86" t="n">
        <v>1566.24</v>
      </c>
      <c r="I64" s="86" t="n">
        <v>3.6</v>
      </c>
      <c r="J64" s="68" t="n">
        <f aca="false">H64/3600</f>
        <v>0.435066666666667</v>
      </c>
      <c r="K64" s="63"/>
      <c r="L64" s="85" t="n">
        <v>747.548</v>
      </c>
      <c r="M64" s="86" t="n">
        <v>34.7796</v>
      </c>
      <c r="N64" s="86" t="n">
        <v>38.6784</v>
      </c>
      <c r="O64" s="86" t="n">
        <v>39.4299</v>
      </c>
      <c r="P64" s="86" t="n">
        <v>1490.48</v>
      </c>
      <c r="Q64" s="86" t="n">
        <v>3.4</v>
      </c>
      <c r="R64" s="68" t="n">
        <f aca="false">P64/3600</f>
        <v>0.414022222222222</v>
      </c>
      <c r="S64" s="65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51.448</v>
      </c>
      <c r="E65" s="86" t="n">
        <v>31.6027</v>
      </c>
      <c r="F65" s="86" t="n">
        <v>36.7248</v>
      </c>
      <c r="G65" s="86" t="n">
        <v>37.4014</v>
      </c>
      <c r="H65" s="86" t="n">
        <v>1346.77</v>
      </c>
      <c r="I65" s="86" t="n">
        <v>3</v>
      </c>
      <c r="J65" s="68" t="n">
        <f aca="false">H65/3600</f>
        <v>0.374102777777778</v>
      </c>
      <c r="K65" s="63"/>
      <c r="L65" s="85" t="n">
        <v>351.448</v>
      </c>
      <c r="M65" s="86" t="n">
        <v>31.6027</v>
      </c>
      <c r="N65" s="86" t="n">
        <v>36.7248</v>
      </c>
      <c r="O65" s="86" t="n">
        <v>37.4014</v>
      </c>
      <c r="P65" s="86" t="n">
        <v>1271.09</v>
      </c>
      <c r="Q65" s="86" t="n">
        <v>2.87</v>
      </c>
      <c r="R65" s="68" t="n">
        <f aca="false">P65/3600</f>
        <v>0.353080555555556</v>
      </c>
      <c r="S65" s="65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64.9184</v>
      </c>
      <c r="E66" s="88" t="n">
        <v>28.7041</v>
      </c>
      <c r="F66" s="88" t="n">
        <v>35.3572</v>
      </c>
      <c r="G66" s="88" t="n">
        <v>35.917</v>
      </c>
      <c r="H66" s="88" t="n">
        <v>1182.81</v>
      </c>
      <c r="I66" s="88" t="n">
        <v>2.6</v>
      </c>
      <c r="J66" s="74" t="n">
        <f aca="false">H66/3600</f>
        <v>0.328558333333333</v>
      </c>
      <c r="K66" s="63"/>
      <c r="L66" s="87" t="n">
        <v>164.9184</v>
      </c>
      <c r="M66" s="88" t="n">
        <v>28.7041</v>
      </c>
      <c r="N66" s="88" t="n">
        <v>35.3572</v>
      </c>
      <c r="O66" s="88" t="n">
        <v>35.917</v>
      </c>
      <c r="P66" s="88" t="n">
        <v>1120.65</v>
      </c>
      <c r="Q66" s="88" t="n">
        <v>2.5</v>
      </c>
      <c r="R66" s="74" t="n">
        <f aca="false">P66/3600</f>
        <v>0.311291666666667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3" t="n">
        <v>1192.5592</v>
      </c>
      <c r="E67" s="84" t="n">
        <v>39.4319</v>
      </c>
      <c r="F67" s="84" t="n">
        <v>41.4719</v>
      </c>
      <c r="G67" s="84" t="n">
        <v>42.5628</v>
      </c>
      <c r="H67" s="84" t="n">
        <v>1547.43</v>
      </c>
      <c r="I67" s="84" t="n">
        <v>3.39</v>
      </c>
      <c r="J67" s="62" t="n">
        <f aca="false">H67/3600</f>
        <v>0.429841666666667</v>
      </c>
      <c r="K67" s="63"/>
      <c r="L67" s="83" t="n">
        <v>1192.5592</v>
      </c>
      <c r="M67" s="84" t="n">
        <v>39.4319</v>
      </c>
      <c r="N67" s="84" t="n">
        <v>41.4719</v>
      </c>
      <c r="O67" s="84" t="n">
        <v>42.5628</v>
      </c>
      <c r="P67" s="84" t="n">
        <v>1475.67</v>
      </c>
      <c r="Q67" s="84" t="n">
        <v>3.32</v>
      </c>
      <c r="R67" s="62" t="n">
        <f aca="false">P67/3600</f>
        <v>0.409908333333333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586.4104</v>
      </c>
      <c r="E68" s="86" t="n">
        <v>35.7235</v>
      </c>
      <c r="F68" s="86" t="n">
        <v>38.7833</v>
      </c>
      <c r="G68" s="86" t="n">
        <v>40.0357</v>
      </c>
      <c r="H68" s="86" t="n">
        <v>1307.18</v>
      </c>
      <c r="I68" s="86" t="n">
        <v>2.75</v>
      </c>
      <c r="J68" s="68" t="n">
        <f aca="false">H68/3600</f>
        <v>0.363105555555556</v>
      </c>
      <c r="K68" s="63"/>
      <c r="L68" s="85" t="n">
        <v>586.4104</v>
      </c>
      <c r="M68" s="86" t="n">
        <v>35.7235</v>
      </c>
      <c r="N68" s="86" t="n">
        <v>38.7833</v>
      </c>
      <c r="O68" s="86" t="n">
        <v>40.0357</v>
      </c>
      <c r="P68" s="86" t="n">
        <v>1245.59</v>
      </c>
      <c r="Q68" s="86" t="n">
        <v>2.64</v>
      </c>
      <c r="R68" s="68" t="n">
        <f aca="false">P68/3600</f>
        <v>0.345997222222222</v>
      </c>
      <c r="S68" s="65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287.8384</v>
      </c>
      <c r="E69" s="86" t="n">
        <v>32.342</v>
      </c>
      <c r="F69" s="86" t="n">
        <v>36.8537</v>
      </c>
      <c r="G69" s="86" t="n">
        <v>38.1029</v>
      </c>
      <c r="H69" s="86" t="n">
        <v>1102.66</v>
      </c>
      <c r="I69" s="86" t="n">
        <v>2.26</v>
      </c>
      <c r="J69" s="68" t="n">
        <f aca="false">H69/3600</f>
        <v>0.306294444444445</v>
      </c>
      <c r="K69" s="63"/>
      <c r="L69" s="85" t="n">
        <v>287.8384</v>
      </c>
      <c r="M69" s="86" t="n">
        <v>32.342</v>
      </c>
      <c r="N69" s="86" t="n">
        <v>36.8537</v>
      </c>
      <c r="O69" s="86" t="n">
        <v>38.1029</v>
      </c>
      <c r="P69" s="86" t="n">
        <v>1048.64</v>
      </c>
      <c r="Q69" s="86" t="n">
        <v>2.16</v>
      </c>
      <c r="R69" s="68" t="n">
        <f aca="false">P69/3600</f>
        <v>0.291288888888889</v>
      </c>
      <c r="S69" s="65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3.4384</v>
      </c>
      <c r="E70" s="88" t="n">
        <v>29.5532</v>
      </c>
      <c r="F70" s="88" t="n">
        <v>35.4359</v>
      </c>
      <c r="G70" s="88" t="n">
        <v>36.5874</v>
      </c>
      <c r="H70" s="88" t="n">
        <v>949.93</v>
      </c>
      <c r="I70" s="88" t="n">
        <v>1.95</v>
      </c>
      <c r="J70" s="74" t="n">
        <f aca="false">H70/3600</f>
        <v>0.263869444444444</v>
      </c>
      <c r="K70" s="63"/>
      <c r="L70" s="87" t="n">
        <v>143.4384</v>
      </c>
      <c r="M70" s="88" t="n">
        <v>29.5532</v>
      </c>
      <c r="N70" s="88" t="n">
        <v>35.4359</v>
      </c>
      <c r="O70" s="88" t="n">
        <v>36.5874</v>
      </c>
      <c r="P70" s="88" t="n">
        <v>901.7</v>
      </c>
      <c r="Q70" s="88" t="n">
        <v>1.9</v>
      </c>
      <c r="R70" s="74" t="n">
        <f aca="false">P70/3600</f>
        <v>0.250472222222222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97"/>
      <c r="B73" s="97"/>
      <c r="C73" s="97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97"/>
      <c r="B74" s="98"/>
      <c r="C74" s="98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7"/>
      <c r="B76" s="97"/>
      <c r="C76" s="97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97"/>
      <c r="B77" s="97"/>
      <c r="C77" s="97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97"/>
      <c r="B78" s="98"/>
      <c r="C78" s="98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7"/>
      <c r="B80" s="97"/>
      <c r="C80" s="97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97"/>
      <c r="B81" s="97"/>
      <c r="C81" s="97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98"/>
      <c r="B82" s="98"/>
      <c r="C82" s="98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9"/>
      <c r="E83" s="90"/>
      <c r="F83" s="90"/>
      <c r="G83" s="90"/>
      <c r="H83" s="90"/>
      <c r="I83" s="90"/>
      <c r="J83" s="62" t="n">
        <f aca="false">H83/3600</f>
        <v>0</v>
      </c>
      <c r="K83" s="63"/>
      <c r="L83" s="89"/>
      <c r="M83" s="90"/>
      <c r="N83" s="90"/>
      <c r="O83" s="90"/>
      <c r="P83" s="90"/>
      <c r="Q83" s="90"/>
      <c r="R83" s="62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K84" s="63"/>
      <c r="L84" s="91"/>
      <c r="M84" s="92"/>
      <c r="N84" s="92"/>
      <c r="O84" s="92"/>
      <c r="P84" s="92"/>
      <c r="Q84" s="92"/>
      <c r="R84" s="68" t="n">
        <f aca="false">P84/3600</f>
        <v>0</v>
      </c>
      <c r="S84" s="65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K85" s="63"/>
      <c r="L85" s="91"/>
      <c r="M85" s="92"/>
      <c r="N85" s="92"/>
      <c r="O85" s="92"/>
      <c r="P85" s="92"/>
      <c r="Q85" s="92"/>
      <c r="R85" s="68" t="n">
        <f aca="false">P85/3600</f>
        <v>0</v>
      </c>
      <c r="S85" s="65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4" t="n">
        <f aca="false">H86/3600</f>
        <v>0</v>
      </c>
      <c r="K86" s="63"/>
      <c r="L86" s="93"/>
      <c r="M86" s="94"/>
      <c r="N86" s="94"/>
      <c r="O86" s="94"/>
      <c r="P86" s="94"/>
      <c r="Q86" s="94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9"/>
      <c r="E87" s="90"/>
      <c r="F87" s="90"/>
      <c r="G87" s="90"/>
      <c r="H87" s="90"/>
      <c r="I87" s="90"/>
      <c r="J87" s="62" t="n">
        <f aca="false">H87/3600</f>
        <v>0</v>
      </c>
      <c r="K87" s="63"/>
      <c r="L87" s="89"/>
      <c r="M87" s="90"/>
      <c r="N87" s="90"/>
      <c r="O87" s="90"/>
      <c r="P87" s="90"/>
      <c r="Q87" s="90"/>
      <c r="R87" s="62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K88" s="63"/>
      <c r="L88" s="91"/>
      <c r="M88" s="92"/>
      <c r="N88" s="92"/>
      <c r="O88" s="92"/>
      <c r="P88" s="92"/>
      <c r="Q88" s="92"/>
      <c r="R88" s="68" t="n">
        <f aca="false">P88/3600</f>
        <v>0</v>
      </c>
      <c r="S88" s="65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K89" s="63"/>
      <c r="L89" s="91"/>
      <c r="M89" s="92"/>
      <c r="N89" s="92"/>
      <c r="O89" s="92"/>
      <c r="P89" s="92"/>
      <c r="Q89" s="92"/>
      <c r="R89" s="68" t="n">
        <f aca="false">P89/3600</f>
        <v>0</v>
      </c>
      <c r="S89" s="65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4" t="n">
        <f aca="false">H90/3600</f>
        <v>0</v>
      </c>
      <c r="K90" s="63"/>
      <c r="L90" s="93"/>
      <c r="M90" s="94"/>
      <c r="N90" s="94"/>
      <c r="O90" s="94"/>
      <c r="P90" s="94"/>
      <c r="Q90" s="94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9"/>
      <c r="E91" s="90"/>
      <c r="F91" s="90"/>
      <c r="G91" s="90"/>
      <c r="H91" s="90"/>
      <c r="I91" s="90"/>
      <c r="J91" s="62" t="n">
        <f aca="false">H91/3600</f>
        <v>0</v>
      </c>
      <c r="K91" s="63"/>
      <c r="L91" s="89"/>
      <c r="M91" s="90"/>
      <c r="N91" s="90"/>
      <c r="O91" s="90"/>
      <c r="P91" s="90"/>
      <c r="Q91" s="90"/>
      <c r="R91" s="62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K92" s="63"/>
      <c r="L92" s="91"/>
      <c r="M92" s="92"/>
      <c r="N92" s="92"/>
      <c r="O92" s="92"/>
      <c r="P92" s="92"/>
      <c r="Q92" s="92"/>
      <c r="R92" s="68" t="n">
        <f aca="false">P92/3600</f>
        <v>0</v>
      </c>
      <c r="S92" s="65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K93" s="63"/>
      <c r="L93" s="91"/>
      <c r="M93" s="92"/>
      <c r="N93" s="92"/>
      <c r="O93" s="92"/>
      <c r="P93" s="92"/>
      <c r="Q93" s="92"/>
      <c r="R93" s="68" t="n">
        <f aca="false">P93/3600</f>
        <v>0</v>
      </c>
      <c r="S93" s="65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4" t="n">
        <f aca="false">H94/3600</f>
        <v>0</v>
      </c>
      <c r="K94" s="63"/>
      <c r="L94" s="93"/>
      <c r="M94" s="94"/>
      <c r="N94" s="94"/>
      <c r="O94" s="94"/>
      <c r="P94" s="94"/>
      <c r="Q94" s="94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9"/>
      <c r="E95" s="90"/>
      <c r="F95" s="90"/>
      <c r="G95" s="90"/>
      <c r="H95" s="90"/>
      <c r="I95" s="90"/>
      <c r="J95" s="62" t="n">
        <f aca="false">H95/3600</f>
        <v>0</v>
      </c>
      <c r="K95" s="63"/>
      <c r="L95" s="89"/>
      <c r="M95" s="90"/>
      <c r="N95" s="90"/>
      <c r="O95" s="90"/>
      <c r="P95" s="90"/>
      <c r="Q95" s="90"/>
      <c r="R95" s="62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K96" s="63"/>
      <c r="L96" s="91"/>
      <c r="M96" s="92"/>
      <c r="N96" s="92"/>
      <c r="O96" s="92"/>
      <c r="P96" s="92"/>
      <c r="Q96" s="92"/>
      <c r="R96" s="68" t="n">
        <f aca="false">P96/3600</f>
        <v>0</v>
      </c>
      <c r="S96" s="65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K97" s="63"/>
      <c r="L97" s="91"/>
      <c r="M97" s="92"/>
      <c r="N97" s="92"/>
      <c r="O97" s="92"/>
      <c r="P97" s="92"/>
      <c r="Q97" s="92"/>
      <c r="R97" s="68" t="n">
        <f aca="false">P97/3600</f>
        <v>0</v>
      </c>
      <c r="S97" s="65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4" t="n">
        <f aca="false">H98/3600</f>
        <v>0</v>
      </c>
      <c r="K98" s="63"/>
      <c r="L98" s="93"/>
      <c r="M98" s="94"/>
      <c r="N98" s="94"/>
      <c r="O98" s="94"/>
      <c r="P98" s="94"/>
      <c r="Q98" s="94"/>
      <c r="R98" s="74" t="n">
        <f aca="false">P98/3600</f>
        <v>0</v>
      </c>
      <c r="S98" s="65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20.1910459353121</v>
      </c>
      <c r="J106" s="95" t="n">
        <f aca="false">GEOMEAN(J3:J98)</f>
        <v>0</v>
      </c>
      <c r="Q106" s="95" t="n">
        <f aca="false">GEOMEAN(Q3:Q98)</f>
        <v>19.6243288824186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71932258749292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69</v>
      </c>
      <c r="J108" s="95" t="n">
        <f aca="false">SUM(J3:J98)</f>
        <v>332.61895</v>
      </c>
      <c r="Q108" s="95" t="n">
        <f aca="false">SUM(Q3:Q98)/3600</f>
        <v>0.674566666666667</v>
      </c>
      <c r="R108" s="95" t="n">
        <f aca="false">SUM(R3:R98)</f>
        <v>316.737986111111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70)</f>
        <v>20.1910459353121</v>
      </c>
      <c r="J113" s="95" t="n">
        <f aca="false">GEOMEAN(J3:J70)</f>
        <v>2.66555888376617</v>
      </c>
      <c r="Q113" s="95" t="n">
        <f aca="false">GEOMEAN(Q3:Q70)</f>
        <v>19.6243288824186</v>
      </c>
      <c r="R113" s="95" t="n">
        <f aca="false">GEOMEAN(R3:R70)</f>
        <v>2.53742902584995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71932258749292</v>
      </c>
      <c r="R114" s="96" t="n">
        <f aca="false">R113/J113</f>
        <v>0.9519313346643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22"/>
      <c r="K3" s="123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31"/>
      <c r="E4" s="132"/>
      <c r="F4" s="132"/>
      <c r="G4" s="132"/>
      <c r="H4" s="132"/>
      <c r="I4" s="132"/>
      <c r="J4" s="133"/>
      <c r="K4" s="123"/>
      <c r="L4" s="134"/>
      <c r="M4" s="135"/>
      <c r="N4" s="135"/>
      <c r="O4" s="135"/>
      <c r="P4" s="135"/>
      <c r="Q4" s="135"/>
      <c r="R4" s="136"/>
      <c r="S4" s="127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7"/>
      <c r="B5" s="97"/>
      <c r="C5" s="97" t="n">
        <v>32</v>
      </c>
      <c r="D5" s="131"/>
      <c r="E5" s="132"/>
      <c r="F5" s="132"/>
      <c r="G5" s="132"/>
      <c r="H5" s="132"/>
      <c r="I5" s="132"/>
      <c r="J5" s="133"/>
      <c r="K5" s="123"/>
      <c r="L5" s="134"/>
      <c r="M5" s="135"/>
      <c r="N5" s="135"/>
      <c r="O5" s="135"/>
      <c r="P5" s="135"/>
      <c r="Q5" s="135"/>
      <c r="R5" s="136"/>
      <c r="S5" s="127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7"/>
      <c r="B6" s="98"/>
      <c r="C6" s="98" t="n">
        <v>37</v>
      </c>
      <c r="D6" s="140"/>
      <c r="E6" s="141"/>
      <c r="F6" s="141"/>
      <c r="G6" s="141"/>
      <c r="H6" s="141"/>
      <c r="I6" s="141"/>
      <c r="J6" s="142"/>
      <c r="K6" s="123"/>
      <c r="L6" s="143"/>
      <c r="M6" s="144"/>
      <c r="N6" s="144"/>
      <c r="O6" s="144"/>
      <c r="P6" s="144"/>
      <c r="Q6" s="144"/>
      <c r="R6" s="145"/>
      <c r="S6" s="127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22"/>
      <c r="K7" s="123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9"/>
      <c r="X7" s="150"/>
      <c r="Y7" s="151"/>
    </row>
    <row r="8" customFormat="false" ht="12" hidden="false" customHeight="false" outlineLevel="0" collapsed="false">
      <c r="A8" s="97"/>
      <c r="B8" s="97"/>
      <c r="C8" s="97" t="n">
        <v>27</v>
      </c>
      <c r="D8" s="131"/>
      <c r="E8" s="132"/>
      <c r="F8" s="132"/>
      <c r="G8" s="132"/>
      <c r="H8" s="132"/>
      <c r="I8" s="132"/>
      <c r="J8" s="133"/>
      <c r="K8" s="123"/>
      <c r="L8" s="134"/>
      <c r="M8" s="135"/>
      <c r="N8" s="135"/>
      <c r="O8" s="135"/>
      <c r="P8" s="135"/>
      <c r="Q8" s="135"/>
      <c r="R8" s="136"/>
      <c r="S8" s="127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7"/>
      <c r="B9" s="97"/>
      <c r="C9" s="97" t="n">
        <v>32</v>
      </c>
      <c r="D9" s="131"/>
      <c r="E9" s="132"/>
      <c r="F9" s="132"/>
      <c r="G9" s="132"/>
      <c r="H9" s="132"/>
      <c r="I9" s="132"/>
      <c r="J9" s="133"/>
      <c r="K9" s="123"/>
      <c r="L9" s="134"/>
      <c r="M9" s="135"/>
      <c r="N9" s="135"/>
      <c r="O9" s="135"/>
      <c r="P9" s="135"/>
      <c r="Q9" s="135"/>
      <c r="R9" s="136"/>
      <c r="S9" s="127"/>
      <c r="T9" s="137"/>
      <c r="U9" s="152"/>
      <c r="V9" s="138"/>
      <c r="W9" s="137"/>
      <c r="X9" s="138"/>
      <c r="Y9" s="139"/>
    </row>
    <row r="10" customFormat="false" ht="12.75" hidden="false" customHeight="false" outlineLevel="0" collapsed="false">
      <c r="A10" s="97"/>
      <c r="B10" s="98"/>
      <c r="C10" s="98" t="n">
        <v>37</v>
      </c>
      <c r="D10" s="140"/>
      <c r="E10" s="141"/>
      <c r="F10" s="141"/>
      <c r="G10" s="141"/>
      <c r="H10" s="141"/>
      <c r="I10" s="141"/>
      <c r="J10" s="142"/>
      <c r="K10" s="123"/>
      <c r="L10" s="143"/>
      <c r="M10" s="144"/>
      <c r="N10" s="144"/>
      <c r="O10" s="144"/>
      <c r="P10" s="144"/>
      <c r="Q10" s="144"/>
      <c r="R10" s="145"/>
      <c r="S10" s="127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22"/>
      <c r="K11" s="123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9"/>
      <c r="X11" s="150"/>
      <c r="Y11" s="151"/>
    </row>
    <row r="12" customFormat="false" ht="12" hidden="false" customHeight="false" outlineLevel="0" collapsed="false">
      <c r="A12" s="97"/>
      <c r="B12" s="97"/>
      <c r="C12" s="97" t="n">
        <v>27</v>
      </c>
      <c r="D12" s="131"/>
      <c r="E12" s="132"/>
      <c r="F12" s="132"/>
      <c r="G12" s="132"/>
      <c r="H12" s="132"/>
      <c r="I12" s="132"/>
      <c r="J12" s="133"/>
      <c r="K12" s="123"/>
      <c r="L12" s="134"/>
      <c r="M12" s="135"/>
      <c r="N12" s="135"/>
      <c r="O12" s="135"/>
      <c r="P12" s="135"/>
      <c r="Q12" s="135"/>
      <c r="R12" s="136"/>
      <c r="S12" s="127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7"/>
      <c r="B13" s="97"/>
      <c r="C13" s="97" t="n">
        <v>32</v>
      </c>
      <c r="D13" s="131"/>
      <c r="E13" s="132"/>
      <c r="F13" s="132"/>
      <c r="G13" s="132"/>
      <c r="H13" s="132"/>
      <c r="I13" s="132"/>
      <c r="J13" s="133"/>
      <c r="K13" s="123"/>
      <c r="L13" s="134"/>
      <c r="M13" s="135"/>
      <c r="N13" s="135"/>
      <c r="O13" s="135"/>
      <c r="P13" s="135"/>
      <c r="Q13" s="135"/>
      <c r="R13" s="136"/>
      <c r="S13" s="127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7"/>
      <c r="B14" s="98"/>
      <c r="C14" s="98" t="n">
        <v>37</v>
      </c>
      <c r="D14" s="140"/>
      <c r="E14" s="141"/>
      <c r="F14" s="141"/>
      <c r="G14" s="141"/>
      <c r="H14" s="141"/>
      <c r="I14" s="141"/>
      <c r="J14" s="142"/>
      <c r="K14" s="123"/>
      <c r="L14" s="143"/>
      <c r="M14" s="144"/>
      <c r="N14" s="144"/>
      <c r="O14" s="144"/>
      <c r="P14" s="144"/>
      <c r="Q14" s="144"/>
      <c r="R14" s="145"/>
      <c r="S14" s="127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22"/>
      <c r="K15" s="123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9"/>
      <c r="X15" s="150"/>
      <c r="Y15" s="151"/>
    </row>
    <row r="16" customFormat="false" ht="12" hidden="false" customHeight="false" outlineLevel="0" collapsed="false">
      <c r="A16" s="97"/>
      <c r="B16" s="97"/>
      <c r="C16" s="97" t="n">
        <v>27</v>
      </c>
      <c r="D16" s="131"/>
      <c r="E16" s="132"/>
      <c r="F16" s="132"/>
      <c r="G16" s="132"/>
      <c r="H16" s="132"/>
      <c r="I16" s="132"/>
      <c r="J16" s="133"/>
      <c r="K16" s="123"/>
      <c r="L16" s="134"/>
      <c r="M16" s="135"/>
      <c r="N16" s="135"/>
      <c r="O16" s="135"/>
      <c r="P16" s="135"/>
      <c r="Q16" s="135"/>
      <c r="R16" s="136"/>
      <c r="S16" s="127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7"/>
      <c r="B17" s="97"/>
      <c r="C17" s="97" t="n">
        <v>32</v>
      </c>
      <c r="D17" s="131"/>
      <c r="E17" s="132"/>
      <c r="F17" s="132"/>
      <c r="G17" s="132"/>
      <c r="H17" s="132"/>
      <c r="I17" s="132"/>
      <c r="J17" s="133"/>
      <c r="K17" s="123"/>
      <c r="L17" s="134"/>
      <c r="M17" s="135"/>
      <c r="N17" s="135"/>
      <c r="O17" s="135"/>
      <c r="P17" s="135"/>
      <c r="Q17" s="135"/>
      <c r="R17" s="136"/>
      <c r="S17" s="127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8"/>
      <c r="B18" s="98"/>
      <c r="C18" s="98" t="n">
        <v>37</v>
      </c>
      <c r="D18" s="140"/>
      <c r="E18" s="141"/>
      <c r="F18" s="141"/>
      <c r="G18" s="141"/>
      <c r="H18" s="141"/>
      <c r="I18" s="141"/>
      <c r="J18" s="142"/>
      <c r="K18" s="123"/>
      <c r="L18" s="143"/>
      <c r="M18" s="144"/>
      <c r="N18" s="144"/>
      <c r="O18" s="144"/>
      <c r="P18" s="144"/>
      <c r="Q18" s="144"/>
      <c r="R18" s="145"/>
      <c r="S18" s="127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5269.9024</v>
      </c>
      <c r="E19" s="84" t="n">
        <v>41.6754</v>
      </c>
      <c r="F19" s="84" t="n">
        <v>43.2685</v>
      </c>
      <c r="G19" s="84" t="n">
        <v>44.7292</v>
      </c>
      <c r="H19" s="84" t="n">
        <v>28186.57</v>
      </c>
      <c r="I19" s="84" t="n">
        <v>40.66</v>
      </c>
      <c r="J19" s="62" t="n">
        <f aca="false">H19/3600</f>
        <v>7.82960277777778</v>
      </c>
      <c r="K19" s="63"/>
      <c r="L19" s="83" t="n">
        <v>5270.0456</v>
      </c>
      <c r="M19" s="84" t="n">
        <v>41.6754</v>
      </c>
      <c r="N19" s="84" t="n">
        <v>43.2685</v>
      </c>
      <c r="O19" s="84" t="n">
        <v>44.7292</v>
      </c>
      <c r="P19" s="84" t="n">
        <v>26765.84</v>
      </c>
      <c r="Q19" s="84" t="n">
        <v>39.15</v>
      </c>
      <c r="R19" s="62" t="n">
        <f aca="false">P19/3600</f>
        <v>7.43495555555556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2456.7712</v>
      </c>
      <c r="E20" s="86" t="n">
        <v>39.6496</v>
      </c>
      <c r="F20" s="86" t="n">
        <v>41.6179</v>
      </c>
      <c r="G20" s="86" t="n">
        <v>42.7685</v>
      </c>
      <c r="H20" s="86" t="n">
        <v>24265.65</v>
      </c>
      <c r="I20" s="86" t="n">
        <v>33.94</v>
      </c>
      <c r="J20" s="68" t="n">
        <f aca="false">H20/3600</f>
        <v>6.74045833333333</v>
      </c>
      <c r="K20" s="63"/>
      <c r="L20" s="85" t="n">
        <v>2456.8376</v>
      </c>
      <c r="M20" s="86" t="n">
        <v>39.6496</v>
      </c>
      <c r="N20" s="86" t="n">
        <v>41.6179</v>
      </c>
      <c r="O20" s="86" t="n">
        <v>42.7685</v>
      </c>
      <c r="P20" s="86" t="n">
        <v>23051.9</v>
      </c>
      <c r="Q20" s="86" t="n">
        <v>32.61</v>
      </c>
      <c r="R20" s="68" t="n">
        <f aca="false">P20/3600</f>
        <v>6.40330555555556</v>
      </c>
      <c r="S20" s="65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190.34</v>
      </c>
      <c r="E21" s="86" t="n">
        <v>37.1136</v>
      </c>
      <c r="F21" s="86" t="n">
        <v>40.2918</v>
      </c>
      <c r="G21" s="86" t="n">
        <v>41.4839</v>
      </c>
      <c r="H21" s="86" t="n">
        <v>21370.01</v>
      </c>
      <c r="I21" s="86" t="n">
        <v>29.33</v>
      </c>
      <c r="J21" s="68" t="n">
        <f aca="false">H21/3600</f>
        <v>5.93611388888889</v>
      </c>
      <c r="K21" s="63"/>
      <c r="L21" s="85" t="n">
        <v>1190.296</v>
      </c>
      <c r="M21" s="86" t="n">
        <v>37.1136</v>
      </c>
      <c r="N21" s="86" t="n">
        <v>40.2918</v>
      </c>
      <c r="O21" s="86" t="n">
        <v>41.4839</v>
      </c>
      <c r="P21" s="86" t="n">
        <v>20292.64</v>
      </c>
      <c r="Q21" s="86" t="n">
        <v>28.14</v>
      </c>
      <c r="R21" s="68" t="n">
        <f aca="false">P21/3600</f>
        <v>5.63684444444444</v>
      </c>
      <c r="S21" s="65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92.244</v>
      </c>
      <c r="E22" s="88" t="n">
        <v>34.493</v>
      </c>
      <c r="F22" s="88" t="n">
        <v>39.4478</v>
      </c>
      <c r="G22" s="88" t="n">
        <v>40.7577</v>
      </c>
      <c r="H22" s="88" t="n">
        <v>19058.57</v>
      </c>
      <c r="I22" s="88" t="n">
        <v>25.82</v>
      </c>
      <c r="J22" s="74" t="n">
        <f aca="false">H22/3600</f>
        <v>5.29404722222222</v>
      </c>
      <c r="K22" s="63"/>
      <c r="L22" s="87" t="n">
        <v>592.0648</v>
      </c>
      <c r="M22" s="88" t="n">
        <v>34.493</v>
      </c>
      <c r="N22" s="88" t="n">
        <v>39.4478</v>
      </c>
      <c r="O22" s="88" t="n">
        <v>40.7577</v>
      </c>
      <c r="P22" s="88" t="n">
        <v>18105.38</v>
      </c>
      <c r="Q22" s="88" t="n">
        <v>25.99</v>
      </c>
      <c r="R22" s="74" t="n">
        <f aca="false">P22/3600</f>
        <v>5.02927222222222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3" t="n">
        <v>7955.752</v>
      </c>
      <c r="E23" s="84" t="n">
        <v>39.877</v>
      </c>
      <c r="F23" s="84" t="n">
        <v>41.8976</v>
      </c>
      <c r="G23" s="84" t="n">
        <v>42.9953</v>
      </c>
      <c r="H23" s="84" t="n">
        <v>25769.87</v>
      </c>
      <c r="I23" s="84" t="n">
        <v>45.95</v>
      </c>
      <c r="J23" s="62" t="n">
        <f aca="false">H23/3600</f>
        <v>7.15829722222222</v>
      </c>
      <c r="K23" s="63"/>
      <c r="L23" s="83" t="n">
        <v>7956.0424</v>
      </c>
      <c r="M23" s="84" t="n">
        <v>39.877</v>
      </c>
      <c r="N23" s="84" t="n">
        <v>41.8976</v>
      </c>
      <c r="O23" s="84" t="n">
        <v>42.9953</v>
      </c>
      <c r="P23" s="84" t="n">
        <v>24499.61</v>
      </c>
      <c r="Q23" s="84" t="n">
        <v>43.99</v>
      </c>
      <c r="R23" s="62" t="n">
        <f aca="false">P23/3600</f>
        <v>6.80544722222222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207.3456</v>
      </c>
      <c r="E24" s="86" t="n">
        <v>36.9765</v>
      </c>
      <c r="F24" s="86" t="n">
        <v>39.7533</v>
      </c>
      <c r="G24" s="86" t="n">
        <v>40.7453</v>
      </c>
      <c r="H24" s="86" t="n">
        <v>21378.27</v>
      </c>
      <c r="I24" s="86" t="n">
        <v>35.52</v>
      </c>
      <c r="J24" s="68" t="n">
        <f aca="false">H24/3600</f>
        <v>5.93840833333333</v>
      </c>
      <c r="K24" s="63"/>
      <c r="L24" s="85" t="n">
        <v>3207.4712</v>
      </c>
      <c r="M24" s="86" t="n">
        <v>36.9765</v>
      </c>
      <c r="N24" s="86" t="n">
        <v>39.7533</v>
      </c>
      <c r="O24" s="86" t="n">
        <v>40.7453</v>
      </c>
      <c r="P24" s="86" t="n">
        <v>20243.9</v>
      </c>
      <c r="Q24" s="86" t="n">
        <v>34.27</v>
      </c>
      <c r="R24" s="68" t="n">
        <f aca="false">P24/3600</f>
        <v>5.62330555555556</v>
      </c>
      <c r="S24" s="65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365.0712</v>
      </c>
      <c r="E25" s="86" t="n">
        <v>34.1811</v>
      </c>
      <c r="F25" s="86" t="n">
        <v>38.1216</v>
      </c>
      <c r="G25" s="86" t="n">
        <v>39.3531</v>
      </c>
      <c r="H25" s="86" t="n">
        <v>18645.6</v>
      </c>
      <c r="I25" s="86" t="n">
        <v>29.22</v>
      </c>
      <c r="J25" s="68" t="n">
        <f aca="false">H25/3600</f>
        <v>5.17933333333333</v>
      </c>
      <c r="K25" s="63"/>
      <c r="L25" s="85" t="n">
        <v>1364.9632</v>
      </c>
      <c r="M25" s="86" t="n">
        <v>34.1811</v>
      </c>
      <c r="N25" s="86" t="n">
        <v>38.1216</v>
      </c>
      <c r="O25" s="86" t="n">
        <v>39.3531</v>
      </c>
      <c r="P25" s="86" t="n">
        <v>17797.09</v>
      </c>
      <c r="Q25" s="86" t="n">
        <v>27.98</v>
      </c>
      <c r="R25" s="68" t="n">
        <f aca="false">P25/3600</f>
        <v>4.94363611111111</v>
      </c>
      <c r="S25" s="65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598.608</v>
      </c>
      <c r="E26" s="88" t="n">
        <v>31.567</v>
      </c>
      <c r="F26" s="88" t="n">
        <v>36.9744</v>
      </c>
      <c r="G26" s="88" t="n">
        <v>38.585</v>
      </c>
      <c r="H26" s="88" t="n">
        <v>16811.26</v>
      </c>
      <c r="I26" s="88" t="n">
        <v>24.84</v>
      </c>
      <c r="J26" s="74" t="n">
        <f aca="false">H26/3600</f>
        <v>4.66979444444444</v>
      </c>
      <c r="K26" s="63"/>
      <c r="L26" s="87" t="n">
        <v>598.3752</v>
      </c>
      <c r="M26" s="88" t="n">
        <v>31.567</v>
      </c>
      <c r="N26" s="88" t="n">
        <v>36.9744</v>
      </c>
      <c r="O26" s="88" t="n">
        <v>38.585</v>
      </c>
      <c r="P26" s="88" t="n">
        <v>15953.14</v>
      </c>
      <c r="Q26" s="88" t="n">
        <v>24.09</v>
      </c>
      <c r="R26" s="74" t="n">
        <f aca="false">P26/3600</f>
        <v>4.43142777777778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19634.3216</v>
      </c>
      <c r="E27" s="84" t="n">
        <v>38.6655</v>
      </c>
      <c r="F27" s="84" t="n">
        <v>40.1112</v>
      </c>
      <c r="G27" s="84" t="n">
        <v>43.2962</v>
      </c>
      <c r="H27" s="84" t="n">
        <v>54393.18</v>
      </c>
      <c r="I27" s="84" t="n">
        <v>86.93</v>
      </c>
      <c r="J27" s="62" t="n">
        <f aca="false">H27/3600</f>
        <v>15.1092166666667</v>
      </c>
      <c r="K27" s="63"/>
      <c r="L27" s="83" t="n">
        <v>19634.872</v>
      </c>
      <c r="M27" s="84" t="n">
        <v>38.6655</v>
      </c>
      <c r="N27" s="84" t="n">
        <v>40.1112</v>
      </c>
      <c r="O27" s="84" t="n">
        <v>43.2962</v>
      </c>
      <c r="P27" s="84" t="n">
        <v>51640.24</v>
      </c>
      <c r="Q27" s="84" t="n">
        <v>84.12</v>
      </c>
      <c r="R27" s="62" t="n">
        <f aca="false">P27/3600</f>
        <v>14.3445111111111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814.2624</v>
      </c>
      <c r="E28" s="86" t="n">
        <v>36.7047</v>
      </c>
      <c r="F28" s="86" t="n">
        <v>38.8846</v>
      </c>
      <c r="G28" s="86" t="n">
        <v>41.3991</v>
      </c>
      <c r="H28" s="86" t="n">
        <v>43279.69</v>
      </c>
      <c r="I28" s="86" t="n">
        <v>63.07</v>
      </c>
      <c r="J28" s="68" t="n">
        <f aca="false">H28/3600</f>
        <v>12.0221361111111</v>
      </c>
      <c r="K28" s="63"/>
      <c r="L28" s="85" t="n">
        <v>5814.3992</v>
      </c>
      <c r="M28" s="86" t="n">
        <v>36.7047</v>
      </c>
      <c r="N28" s="86" t="n">
        <v>38.8846</v>
      </c>
      <c r="O28" s="86" t="n">
        <v>41.3991</v>
      </c>
      <c r="P28" s="86" t="n">
        <v>41107.09</v>
      </c>
      <c r="Q28" s="86" t="n">
        <v>68.64</v>
      </c>
      <c r="R28" s="68" t="n">
        <f aca="false">P28/3600</f>
        <v>11.4186361111111</v>
      </c>
      <c r="S28" s="65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41.3024</v>
      </c>
      <c r="E29" s="86" t="n">
        <v>34.571</v>
      </c>
      <c r="F29" s="86" t="n">
        <v>37.9178</v>
      </c>
      <c r="G29" s="86" t="n">
        <v>39.7755</v>
      </c>
      <c r="H29" s="86" t="n">
        <v>38221.66</v>
      </c>
      <c r="I29" s="86" t="n">
        <v>53.94</v>
      </c>
      <c r="J29" s="68" t="n">
        <f aca="false">H29/3600</f>
        <v>10.6171277777778</v>
      </c>
      <c r="K29" s="63"/>
      <c r="L29" s="85" t="n">
        <v>2640.96</v>
      </c>
      <c r="M29" s="86" t="n">
        <v>34.571</v>
      </c>
      <c r="N29" s="86" t="n">
        <v>37.9178</v>
      </c>
      <c r="O29" s="86" t="n">
        <v>39.7755</v>
      </c>
      <c r="P29" s="86" t="n">
        <v>36327.03</v>
      </c>
      <c r="Q29" s="86" t="n">
        <v>52.8</v>
      </c>
      <c r="R29" s="68" t="n">
        <f aca="false">P29/3600</f>
        <v>10.0908416666667</v>
      </c>
      <c r="S29" s="65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19.3232</v>
      </c>
      <c r="E30" s="88" t="n">
        <v>32.2626</v>
      </c>
      <c r="F30" s="88" t="n">
        <v>37.1373</v>
      </c>
      <c r="G30" s="88" t="n">
        <v>38.5234</v>
      </c>
      <c r="H30" s="88" t="n">
        <v>34867.4</v>
      </c>
      <c r="I30" s="88" t="n">
        <v>48.31</v>
      </c>
      <c r="J30" s="74" t="n">
        <f aca="false">H30/3600</f>
        <v>9.68538888888889</v>
      </c>
      <c r="K30" s="63"/>
      <c r="L30" s="87" t="n">
        <v>1318.8472</v>
      </c>
      <c r="M30" s="88" t="n">
        <v>32.2626</v>
      </c>
      <c r="N30" s="88" t="n">
        <v>37.1373</v>
      </c>
      <c r="O30" s="88" t="n">
        <v>38.5234</v>
      </c>
      <c r="P30" s="88" t="n">
        <v>33159.67</v>
      </c>
      <c r="Q30" s="88" t="n">
        <v>51.19</v>
      </c>
      <c r="R30" s="74" t="n">
        <f aca="false">P30/3600</f>
        <v>9.21101944444444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3" t="n">
        <v>19944.1832</v>
      </c>
      <c r="E31" s="84" t="n">
        <v>39.4061</v>
      </c>
      <c r="F31" s="84" t="n">
        <v>43.6264</v>
      </c>
      <c r="G31" s="84" t="n">
        <v>44.8255</v>
      </c>
      <c r="H31" s="84" t="n">
        <v>66145.4</v>
      </c>
      <c r="I31" s="84" t="n">
        <v>97.21</v>
      </c>
      <c r="J31" s="62" t="n">
        <f aca="false">H31/3600</f>
        <v>18.3737222222222</v>
      </c>
      <c r="K31" s="63"/>
      <c r="L31" s="83" t="n">
        <v>19944.3544</v>
      </c>
      <c r="M31" s="84" t="n">
        <v>39.4061</v>
      </c>
      <c r="N31" s="84" t="n">
        <v>43.6264</v>
      </c>
      <c r="O31" s="84" t="n">
        <v>44.8255</v>
      </c>
      <c r="P31" s="84" t="n">
        <v>62412.22</v>
      </c>
      <c r="Q31" s="84" t="n">
        <v>92.9</v>
      </c>
      <c r="R31" s="62" t="n">
        <f aca="false">P31/3600</f>
        <v>17.336727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907.088</v>
      </c>
      <c r="E32" s="86" t="n">
        <v>37.4928</v>
      </c>
      <c r="F32" s="86" t="n">
        <v>42.1626</v>
      </c>
      <c r="G32" s="86" t="n">
        <v>42.637</v>
      </c>
      <c r="H32" s="86" t="n">
        <v>54217.69</v>
      </c>
      <c r="I32" s="86" t="n">
        <v>76.16</v>
      </c>
      <c r="J32" s="68" t="n">
        <f aca="false">H32/3600</f>
        <v>15.0604694444444</v>
      </c>
      <c r="K32" s="63"/>
      <c r="L32" s="85" t="n">
        <v>6907.044</v>
      </c>
      <c r="M32" s="86" t="n">
        <v>37.4928</v>
      </c>
      <c r="N32" s="86" t="n">
        <v>42.1626</v>
      </c>
      <c r="O32" s="86" t="n">
        <v>42.637</v>
      </c>
      <c r="P32" s="86" t="n">
        <v>51222.66</v>
      </c>
      <c r="Q32" s="86" t="n">
        <v>72.72</v>
      </c>
      <c r="R32" s="68" t="n">
        <f aca="false">P32/3600</f>
        <v>14.2285166666667</v>
      </c>
      <c r="S32" s="65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3227.1568</v>
      </c>
      <c r="E33" s="86" t="n">
        <v>35.5069</v>
      </c>
      <c r="F33" s="86" t="n">
        <v>40.7878</v>
      </c>
      <c r="G33" s="86" t="n">
        <v>40.7038</v>
      </c>
      <c r="H33" s="86" t="n">
        <v>46864.42</v>
      </c>
      <c r="I33" s="86" t="n">
        <v>64.58</v>
      </c>
      <c r="J33" s="68" t="n">
        <f aca="false">H33/3600</f>
        <v>13.0178944444444</v>
      </c>
      <c r="K33" s="63"/>
      <c r="L33" s="85" t="n">
        <v>3226.7888</v>
      </c>
      <c r="M33" s="86" t="n">
        <v>35.5069</v>
      </c>
      <c r="N33" s="86" t="n">
        <v>40.7878</v>
      </c>
      <c r="O33" s="86" t="n">
        <v>40.7038</v>
      </c>
      <c r="P33" s="86" t="n">
        <v>44362.76</v>
      </c>
      <c r="Q33" s="86" t="n">
        <v>62.92</v>
      </c>
      <c r="R33" s="68" t="n">
        <f aca="false">P33/3600</f>
        <v>12.3229888888889</v>
      </c>
      <c r="S33" s="65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661.3392</v>
      </c>
      <c r="E34" s="88" t="n">
        <v>33.3506</v>
      </c>
      <c r="F34" s="88" t="n">
        <v>39.7953</v>
      </c>
      <c r="G34" s="88" t="n">
        <v>39.3407</v>
      </c>
      <c r="H34" s="88" t="n">
        <v>41778.61</v>
      </c>
      <c r="I34" s="88" t="n">
        <v>61.86</v>
      </c>
      <c r="J34" s="74" t="n">
        <f aca="false">H34/3600</f>
        <v>11.6051694444444</v>
      </c>
      <c r="K34" s="63"/>
      <c r="L34" s="87" t="n">
        <v>1660.7984</v>
      </c>
      <c r="M34" s="88" t="n">
        <v>33.3506</v>
      </c>
      <c r="N34" s="88" t="n">
        <v>39.7953</v>
      </c>
      <c r="O34" s="88" t="n">
        <v>39.3407</v>
      </c>
      <c r="P34" s="88" t="n">
        <v>39626.76</v>
      </c>
      <c r="Q34" s="88" t="n">
        <v>54.65</v>
      </c>
      <c r="R34" s="74" t="n">
        <f aca="false">P34/3600</f>
        <v>11.0074333333333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52005.3032</v>
      </c>
      <c r="E35" s="84" t="n">
        <v>38.1803</v>
      </c>
      <c r="F35" s="84" t="n">
        <v>41.9163</v>
      </c>
      <c r="G35" s="84" t="n">
        <v>44.0569</v>
      </c>
      <c r="H35" s="84" t="n">
        <v>75146.91</v>
      </c>
      <c r="I35" s="84" t="n">
        <v>147.07</v>
      </c>
      <c r="J35" s="62" t="n">
        <f aca="false">H35/3600</f>
        <v>20.8741416666667</v>
      </c>
      <c r="K35" s="63"/>
      <c r="L35" s="83" t="n">
        <v>52006.688</v>
      </c>
      <c r="M35" s="84" t="n">
        <v>38.1803</v>
      </c>
      <c r="N35" s="84" t="n">
        <v>41.9163</v>
      </c>
      <c r="O35" s="84" t="n">
        <v>44.0569</v>
      </c>
      <c r="P35" s="84" t="n">
        <v>70812.63</v>
      </c>
      <c r="Q35" s="84" t="n">
        <v>149.82</v>
      </c>
      <c r="R35" s="62" t="n">
        <f aca="false">P35/3600</f>
        <v>19.670175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495.9504</v>
      </c>
      <c r="E36" s="86" t="n">
        <v>35.3697</v>
      </c>
      <c r="F36" s="86" t="n">
        <v>40.399</v>
      </c>
      <c r="G36" s="86" t="n">
        <v>42.7627</v>
      </c>
      <c r="H36" s="86" t="n">
        <v>49048.59</v>
      </c>
      <c r="I36" s="86" t="n">
        <v>85.59</v>
      </c>
      <c r="J36" s="68" t="n">
        <f aca="false">H36/3600</f>
        <v>13.6246083333333</v>
      </c>
      <c r="K36" s="63"/>
      <c r="L36" s="85" t="n">
        <v>7496.2424</v>
      </c>
      <c r="M36" s="86" t="n">
        <v>35.3697</v>
      </c>
      <c r="N36" s="86" t="n">
        <v>40.399</v>
      </c>
      <c r="O36" s="86" t="n">
        <v>42.7627</v>
      </c>
      <c r="P36" s="86" t="n">
        <v>46348.48</v>
      </c>
      <c r="Q36" s="86" t="n">
        <v>82.84</v>
      </c>
      <c r="R36" s="68" t="n">
        <f aca="false">P36/3600</f>
        <v>12.8745777777778</v>
      </c>
      <c r="S36" s="65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041.0968</v>
      </c>
      <c r="E37" s="86" t="n">
        <v>33.544</v>
      </c>
      <c r="F37" s="86" t="n">
        <v>39.1289</v>
      </c>
      <c r="G37" s="86" t="n">
        <v>41.7167</v>
      </c>
      <c r="H37" s="86" t="n">
        <v>41310.06</v>
      </c>
      <c r="I37" s="86" t="n">
        <v>67.48</v>
      </c>
      <c r="J37" s="68" t="n">
        <f aca="false">H37/3600</f>
        <v>11.4750166666667</v>
      </c>
      <c r="K37" s="63"/>
      <c r="L37" s="85" t="n">
        <v>2041.0632</v>
      </c>
      <c r="M37" s="86" t="n">
        <v>33.544</v>
      </c>
      <c r="N37" s="86" t="n">
        <v>39.1289</v>
      </c>
      <c r="O37" s="86" t="n">
        <v>41.7167</v>
      </c>
      <c r="P37" s="86" t="n">
        <v>39465.85</v>
      </c>
      <c r="Q37" s="86" t="n">
        <v>65.17</v>
      </c>
      <c r="R37" s="68" t="n">
        <f aca="false">P37/3600</f>
        <v>10.9627361111111</v>
      </c>
      <c r="S37" s="65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826.8512</v>
      </c>
      <c r="E38" s="88" t="n">
        <v>31.3243</v>
      </c>
      <c r="F38" s="88" t="n">
        <v>38.2424</v>
      </c>
      <c r="G38" s="88" t="n">
        <v>40.9245</v>
      </c>
      <c r="H38" s="88" t="n">
        <v>38046.9</v>
      </c>
      <c r="I38" s="88" t="n">
        <v>59.09</v>
      </c>
      <c r="J38" s="74" t="n">
        <f aca="false">H38/3600</f>
        <v>10.5685833333333</v>
      </c>
      <c r="K38" s="63"/>
      <c r="L38" s="87" t="n">
        <v>826.7928</v>
      </c>
      <c r="M38" s="88" t="n">
        <v>31.3243</v>
      </c>
      <c r="N38" s="88" t="n">
        <v>38.2424</v>
      </c>
      <c r="O38" s="88" t="n">
        <v>40.9245</v>
      </c>
      <c r="P38" s="88" t="n">
        <v>36090.78</v>
      </c>
      <c r="Q38" s="88" t="n">
        <v>64.86</v>
      </c>
      <c r="R38" s="74" t="n">
        <f aca="false">P38/3600</f>
        <v>10.0252166666667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 t="n">
        <v>3678.1568</v>
      </c>
      <c r="E39" s="84" t="n">
        <v>40.2167</v>
      </c>
      <c r="F39" s="84" t="n">
        <v>42.6791</v>
      </c>
      <c r="G39" s="84" t="n">
        <v>43.2142</v>
      </c>
      <c r="H39" s="84" t="n">
        <v>11186.11</v>
      </c>
      <c r="I39" s="84" t="n">
        <v>15.86</v>
      </c>
      <c r="J39" s="62" t="n">
        <f aca="false">H39/3600</f>
        <v>3.10725277777778</v>
      </c>
      <c r="K39" s="63"/>
      <c r="L39" s="83" t="n">
        <v>3678.9712</v>
      </c>
      <c r="M39" s="84" t="n">
        <v>40.2167</v>
      </c>
      <c r="N39" s="84" t="n">
        <v>42.6791</v>
      </c>
      <c r="O39" s="84" t="n">
        <v>43.2142</v>
      </c>
      <c r="P39" s="84" t="n">
        <v>10648.67</v>
      </c>
      <c r="Q39" s="84" t="n">
        <v>15.17</v>
      </c>
      <c r="R39" s="62" t="n">
        <f aca="false">P39/3600</f>
        <v>2.95796388888889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5" t="n">
        <v>1737.7392</v>
      </c>
      <c r="E40" s="86" t="n">
        <v>37.0027</v>
      </c>
      <c r="F40" s="86" t="n">
        <v>40.1199</v>
      </c>
      <c r="G40" s="86" t="n">
        <v>40.4282</v>
      </c>
      <c r="H40" s="86" t="n">
        <v>9643.93</v>
      </c>
      <c r="I40" s="86" t="n">
        <v>19.53</v>
      </c>
      <c r="J40" s="68" t="n">
        <f aca="false">H40/3600</f>
        <v>2.67886944444444</v>
      </c>
      <c r="K40" s="63"/>
      <c r="L40" s="85" t="n">
        <v>1738.4392</v>
      </c>
      <c r="M40" s="86" t="n">
        <v>37.0027</v>
      </c>
      <c r="N40" s="86" t="n">
        <v>40.1199</v>
      </c>
      <c r="O40" s="86" t="n">
        <v>40.4282</v>
      </c>
      <c r="P40" s="86" t="n">
        <v>9241.41</v>
      </c>
      <c r="Q40" s="86" t="n">
        <v>12.24</v>
      </c>
      <c r="R40" s="68" t="n">
        <f aca="false">P40/3600</f>
        <v>2.56705833333333</v>
      </c>
      <c r="S40" s="65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38.168</v>
      </c>
      <c r="E41" s="86" t="n">
        <v>34.0945</v>
      </c>
      <c r="F41" s="86" t="n">
        <v>38.1032</v>
      </c>
      <c r="G41" s="86" t="n">
        <v>38.2844</v>
      </c>
      <c r="H41" s="86" t="n">
        <v>8399.52</v>
      </c>
      <c r="I41" s="86" t="n">
        <v>10.48</v>
      </c>
      <c r="J41" s="68" t="n">
        <f aca="false">H41/3600</f>
        <v>2.3332</v>
      </c>
      <c r="K41" s="63"/>
      <c r="L41" s="85" t="n">
        <v>838.6576</v>
      </c>
      <c r="M41" s="86" t="n">
        <v>34.0945</v>
      </c>
      <c r="N41" s="86" t="n">
        <v>38.1032</v>
      </c>
      <c r="O41" s="86" t="n">
        <v>38.2844</v>
      </c>
      <c r="P41" s="86" t="n">
        <v>7973.57</v>
      </c>
      <c r="Q41" s="86" t="n">
        <v>9.93</v>
      </c>
      <c r="R41" s="68" t="n">
        <f aca="false">P41/3600</f>
        <v>2.21488055555556</v>
      </c>
      <c r="S41" s="65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28.4752</v>
      </c>
      <c r="E42" s="88" t="n">
        <v>31.6297</v>
      </c>
      <c r="F42" s="88" t="n">
        <v>36.6361</v>
      </c>
      <c r="G42" s="88" t="n">
        <v>36.7048</v>
      </c>
      <c r="H42" s="88" t="n">
        <v>7485.99</v>
      </c>
      <c r="I42" s="88" t="n">
        <v>8.8</v>
      </c>
      <c r="J42" s="74" t="n">
        <f aca="false">H42/3600</f>
        <v>2.07944166666667</v>
      </c>
      <c r="K42" s="63"/>
      <c r="L42" s="87" t="n">
        <v>428.868</v>
      </c>
      <c r="M42" s="88" t="n">
        <v>31.6297</v>
      </c>
      <c r="N42" s="88" t="n">
        <v>36.6361</v>
      </c>
      <c r="O42" s="88" t="n">
        <v>36.7048</v>
      </c>
      <c r="P42" s="88" t="n">
        <v>7127.89</v>
      </c>
      <c r="Q42" s="88" t="n">
        <v>8.37</v>
      </c>
      <c r="R42" s="74" t="n">
        <f aca="false">P42/3600</f>
        <v>1.97996944444444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3" t="n">
        <v>4191.2912</v>
      </c>
      <c r="E43" s="84" t="n">
        <v>40.0808</v>
      </c>
      <c r="F43" s="84" t="n">
        <v>43.0117</v>
      </c>
      <c r="G43" s="84" t="n">
        <v>44.3674</v>
      </c>
      <c r="H43" s="84" t="n">
        <v>12713.6</v>
      </c>
      <c r="I43" s="84" t="n">
        <v>19.1</v>
      </c>
      <c r="J43" s="62" t="n">
        <f aca="false">H43/3600</f>
        <v>3.53155555555556</v>
      </c>
      <c r="K43" s="63"/>
      <c r="L43" s="83" t="n">
        <v>4192.2344</v>
      </c>
      <c r="M43" s="84" t="n">
        <v>40.0808</v>
      </c>
      <c r="N43" s="84" t="n">
        <v>43.0117</v>
      </c>
      <c r="O43" s="84" t="n">
        <v>44.3674</v>
      </c>
      <c r="P43" s="84" t="n">
        <v>12076.32</v>
      </c>
      <c r="Q43" s="84" t="n">
        <v>18.38</v>
      </c>
      <c r="R43" s="62" t="n">
        <f aca="false">P43/3600</f>
        <v>3.35453333333333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893.5648</v>
      </c>
      <c r="E44" s="86" t="n">
        <v>37.2184</v>
      </c>
      <c r="F44" s="86" t="n">
        <v>40.8912</v>
      </c>
      <c r="G44" s="86" t="n">
        <v>41.9795</v>
      </c>
      <c r="H44" s="86" t="n">
        <v>10844.72</v>
      </c>
      <c r="I44" s="86" t="n">
        <v>15.32</v>
      </c>
      <c r="J44" s="68" t="n">
        <f aca="false">H44/3600</f>
        <v>3.01242222222222</v>
      </c>
      <c r="K44" s="63"/>
      <c r="L44" s="85" t="n">
        <v>1894.3536</v>
      </c>
      <c r="M44" s="86" t="n">
        <v>37.2184</v>
      </c>
      <c r="N44" s="86" t="n">
        <v>40.8912</v>
      </c>
      <c r="O44" s="86" t="n">
        <v>41.9795</v>
      </c>
      <c r="P44" s="86" t="n">
        <v>10296.88</v>
      </c>
      <c r="Q44" s="86" t="n">
        <v>14.51</v>
      </c>
      <c r="R44" s="68" t="n">
        <f aca="false">P44/3600</f>
        <v>2.86024444444444</v>
      </c>
      <c r="S44" s="65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921.1904</v>
      </c>
      <c r="E45" s="86" t="n">
        <v>34.261</v>
      </c>
      <c r="F45" s="86" t="n">
        <v>39.1142</v>
      </c>
      <c r="G45" s="86" t="n">
        <v>40.0189</v>
      </c>
      <c r="H45" s="86" t="n">
        <v>9673.06</v>
      </c>
      <c r="I45" s="86" t="n">
        <v>12.49</v>
      </c>
      <c r="J45" s="68" t="n">
        <f aca="false">H45/3600</f>
        <v>2.68696111111111</v>
      </c>
      <c r="K45" s="63"/>
      <c r="L45" s="85" t="n">
        <v>921.7832</v>
      </c>
      <c r="M45" s="86" t="n">
        <v>34.261</v>
      </c>
      <c r="N45" s="86" t="n">
        <v>39.1142</v>
      </c>
      <c r="O45" s="86" t="n">
        <v>40.0189</v>
      </c>
      <c r="P45" s="86" t="n">
        <v>9085.59</v>
      </c>
      <c r="Q45" s="86" t="n">
        <v>12.07</v>
      </c>
      <c r="R45" s="68" t="n">
        <f aca="false">P45/3600</f>
        <v>2.523775</v>
      </c>
      <c r="S45" s="65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70.0192</v>
      </c>
      <c r="E46" s="88" t="n">
        <v>31.3592</v>
      </c>
      <c r="F46" s="88" t="n">
        <v>37.7984</v>
      </c>
      <c r="G46" s="88" t="n">
        <v>38.5579</v>
      </c>
      <c r="H46" s="88" t="n">
        <v>8658.06</v>
      </c>
      <c r="I46" s="88" t="n">
        <v>10.82</v>
      </c>
      <c r="J46" s="74" t="n">
        <f aca="false">H46/3600</f>
        <v>2.40501666666667</v>
      </c>
      <c r="K46" s="63"/>
      <c r="L46" s="87" t="n">
        <v>470.5056</v>
      </c>
      <c r="M46" s="88" t="n">
        <v>31.3592</v>
      </c>
      <c r="N46" s="88" t="n">
        <v>37.7984</v>
      </c>
      <c r="O46" s="88" t="n">
        <v>38.5579</v>
      </c>
      <c r="P46" s="88" t="n">
        <v>8236.53</v>
      </c>
      <c r="Q46" s="88" t="n">
        <v>10.24</v>
      </c>
      <c r="R46" s="74" t="n">
        <f aca="false">P46/3600</f>
        <v>2.287925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3" t="n">
        <v>7968.6008</v>
      </c>
      <c r="E47" s="84" t="n">
        <v>38.2996</v>
      </c>
      <c r="F47" s="84" t="n">
        <v>40.8894</v>
      </c>
      <c r="G47" s="84" t="n">
        <v>41.7916</v>
      </c>
      <c r="H47" s="84" t="n">
        <v>12854.34</v>
      </c>
      <c r="I47" s="84" t="n">
        <v>22.28</v>
      </c>
      <c r="J47" s="62" t="n">
        <f aca="false">H47/3600</f>
        <v>3.57065</v>
      </c>
      <c r="K47" s="63"/>
      <c r="L47" s="83" t="n">
        <v>7969.4872</v>
      </c>
      <c r="M47" s="84" t="n">
        <v>38.2996</v>
      </c>
      <c r="N47" s="84" t="n">
        <v>40.8894</v>
      </c>
      <c r="O47" s="84" t="n">
        <v>41.7916</v>
      </c>
      <c r="P47" s="84" t="n">
        <v>12136.84</v>
      </c>
      <c r="Q47" s="84" t="n">
        <v>21.31</v>
      </c>
      <c r="R47" s="62" t="n">
        <f aca="false">P47/3600</f>
        <v>3.37134444444444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428.356</v>
      </c>
      <c r="E48" s="86" t="n">
        <v>34.4559</v>
      </c>
      <c r="F48" s="86" t="n">
        <v>38.2104</v>
      </c>
      <c r="G48" s="86" t="n">
        <v>39.0235</v>
      </c>
      <c r="H48" s="86" t="n">
        <v>10437.56</v>
      </c>
      <c r="I48" s="86" t="n">
        <v>16.94</v>
      </c>
      <c r="J48" s="68" t="n">
        <f aca="false">H48/3600</f>
        <v>2.89932222222222</v>
      </c>
      <c r="K48" s="63"/>
      <c r="L48" s="85" t="n">
        <v>3429.1008</v>
      </c>
      <c r="M48" s="86" t="n">
        <v>34.4559</v>
      </c>
      <c r="N48" s="86" t="n">
        <v>38.2104</v>
      </c>
      <c r="O48" s="86" t="n">
        <v>39.0235</v>
      </c>
      <c r="P48" s="86" t="n">
        <v>9932.12</v>
      </c>
      <c r="Q48" s="86" t="n">
        <v>16.04</v>
      </c>
      <c r="R48" s="68" t="n">
        <f aca="false">P48/3600</f>
        <v>2.75892222222222</v>
      </c>
      <c r="S48" s="65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506.8424</v>
      </c>
      <c r="E49" s="86" t="n">
        <v>30.9836</v>
      </c>
      <c r="F49" s="86" t="n">
        <v>36.2998</v>
      </c>
      <c r="G49" s="86" t="n">
        <v>37.043</v>
      </c>
      <c r="H49" s="86" t="n">
        <v>8764.76</v>
      </c>
      <c r="I49" s="86" t="n">
        <v>13.14</v>
      </c>
      <c r="J49" s="68" t="n">
        <f aca="false">H49/3600</f>
        <v>2.43465555555556</v>
      </c>
      <c r="K49" s="63"/>
      <c r="L49" s="85" t="n">
        <v>1507.4344</v>
      </c>
      <c r="M49" s="86" t="n">
        <v>30.9836</v>
      </c>
      <c r="N49" s="86" t="n">
        <v>36.2998</v>
      </c>
      <c r="O49" s="86" t="n">
        <v>37.043</v>
      </c>
      <c r="P49" s="86" t="n">
        <v>8373.6</v>
      </c>
      <c r="Q49" s="86" t="n">
        <v>12.56</v>
      </c>
      <c r="R49" s="68" t="n">
        <f aca="false">P49/3600</f>
        <v>2.326</v>
      </c>
      <c r="S49" s="65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46.092</v>
      </c>
      <c r="E50" s="88" t="n">
        <v>27.7508</v>
      </c>
      <c r="F50" s="88" t="n">
        <v>34.9091</v>
      </c>
      <c r="G50" s="88" t="n">
        <v>35.6076</v>
      </c>
      <c r="H50" s="88" t="n">
        <v>7578.67</v>
      </c>
      <c r="I50" s="88" t="n">
        <v>10.34</v>
      </c>
      <c r="J50" s="74" t="n">
        <f aca="false">H50/3600</f>
        <v>2.10518611111111</v>
      </c>
      <c r="K50" s="63"/>
      <c r="L50" s="87" t="n">
        <v>646.5352</v>
      </c>
      <c r="M50" s="88" t="n">
        <v>27.7508</v>
      </c>
      <c r="N50" s="88" t="n">
        <v>34.9091</v>
      </c>
      <c r="O50" s="88" t="n">
        <v>35.6076</v>
      </c>
      <c r="P50" s="88" t="n">
        <v>7193</v>
      </c>
      <c r="Q50" s="88" t="n">
        <v>9.83</v>
      </c>
      <c r="R50" s="74" t="n">
        <f aca="false">P50/3600</f>
        <v>1.99805555555556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3" t="n">
        <v>5689.38</v>
      </c>
      <c r="E51" s="84" t="n">
        <v>39.8536</v>
      </c>
      <c r="F51" s="84" t="n">
        <v>41.3665</v>
      </c>
      <c r="G51" s="84" t="n">
        <v>42.7327</v>
      </c>
      <c r="H51" s="84" t="n">
        <v>9602.97</v>
      </c>
      <c r="I51" s="84" t="n">
        <v>14.15</v>
      </c>
      <c r="J51" s="62" t="n">
        <f aca="false">H51/3600</f>
        <v>2.66749166666667</v>
      </c>
      <c r="K51" s="63"/>
      <c r="L51" s="83" t="n">
        <v>5689.944</v>
      </c>
      <c r="M51" s="84" t="n">
        <v>39.8536</v>
      </c>
      <c r="N51" s="84" t="n">
        <v>41.3665</v>
      </c>
      <c r="O51" s="84" t="n">
        <v>42.7327</v>
      </c>
      <c r="P51" s="84" t="n">
        <v>9143.77</v>
      </c>
      <c r="Q51" s="84" t="n">
        <v>13.37</v>
      </c>
      <c r="R51" s="62" t="n">
        <f aca="false">P51/3600</f>
        <v>2.53993611111111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268.0944</v>
      </c>
      <c r="E52" s="86" t="n">
        <v>36.1779</v>
      </c>
      <c r="F52" s="86" t="n">
        <v>38.7186</v>
      </c>
      <c r="G52" s="86" t="n">
        <v>40.3711</v>
      </c>
      <c r="H52" s="86" t="n">
        <v>8106.11</v>
      </c>
      <c r="I52" s="86" t="n">
        <v>10.7</v>
      </c>
      <c r="J52" s="68" t="n">
        <f aca="false">H52/3600</f>
        <v>2.25169722222222</v>
      </c>
      <c r="K52" s="63"/>
      <c r="L52" s="85" t="n">
        <v>2268.5704</v>
      </c>
      <c r="M52" s="86" t="n">
        <v>36.1779</v>
      </c>
      <c r="N52" s="86" t="n">
        <v>38.7186</v>
      </c>
      <c r="O52" s="86" t="n">
        <v>40.3711</v>
      </c>
      <c r="P52" s="86" t="n">
        <v>7703.68</v>
      </c>
      <c r="Q52" s="86" t="n">
        <v>10.2</v>
      </c>
      <c r="R52" s="68" t="n">
        <f aca="false">P52/3600</f>
        <v>2.13991111111111</v>
      </c>
      <c r="S52" s="65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1009.9704</v>
      </c>
      <c r="E53" s="86" t="n">
        <v>33.016</v>
      </c>
      <c r="F53" s="86" t="n">
        <v>36.8217</v>
      </c>
      <c r="G53" s="86" t="n">
        <v>38.5722</v>
      </c>
      <c r="H53" s="86" t="n">
        <v>6923.03</v>
      </c>
      <c r="I53" s="86" t="n">
        <v>8.4</v>
      </c>
      <c r="J53" s="68" t="n">
        <f aca="false">H53/3600</f>
        <v>1.92306388888889</v>
      </c>
      <c r="K53" s="63"/>
      <c r="L53" s="85" t="n">
        <v>1010.4032</v>
      </c>
      <c r="M53" s="86" t="n">
        <v>33.016</v>
      </c>
      <c r="N53" s="86" t="n">
        <v>36.8217</v>
      </c>
      <c r="O53" s="86" t="n">
        <v>38.5722</v>
      </c>
      <c r="P53" s="86" t="n">
        <v>6567.13</v>
      </c>
      <c r="Q53" s="86" t="n">
        <v>8</v>
      </c>
      <c r="R53" s="68" t="n">
        <f aca="false">P53/3600</f>
        <v>1.82420277777778</v>
      </c>
      <c r="S53" s="65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64.3872</v>
      </c>
      <c r="E54" s="88" t="n">
        <v>30.1398</v>
      </c>
      <c r="F54" s="88" t="n">
        <v>35.529</v>
      </c>
      <c r="G54" s="88" t="n">
        <v>37.2347</v>
      </c>
      <c r="H54" s="88" t="n">
        <v>6001.84</v>
      </c>
      <c r="I54" s="88" t="n">
        <v>6.83</v>
      </c>
      <c r="J54" s="74" t="n">
        <f aca="false">H54/3600</f>
        <v>1.66717777777778</v>
      </c>
      <c r="K54" s="63"/>
      <c r="L54" s="87" t="n">
        <v>464.6952</v>
      </c>
      <c r="M54" s="88" t="n">
        <v>30.1398</v>
      </c>
      <c r="N54" s="88" t="n">
        <v>35.529</v>
      </c>
      <c r="O54" s="88" t="n">
        <v>37.2347</v>
      </c>
      <c r="P54" s="88" t="n">
        <v>5679.53</v>
      </c>
      <c r="Q54" s="88" t="n">
        <v>6.48</v>
      </c>
      <c r="R54" s="74" t="n">
        <f aca="false">P54/3600</f>
        <v>1.57764722222222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3" t="n">
        <v>1716.1032</v>
      </c>
      <c r="E55" s="84" t="n">
        <v>40.8428</v>
      </c>
      <c r="F55" s="84" t="n">
        <v>43.4282</v>
      </c>
      <c r="G55" s="84" t="n">
        <v>42.8683</v>
      </c>
      <c r="H55" s="84" t="n">
        <v>3060.17</v>
      </c>
      <c r="I55" s="84" t="n">
        <v>4.77</v>
      </c>
      <c r="J55" s="62" t="n">
        <f aca="false">H55/3600</f>
        <v>0.850047222222222</v>
      </c>
      <c r="K55" s="63"/>
      <c r="L55" s="83" t="n">
        <v>1716.1032</v>
      </c>
      <c r="M55" s="84" t="n">
        <v>40.8428</v>
      </c>
      <c r="N55" s="84" t="n">
        <v>43.4282</v>
      </c>
      <c r="O55" s="84" t="n">
        <v>42.8683</v>
      </c>
      <c r="P55" s="84" t="n">
        <v>2915.49</v>
      </c>
      <c r="Q55" s="84" t="n">
        <v>4.6</v>
      </c>
      <c r="R55" s="62" t="n">
        <f aca="false">P55/3600</f>
        <v>0.809858333333333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5" t="n">
        <v>854.0656</v>
      </c>
      <c r="E56" s="86" t="n">
        <v>36.963</v>
      </c>
      <c r="F56" s="86" t="n">
        <v>40.6733</v>
      </c>
      <c r="G56" s="86" t="n">
        <v>39.6561</v>
      </c>
      <c r="H56" s="86" t="n">
        <v>2706.51</v>
      </c>
      <c r="I56" s="86" t="n">
        <v>3.96</v>
      </c>
      <c r="J56" s="68" t="n">
        <f aca="false">H56/3600</f>
        <v>0.751808333333333</v>
      </c>
      <c r="K56" s="63"/>
      <c r="L56" s="85" t="n">
        <v>854.0656</v>
      </c>
      <c r="M56" s="86" t="n">
        <v>36.963</v>
      </c>
      <c r="N56" s="86" t="n">
        <v>40.6733</v>
      </c>
      <c r="O56" s="86" t="n">
        <v>39.6561</v>
      </c>
      <c r="P56" s="86" t="n">
        <v>2571.99</v>
      </c>
      <c r="Q56" s="86" t="n">
        <v>3.77</v>
      </c>
      <c r="R56" s="68" t="n">
        <f aca="false">P56/3600</f>
        <v>0.714441666666667</v>
      </c>
      <c r="S56" s="65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417.3888</v>
      </c>
      <c r="E57" s="86" t="n">
        <v>33.4767</v>
      </c>
      <c r="F57" s="86" t="n">
        <v>38.6273</v>
      </c>
      <c r="G57" s="86" t="n">
        <v>37.3259</v>
      </c>
      <c r="H57" s="86" t="n">
        <v>2376.68</v>
      </c>
      <c r="I57" s="86" t="n">
        <v>3.27</v>
      </c>
      <c r="J57" s="68" t="n">
        <f aca="false">H57/3600</f>
        <v>0.660188888888889</v>
      </c>
      <c r="K57" s="63"/>
      <c r="L57" s="85" t="n">
        <v>417.3888</v>
      </c>
      <c r="M57" s="86" t="n">
        <v>33.4767</v>
      </c>
      <c r="N57" s="86" t="n">
        <v>38.6273</v>
      </c>
      <c r="O57" s="86" t="n">
        <v>37.3259</v>
      </c>
      <c r="P57" s="86" t="n">
        <v>2249.3</v>
      </c>
      <c r="Q57" s="86" t="n">
        <v>3.12</v>
      </c>
      <c r="R57" s="68" t="n">
        <f aca="false">P57/3600</f>
        <v>0.624805555555556</v>
      </c>
      <c r="S57" s="65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210.6936</v>
      </c>
      <c r="E58" s="88" t="n">
        <v>30.5438</v>
      </c>
      <c r="F58" s="88" t="n">
        <v>37.194</v>
      </c>
      <c r="G58" s="88" t="n">
        <v>35.6599</v>
      </c>
      <c r="H58" s="88" t="n">
        <v>2141.61</v>
      </c>
      <c r="I58" s="88" t="n">
        <v>2.73</v>
      </c>
      <c r="J58" s="74" t="n">
        <f aca="false">H58/3600</f>
        <v>0.594891666666667</v>
      </c>
      <c r="K58" s="63"/>
      <c r="L58" s="87" t="n">
        <v>210.6936</v>
      </c>
      <c r="M58" s="88" t="n">
        <v>30.5438</v>
      </c>
      <c r="N58" s="88" t="n">
        <v>37.194</v>
      </c>
      <c r="O58" s="88" t="n">
        <v>35.6599</v>
      </c>
      <c r="P58" s="88" t="n">
        <v>1993.87</v>
      </c>
      <c r="Q58" s="88" t="n">
        <v>2.55</v>
      </c>
      <c r="R58" s="74" t="n">
        <f aca="false">P58/3600</f>
        <v>0.553852777777778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3" t="n">
        <v>2186.4184</v>
      </c>
      <c r="E59" s="84" t="n">
        <v>38.2503</v>
      </c>
      <c r="F59" s="84" t="n">
        <v>42.4989</v>
      </c>
      <c r="G59" s="84" t="n">
        <v>43.4678</v>
      </c>
      <c r="H59" s="84" t="n">
        <v>3383.21</v>
      </c>
      <c r="I59" s="84" t="n">
        <v>6.36</v>
      </c>
      <c r="J59" s="62" t="n">
        <f aca="false">H59/3600</f>
        <v>0.939780555555556</v>
      </c>
      <c r="K59" s="63"/>
      <c r="L59" s="83" t="n">
        <v>2186.4184</v>
      </c>
      <c r="M59" s="84" t="n">
        <v>38.2503</v>
      </c>
      <c r="N59" s="84" t="n">
        <v>42.4989</v>
      </c>
      <c r="O59" s="84" t="n">
        <v>43.4678</v>
      </c>
      <c r="P59" s="84" t="n">
        <v>3234.69</v>
      </c>
      <c r="Q59" s="84" t="n">
        <v>6.17</v>
      </c>
      <c r="R59" s="62" t="n">
        <f aca="false">P59/3600</f>
        <v>0.898525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764.9</v>
      </c>
      <c r="E60" s="86" t="n">
        <v>34.413</v>
      </c>
      <c r="F60" s="86" t="n">
        <v>40.5869</v>
      </c>
      <c r="G60" s="86" t="n">
        <v>41.4959</v>
      </c>
      <c r="H60" s="86" t="n">
        <v>2700.37</v>
      </c>
      <c r="I60" s="86" t="n">
        <v>4.63</v>
      </c>
      <c r="J60" s="68" t="n">
        <f aca="false">H60/3600</f>
        <v>0.750102777777778</v>
      </c>
      <c r="K60" s="63"/>
      <c r="L60" s="85" t="n">
        <v>764.9</v>
      </c>
      <c r="M60" s="86" t="n">
        <v>34.413</v>
      </c>
      <c r="N60" s="86" t="n">
        <v>40.5869</v>
      </c>
      <c r="O60" s="86" t="n">
        <v>41.4959</v>
      </c>
      <c r="P60" s="86" t="n">
        <v>2561.83</v>
      </c>
      <c r="Q60" s="86" t="n">
        <v>4.37</v>
      </c>
      <c r="R60" s="68" t="n">
        <f aca="false">P60/3600</f>
        <v>0.711619444444445</v>
      </c>
      <c r="S60" s="65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306.7232</v>
      </c>
      <c r="E61" s="86" t="n">
        <v>31.2606</v>
      </c>
      <c r="F61" s="86" t="n">
        <v>39.3067</v>
      </c>
      <c r="G61" s="86" t="n">
        <v>40.1146</v>
      </c>
      <c r="H61" s="86" t="n">
        <v>2243.52</v>
      </c>
      <c r="I61" s="86" t="n">
        <v>3.48</v>
      </c>
      <c r="J61" s="68" t="n">
        <f aca="false">H61/3600</f>
        <v>0.6232</v>
      </c>
      <c r="K61" s="63"/>
      <c r="L61" s="85" t="n">
        <v>306.7232</v>
      </c>
      <c r="M61" s="86" t="n">
        <v>31.2606</v>
      </c>
      <c r="N61" s="86" t="n">
        <v>39.3067</v>
      </c>
      <c r="O61" s="86" t="n">
        <v>40.1146</v>
      </c>
      <c r="P61" s="86" t="n">
        <v>2136.89</v>
      </c>
      <c r="Q61" s="86" t="n">
        <v>3.34</v>
      </c>
      <c r="R61" s="68" t="n">
        <f aca="false">P61/3600</f>
        <v>0.593580555555556</v>
      </c>
      <c r="S61" s="65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27.7</v>
      </c>
      <c r="E62" s="88" t="n">
        <v>28.2167</v>
      </c>
      <c r="F62" s="88" t="n">
        <v>38.2802</v>
      </c>
      <c r="G62" s="88" t="n">
        <v>39.0104</v>
      </c>
      <c r="H62" s="88" t="n">
        <v>1950.6</v>
      </c>
      <c r="I62" s="88" t="n">
        <v>2.87</v>
      </c>
      <c r="J62" s="74" t="n">
        <f aca="false">H62/3600</f>
        <v>0.541833333333333</v>
      </c>
      <c r="K62" s="63"/>
      <c r="L62" s="87" t="n">
        <v>127.7</v>
      </c>
      <c r="M62" s="88" t="n">
        <v>28.2167</v>
      </c>
      <c r="N62" s="88" t="n">
        <v>38.2802</v>
      </c>
      <c r="O62" s="88" t="n">
        <v>39.0104</v>
      </c>
      <c r="P62" s="88" t="n">
        <v>1863.14</v>
      </c>
      <c r="Q62" s="88" t="n">
        <v>2.73</v>
      </c>
      <c r="R62" s="74" t="n">
        <f aca="false">P62/3600</f>
        <v>0.517538888888889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3" t="n">
        <v>1915.8992</v>
      </c>
      <c r="E63" s="84" t="n">
        <v>38.0045</v>
      </c>
      <c r="F63" s="84" t="n">
        <v>40.6105</v>
      </c>
      <c r="G63" s="84" t="n">
        <v>41.2935</v>
      </c>
      <c r="H63" s="84" t="n">
        <v>2860.47</v>
      </c>
      <c r="I63" s="84" t="n">
        <v>5.15</v>
      </c>
      <c r="J63" s="62" t="n">
        <f aca="false">H63/3600</f>
        <v>0.794575</v>
      </c>
      <c r="K63" s="63"/>
      <c r="L63" s="83" t="n">
        <v>1915.8992</v>
      </c>
      <c r="M63" s="84" t="n">
        <v>38.0045</v>
      </c>
      <c r="N63" s="84" t="n">
        <v>40.6105</v>
      </c>
      <c r="O63" s="84" t="n">
        <v>41.2935</v>
      </c>
      <c r="P63" s="84" t="n">
        <v>2721.41</v>
      </c>
      <c r="Q63" s="84" t="n">
        <v>4.91</v>
      </c>
      <c r="R63" s="62" t="n">
        <f aca="false">P63/3600</f>
        <v>0.755947222222222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817.1096</v>
      </c>
      <c r="E64" s="86" t="n">
        <v>34.2482</v>
      </c>
      <c r="F64" s="86" t="n">
        <v>37.9366</v>
      </c>
      <c r="G64" s="86" t="n">
        <v>38.4997</v>
      </c>
      <c r="H64" s="86" t="n">
        <v>2328.9</v>
      </c>
      <c r="I64" s="86" t="n">
        <v>3.84</v>
      </c>
      <c r="J64" s="68" t="n">
        <f aca="false">H64/3600</f>
        <v>0.646916666666667</v>
      </c>
      <c r="K64" s="63"/>
      <c r="L64" s="85" t="n">
        <v>817.1096</v>
      </c>
      <c r="M64" s="86" t="n">
        <v>34.2482</v>
      </c>
      <c r="N64" s="86" t="n">
        <v>37.9366</v>
      </c>
      <c r="O64" s="86" t="n">
        <v>38.4997</v>
      </c>
      <c r="P64" s="86" t="n">
        <v>2199.01</v>
      </c>
      <c r="Q64" s="86" t="n">
        <v>3.63</v>
      </c>
      <c r="R64" s="68" t="n">
        <f aca="false">P64/3600</f>
        <v>0.610836111111111</v>
      </c>
      <c r="S64" s="65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51.7672</v>
      </c>
      <c r="E65" s="86" t="n">
        <v>30.8055</v>
      </c>
      <c r="F65" s="86" t="n">
        <v>35.9621</v>
      </c>
      <c r="G65" s="86" t="n">
        <v>36.4741</v>
      </c>
      <c r="H65" s="86" t="n">
        <v>1936.8</v>
      </c>
      <c r="I65" s="86" t="n">
        <v>2.94</v>
      </c>
      <c r="J65" s="68" t="n">
        <f aca="false">H65/3600</f>
        <v>0.538</v>
      </c>
      <c r="K65" s="63"/>
      <c r="L65" s="85" t="n">
        <v>351.7672</v>
      </c>
      <c r="M65" s="86" t="n">
        <v>30.8055</v>
      </c>
      <c r="N65" s="86" t="n">
        <v>35.9621</v>
      </c>
      <c r="O65" s="86" t="n">
        <v>36.4741</v>
      </c>
      <c r="P65" s="86" t="n">
        <v>1845.32</v>
      </c>
      <c r="Q65" s="86" t="n">
        <v>2.89</v>
      </c>
      <c r="R65" s="68" t="n">
        <f aca="false">P65/3600</f>
        <v>0.512588888888889</v>
      </c>
      <c r="S65" s="65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49.7504</v>
      </c>
      <c r="E66" s="88" t="n">
        <v>27.7524</v>
      </c>
      <c r="F66" s="88" t="n">
        <v>34.5314</v>
      </c>
      <c r="G66" s="88" t="n">
        <v>34.9774</v>
      </c>
      <c r="H66" s="88" t="n">
        <v>1717.45</v>
      </c>
      <c r="I66" s="88" t="n">
        <v>2.37</v>
      </c>
      <c r="J66" s="74" t="n">
        <f aca="false">H66/3600</f>
        <v>0.477069444444444</v>
      </c>
      <c r="K66" s="63"/>
      <c r="L66" s="87" t="n">
        <v>149.7504</v>
      </c>
      <c r="M66" s="88" t="n">
        <v>27.7524</v>
      </c>
      <c r="N66" s="88" t="n">
        <v>34.5314</v>
      </c>
      <c r="O66" s="88" t="n">
        <v>34.9774</v>
      </c>
      <c r="P66" s="88" t="n">
        <v>1596.11</v>
      </c>
      <c r="Q66" s="88" t="n">
        <v>2.23</v>
      </c>
      <c r="R66" s="74" t="n">
        <f aca="false">P66/3600</f>
        <v>0.443363888888889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3" t="n">
        <v>1330.516</v>
      </c>
      <c r="E67" s="84" t="n">
        <v>39.8291</v>
      </c>
      <c r="F67" s="84" t="n">
        <v>41.1413</v>
      </c>
      <c r="G67" s="84" t="n">
        <v>42.2162</v>
      </c>
      <c r="H67" s="84" t="n">
        <v>2233.31</v>
      </c>
      <c r="I67" s="84" t="n">
        <v>3.58</v>
      </c>
      <c r="J67" s="62" t="n">
        <f aca="false">H67/3600</f>
        <v>0.620363888888889</v>
      </c>
      <c r="K67" s="63"/>
      <c r="L67" s="83" t="n">
        <v>1330.516</v>
      </c>
      <c r="M67" s="84" t="n">
        <v>39.8291</v>
      </c>
      <c r="N67" s="84" t="n">
        <v>41.1413</v>
      </c>
      <c r="O67" s="84" t="n">
        <v>42.2162</v>
      </c>
      <c r="P67" s="84" t="n">
        <v>2119.13</v>
      </c>
      <c r="Q67" s="84" t="n">
        <v>3.41</v>
      </c>
      <c r="R67" s="62" t="n">
        <f aca="false">P67/3600</f>
        <v>0.588647222222222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632.908</v>
      </c>
      <c r="E68" s="86" t="n">
        <v>35.7816</v>
      </c>
      <c r="F68" s="86" t="n">
        <v>38.2753</v>
      </c>
      <c r="G68" s="86" t="n">
        <v>39.5242</v>
      </c>
      <c r="H68" s="86" t="n">
        <v>1944.57</v>
      </c>
      <c r="I68" s="86" t="n">
        <v>2.87</v>
      </c>
      <c r="J68" s="68" t="n">
        <f aca="false">H68/3600</f>
        <v>0.540158333333333</v>
      </c>
      <c r="K68" s="63"/>
      <c r="L68" s="85" t="n">
        <v>632.908</v>
      </c>
      <c r="M68" s="86" t="n">
        <v>35.7816</v>
      </c>
      <c r="N68" s="86" t="n">
        <v>38.2753</v>
      </c>
      <c r="O68" s="86" t="n">
        <v>39.5242</v>
      </c>
      <c r="P68" s="86" t="n">
        <v>1830.21</v>
      </c>
      <c r="Q68" s="86" t="n">
        <v>2.72</v>
      </c>
      <c r="R68" s="68" t="n">
        <f aca="false">P68/3600</f>
        <v>0.508391666666667</v>
      </c>
      <c r="S68" s="65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299.3056</v>
      </c>
      <c r="E69" s="86" t="n">
        <v>32.1867</v>
      </c>
      <c r="F69" s="86" t="n">
        <v>36.3041</v>
      </c>
      <c r="G69" s="86" t="n">
        <v>37.4735</v>
      </c>
      <c r="H69" s="86" t="n">
        <v>1718.74</v>
      </c>
      <c r="I69" s="86" t="n">
        <v>2.26</v>
      </c>
      <c r="J69" s="68" t="n">
        <f aca="false">H69/3600</f>
        <v>0.477427777777778</v>
      </c>
      <c r="K69" s="63"/>
      <c r="L69" s="85" t="n">
        <v>299.3056</v>
      </c>
      <c r="M69" s="86" t="n">
        <v>32.1867</v>
      </c>
      <c r="N69" s="86" t="n">
        <v>36.3041</v>
      </c>
      <c r="O69" s="86" t="n">
        <v>37.4735</v>
      </c>
      <c r="P69" s="86" t="n">
        <v>1587.71</v>
      </c>
      <c r="Q69" s="86" t="n">
        <v>2.12</v>
      </c>
      <c r="R69" s="68" t="n">
        <f aca="false">P69/3600</f>
        <v>0.441030555555556</v>
      </c>
      <c r="S69" s="65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4.5224</v>
      </c>
      <c r="E70" s="88" t="n">
        <v>29.3236</v>
      </c>
      <c r="F70" s="88" t="n">
        <v>34.8591</v>
      </c>
      <c r="G70" s="88" t="n">
        <v>35.927</v>
      </c>
      <c r="H70" s="88" t="n">
        <v>1490.9</v>
      </c>
      <c r="I70" s="88" t="n">
        <v>1.81</v>
      </c>
      <c r="J70" s="74" t="n">
        <f aca="false">H70/3600</f>
        <v>0.414138888888889</v>
      </c>
      <c r="K70" s="63"/>
      <c r="L70" s="87" t="n">
        <v>144.5224</v>
      </c>
      <c r="M70" s="88" t="n">
        <v>29.3236</v>
      </c>
      <c r="N70" s="88" t="n">
        <v>34.8591</v>
      </c>
      <c r="O70" s="88" t="n">
        <v>35.927</v>
      </c>
      <c r="P70" s="88" t="n">
        <v>1349.39</v>
      </c>
      <c r="Q70" s="88" t="n">
        <v>1.72</v>
      </c>
      <c r="R70" s="74" t="n">
        <f aca="false">P70/3600</f>
        <v>0.374830555555556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2256.3176</v>
      </c>
      <c r="E71" s="84" t="n">
        <v>42.5065</v>
      </c>
      <c r="F71" s="84" t="n">
        <v>46.3349</v>
      </c>
      <c r="G71" s="84" t="n">
        <v>47.5321</v>
      </c>
      <c r="H71" s="84" t="n">
        <v>18500.05</v>
      </c>
      <c r="I71" s="84" t="n">
        <v>33.94</v>
      </c>
      <c r="J71" s="62" t="n">
        <f aca="false">H71/3600</f>
        <v>5.13890277777778</v>
      </c>
      <c r="K71" s="63"/>
      <c r="L71" s="83" t="n">
        <v>2255.892</v>
      </c>
      <c r="M71" s="84" t="n">
        <v>42.5065</v>
      </c>
      <c r="N71" s="84" t="n">
        <v>46.3349</v>
      </c>
      <c r="O71" s="84" t="n">
        <v>47.5321</v>
      </c>
      <c r="P71" s="84" t="n">
        <v>17658.48</v>
      </c>
      <c r="Q71" s="84" t="n">
        <v>25.88</v>
      </c>
      <c r="R71" s="62" t="n">
        <f aca="false">P71/3600</f>
        <v>4.90513333333333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5" t="n">
        <v>899.2936</v>
      </c>
      <c r="E72" s="86" t="n">
        <v>40.2189</v>
      </c>
      <c r="F72" s="86" t="n">
        <v>44.2447</v>
      </c>
      <c r="G72" s="86" t="n">
        <v>45.5056</v>
      </c>
      <c r="H72" s="86" t="n">
        <v>16604.04</v>
      </c>
      <c r="I72" s="86" t="n">
        <v>22.6</v>
      </c>
      <c r="J72" s="68" t="n">
        <f aca="false">H72/3600</f>
        <v>4.61223333333333</v>
      </c>
      <c r="K72" s="63"/>
      <c r="L72" s="85" t="n">
        <v>898.5144</v>
      </c>
      <c r="M72" s="86" t="n">
        <v>40.2189</v>
      </c>
      <c r="N72" s="86" t="n">
        <v>44.2447</v>
      </c>
      <c r="O72" s="86" t="n">
        <v>45.5056</v>
      </c>
      <c r="P72" s="86" t="n">
        <v>15809.86</v>
      </c>
      <c r="Q72" s="86" t="n">
        <v>21.5</v>
      </c>
      <c r="R72" s="68" t="n">
        <f aca="false">P72/3600</f>
        <v>4.39162777777778</v>
      </c>
      <c r="S72" s="65"/>
      <c r="T72" s="70"/>
      <c r="U72" s="50"/>
      <c r="V72" s="50"/>
      <c r="W72" s="70"/>
      <c r="X72" s="5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455.2032</v>
      </c>
      <c r="E73" s="86" t="n">
        <v>37.5781</v>
      </c>
      <c r="F73" s="86" t="n">
        <v>42.4251</v>
      </c>
      <c r="G73" s="86" t="n">
        <v>43.6112</v>
      </c>
      <c r="H73" s="86" t="n">
        <v>15693.28</v>
      </c>
      <c r="I73" s="86" t="n">
        <v>20.22</v>
      </c>
      <c r="J73" s="68" t="n">
        <f aca="false">H73/3600</f>
        <v>4.35924444444444</v>
      </c>
      <c r="K73" s="63"/>
      <c r="L73" s="85" t="n">
        <v>454.1248</v>
      </c>
      <c r="M73" s="86" t="n">
        <v>37.5781</v>
      </c>
      <c r="N73" s="86" t="n">
        <v>42.4251</v>
      </c>
      <c r="O73" s="86" t="n">
        <v>43.6112</v>
      </c>
      <c r="P73" s="86" t="n">
        <v>14832.15</v>
      </c>
      <c r="Q73" s="86" t="n">
        <v>19.48</v>
      </c>
      <c r="R73" s="68" t="n">
        <f aca="false">P73/3600</f>
        <v>4.12004166666667</v>
      </c>
      <c r="S73" s="65"/>
      <c r="T73" s="70"/>
      <c r="U73" s="50"/>
      <c r="V73" s="50"/>
      <c r="W73" s="70"/>
      <c r="X73" s="5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250.1416</v>
      </c>
      <c r="E74" s="88" t="n">
        <v>34.6287</v>
      </c>
      <c r="F74" s="88" t="n">
        <v>41.1552</v>
      </c>
      <c r="G74" s="88" t="n">
        <v>42.1916</v>
      </c>
      <c r="H74" s="88" t="n">
        <v>15015.77</v>
      </c>
      <c r="I74" s="88" t="n">
        <v>18.66</v>
      </c>
      <c r="J74" s="74" t="n">
        <f aca="false">H74/3600</f>
        <v>4.17104722222222</v>
      </c>
      <c r="K74" s="63"/>
      <c r="L74" s="87" t="n">
        <v>249.0776</v>
      </c>
      <c r="M74" s="88" t="n">
        <v>34.6287</v>
      </c>
      <c r="N74" s="88" t="n">
        <v>41.1552</v>
      </c>
      <c r="O74" s="88" t="n">
        <v>42.1916</v>
      </c>
      <c r="P74" s="88" t="n">
        <v>14295.88</v>
      </c>
      <c r="Q74" s="88" t="n">
        <v>18.08</v>
      </c>
      <c r="R74" s="74" t="n">
        <f aca="false">P74/3600</f>
        <v>3.97107777777778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3" t="n">
        <v>1536.1408</v>
      </c>
      <c r="E75" s="84" t="n">
        <v>42.9347</v>
      </c>
      <c r="F75" s="84" t="n">
        <v>47.8855</v>
      </c>
      <c r="G75" s="84" t="n">
        <v>48.4443</v>
      </c>
      <c r="H75" s="84" t="n">
        <v>18009.57</v>
      </c>
      <c r="I75" s="84" t="n">
        <v>26.09</v>
      </c>
      <c r="J75" s="62" t="n">
        <f aca="false">H75/3600</f>
        <v>5.00265833333333</v>
      </c>
      <c r="K75" s="63"/>
      <c r="L75" s="83" t="n">
        <v>1536.2864</v>
      </c>
      <c r="M75" s="84" t="n">
        <v>42.9347</v>
      </c>
      <c r="N75" s="84" t="n">
        <v>47.8855</v>
      </c>
      <c r="O75" s="84" t="n">
        <v>48.4443</v>
      </c>
      <c r="P75" s="84" t="n">
        <v>17046.85</v>
      </c>
      <c r="Q75" s="84" t="n">
        <v>25.24</v>
      </c>
      <c r="R75" s="62" t="n">
        <f aca="false">P75/3600</f>
        <v>4.73523611111111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449.8112</v>
      </c>
      <c r="E76" s="86" t="n">
        <v>41.1228</v>
      </c>
      <c r="F76" s="86" t="n">
        <v>46.1831</v>
      </c>
      <c r="G76" s="86" t="n">
        <v>46.7997</v>
      </c>
      <c r="H76" s="86" t="n">
        <v>15905.31</v>
      </c>
      <c r="I76" s="86" t="n">
        <v>24.3</v>
      </c>
      <c r="J76" s="68" t="n">
        <f aca="false">H76/3600</f>
        <v>4.41814166666667</v>
      </c>
      <c r="K76" s="63"/>
      <c r="L76" s="85" t="n">
        <v>449.7856</v>
      </c>
      <c r="M76" s="86" t="n">
        <v>41.1228</v>
      </c>
      <c r="N76" s="86" t="n">
        <v>46.1831</v>
      </c>
      <c r="O76" s="86" t="n">
        <v>46.7997</v>
      </c>
      <c r="P76" s="86" t="n">
        <v>15113.77</v>
      </c>
      <c r="Q76" s="86" t="n">
        <v>20.93</v>
      </c>
      <c r="R76" s="68" t="n">
        <f aca="false">P76/3600</f>
        <v>4.19826944444445</v>
      </c>
      <c r="S76" s="65"/>
      <c r="T76" s="70"/>
      <c r="U76" s="50"/>
      <c r="V76" s="50"/>
      <c r="W76" s="70"/>
      <c r="X76" s="5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216.1024</v>
      </c>
      <c r="E77" s="86" t="n">
        <v>38.9761</v>
      </c>
      <c r="F77" s="86" t="n">
        <v>44.5086</v>
      </c>
      <c r="G77" s="86" t="n">
        <v>45.0999</v>
      </c>
      <c r="H77" s="86" t="n">
        <v>15035.81</v>
      </c>
      <c r="I77" s="86" t="n">
        <v>19.66</v>
      </c>
      <c r="J77" s="68" t="n">
        <f aca="false">H77/3600</f>
        <v>4.17661388888889</v>
      </c>
      <c r="K77" s="63"/>
      <c r="L77" s="85" t="n">
        <v>215.8072</v>
      </c>
      <c r="M77" s="86" t="n">
        <v>38.9761</v>
      </c>
      <c r="N77" s="86" t="n">
        <v>44.5086</v>
      </c>
      <c r="O77" s="86" t="n">
        <v>45.0999</v>
      </c>
      <c r="P77" s="86" t="n">
        <v>14228.56</v>
      </c>
      <c r="Q77" s="86" t="n">
        <v>18.92</v>
      </c>
      <c r="R77" s="68" t="n">
        <f aca="false">P77/3600</f>
        <v>3.95237777777778</v>
      </c>
      <c r="S77" s="65"/>
      <c r="T77" s="70"/>
      <c r="U77" s="50"/>
      <c r="V77" s="50"/>
      <c r="W77" s="70"/>
      <c r="X77" s="5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124.668</v>
      </c>
      <c r="E78" s="88" t="n">
        <v>36.4965</v>
      </c>
      <c r="F78" s="88" t="n">
        <v>43.1201</v>
      </c>
      <c r="G78" s="88" t="n">
        <v>43.6284</v>
      </c>
      <c r="H78" s="88" t="n">
        <v>14511.34</v>
      </c>
      <c r="I78" s="88" t="n">
        <v>18.37</v>
      </c>
      <c r="J78" s="74" t="n">
        <f aca="false">H78/3600</f>
        <v>4.03092777777778</v>
      </c>
      <c r="K78" s="63"/>
      <c r="L78" s="87" t="n">
        <v>124.2864</v>
      </c>
      <c r="M78" s="88" t="n">
        <v>36.4965</v>
      </c>
      <c r="N78" s="88" t="n">
        <v>43.1201</v>
      </c>
      <c r="O78" s="88" t="n">
        <v>43.6284</v>
      </c>
      <c r="P78" s="88" t="n">
        <v>13824.85</v>
      </c>
      <c r="Q78" s="88" t="n">
        <v>17.76</v>
      </c>
      <c r="R78" s="74" t="n">
        <f aca="false">P78/3600</f>
        <v>3.84023611111111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3" t="n">
        <v>2023.2224</v>
      </c>
      <c r="E79" s="84" t="n">
        <v>43.2025</v>
      </c>
      <c r="F79" s="84" t="n">
        <v>47.0855</v>
      </c>
      <c r="G79" s="84" t="n">
        <v>47.9576</v>
      </c>
      <c r="H79" s="84" t="n">
        <v>19764.25</v>
      </c>
      <c r="I79" s="84" t="n">
        <v>28.54</v>
      </c>
      <c r="J79" s="62" t="n">
        <f aca="false">H79/3600</f>
        <v>5.49006944444444</v>
      </c>
      <c r="K79" s="63"/>
      <c r="L79" s="83" t="n">
        <v>2023.4912</v>
      </c>
      <c r="M79" s="84" t="n">
        <v>43.2025</v>
      </c>
      <c r="N79" s="84" t="n">
        <v>47.0855</v>
      </c>
      <c r="O79" s="84" t="n">
        <v>47.9576</v>
      </c>
      <c r="P79" s="84" t="n">
        <v>18787.32</v>
      </c>
      <c r="Q79" s="84" t="n">
        <v>30.42</v>
      </c>
      <c r="R79" s="62" t="n">
        <f aca="false">P79/3600</f>
        <v>5.2187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728.6712</v>
      </c>
      <c r="E80" s="86" t="n">
        <v>41.0648</v>
      </c>
      <c r="F80" s="86" t="n">
        <v>45.2196</v>
      </c>
      <c r="G80" s="86" t="n">
        <v>46.0667</v>
      </c>
      <c r="H80" s="86" t="n">
        <v>17567.56</v>
      </c>
      <c r="I80" s="86" t="n">
        <v>24</v>
      </c>
      <c r="J80" s="68" t="n">
        <f aca="false">H80/3600</f>
        <v>4.87987777777778</v>
      </c>
      <c r="K80" s="63"/>
      <c r="L80" s="85" t="n">
        <v>728.7944</v>
      </c>
      <c r="M80" s="86" t="n">
        <v>41.0648</v>
      </c>
      <c r="N80" s="86" t="n">
        <v>45.2196</v>
      </c>
      <c r="O80" s="86" t="n">
        <v>46.0667</v>
      </c>
      <c r="P80" s="86" t="n">
        <v>16734.08</v>
      </c>
      <c r="Q80" s="86" t="n">
        <v>23.2</v>
      </c>
      <c r="R80" s="68" t="n">
        <f aca="false">P80/3600</f>
        <v>4.64835555555556</v>
      </c>
      <c r="S80" s="65"/>
      <c r="T80" s="70"/>
      <c r="U80" s="50"/>
      <c r="V80" s="50"/>
      <c r="W80" s="70"/>
      <c r="X80" s="5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346.104</v>
      </c>
      <c r="E81" s="86" t="n">
        <v>38.6471</v>
      </c>
      <c r="F81" s="86" t="n">
        <v>43.3479</v>
      </c>
      <c r="G81" s="86" t="n">
        <v>44.3015</v>
      </c>
      <c r="H81" s="86" t="n">
        <v>16375.08</v>
      </c>
      <c r="I81" s="86" t="n">
        <v>23.92</v>
      </c>
      <c r="J81" s="68" t="n">
        <f aca="false">H81/3600</f>
        <v>4.54863333333333</v>
      </c>
      <c r="K81" s="63"/>
      <c r="L81" s="85" t="n">
        <v>345.9088</v>
      </c>
      <c r="M81" s="86" t="n">
        <v>38.6471</v>
      </c>
      <c r="N81" s="86" t="n">
        <v>43.3479</v>
      </c>
      <c r="O81" s="86" t="n">
        <v>44.3015</v>
      </c>
      <c r="P81" s="86" t="n">
        <v>15535.79</v>
      </c>
      <c r="Q81" s="86" t="n">
        <v>20.86</v>
      </c>
      <c r="R81" s="68" t="n">
        <f aca="false">P81/3600</f>
        <v>4.31549722222222</v>
      </c>
      <c r="S81" s="65"/>
      <c r="T81" s="70"/>
      <c r="U81" s="50"/>
      <c r="V81" s="50"/>
      <c r="W81" s="70"/>
      <c r="X81" s="5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191.0552</v>
      </c>
      <c r="E82" s="88" t="n">
        <v>35.9489</v>
      </c>
      <c r="F82" s="88" t="n">
        <v>42.089</v>
      </c>
      <c r="G82" s="88" t="n">
        <v>42.9175</v>
      </c>
      <c r="H82" s="88" t="n">
        <v>15565.86</v>
      </c>
      <c r="I82" s="88" t="n">
        <v>21.53</v>
      </c>
      <c r="J82" s="74" t="n">
        <f aca="false">H82/3600</f>
        <v>4.32385</v>
      </c>
      <c r="K82" s="63"/>
      <c r="L82" s="87" t="n">
        <v>190.7352</v>
      </c>
      <c r="M82" s="88" t="n">
        <v>35.9489</v>
      </c>
      <c r="N82" s="88" t="n">
        <v>42.089</v>
      </c>
      <c r="O82" s="88" t="n">
        <v>42.9175</v>
      </c>
      <c r="P82" s="88" t="n">
        <v>14747.06</v>
      </c>
      <c r="Q82" s="88" t="n">
        <v>18.92</v>
      </c>
      <c r="R82" s="74" t="n">
        <f aca="false">P82/3600</f>
        <v>4.09640555555556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9"/>
      <c r="E83" s="90"/>
      <c r="F83" s="90"/>
      <c r="G83" s="90"/>
      <c r="H83" s="90"/>
      <c r="I83" s="90"/>
      <c r="J83" s="62" t="n">
        <f aca="false">H83/3600</f>
        <v>0</v>
      </c>
      <c r="K83" s="63"/>
      <c r="L83" s="89"/>
      <c r="M83" s="90"/>
      <c r="N83" s="90"/>
      <c r="O83" s="90"/>
      <c r="P83" s="90"/>
      <c r="Q83" s="90"/>
      <c r="R83" s="62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K84" s="63"/>
      <c r="L84" s="91"/>
      <c r="M84" s="92"/>
      <c r="N84" s="92"/>
      <c r="O84" s="92"/>
      <c r="P84" s="92"/>
      <c r="Q84" s="92"/>
      <c r="R84" s="68" t="n">
        <f aca="false">P84/3600</f>
        <v>0</v>
      </c>
      <c r="S84" s="65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K85" s="63"/>
      <c r="L85" s="91"/>
      <c r="M85" s="92"/>
      <c r="N85" s="92"/>
      <c r="O85" s="92"/>
      <c r="P85" s="92"/>
      <c r="Q85" s="92"/>
      <c r="R85" s="68" t="n">
        <f aca="false">P85/3600</f>
        <v>0</v>
      </c>
      <c r="S85" s="65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4" t="n">
        <f aca="false">H86/3600</f>
        <v>0</v>
      </c>
      <c r="K86" s="63"/>
      <c r="L86" s="93"/>
      <c r="M86" s="94"/>
      <c r="N86" s="94"/>
      <c r="O86" s="94"/>
      <c r="P86" s="94"/>
      <c r="Q86" s="94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9"/>
      <c r="E87" s="90"/>
      <c r="F87" s="90"/>
      <c r="G87" s="90"/>
      <c r="H87" s="90"/>
      <c r="I87" s="90"/>
      <c r="J87" s="62" t="n">
        <f aca="false">H87/3600</f>
        <v>0</v>
      </c>
      <c r="K87" s="63"/>
      <c r="L87" s="89"/>
      <c r="M87" s="90"/>
      <c r="N87" s="90"/>
      <c r="O87" s="90"/>
      <c r="P87" s="90"/>
      <c r="Q87" s="90"/>
      <c r="R87" s="62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K88" s="63"/>
      <c r="L88" s="91"/>
      <c r="M88" s="92"/>
      <c r="N88" s="92"/>
      <c r="O88" s="92"/>
      <c r="P88" s="92"/>
      <c r="Q88" s="92"/>
      <c r="R88" s="68" t="n">
        <f aca="false">P88/3600</f>
        <v>0</v>
      </c>
      <c r="S88" s="65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K89" s="63"/>
      <c r="L89" s="91"/>
      <c r="M89" s="92"/>
      <c r="N89" s="92"/>
      <c r="O89" s="92"/>
      <c r="P89" s="92"/>
      <c r="Q89" s="92"/>
      <c r="R89" s="68" t="n">
        <f aca="false">P89/3600</f>
        <v>0</v>
      </c>
      <c r="S89" s="65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4" t="n">
        <f aca="false">H90/3600</f>
        <v>0</v>
      </c>
      <c r="K90" s="63"/>
      <c r="L90" s="93"/>
      <c r="M90" s="94"/>
      <c r="N90" s="94"/>
      <c r="O90" s="94"/>
      <c r="P90" s="94"/>
      <c r="Q90" s="94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9"/>
      <c r="E91" s="90"/>
      <c r="F91" s="90"/>
      <c r="G91" s="90"/>
      <c r="H91" s="90"/>
      <c r="I91" s="90"/>
      <c r="J91" s="62" t="n">
        <f aca="false">H91/3600</f>
        <v>0</v>
      </c>
      <c r="K91" s="63"/>
      <c r="L91" s="89"/>
      <c r="M91" s="90"/>
      <c r="N91" s="90"/>
      <c r="O91" s="90"/>
      <c r="P91" s="90"/>
      <c r="Q91" s="90"/>
      <c r="R91" s="62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K92" s="63"/>
      <c r="L92" s="91"/>
      <c r="M92" s="92"/>
      <c r="N92" s="92"/>
      <c r="O92" s="92"/>
      <c r="P92" s="92"/>
      <c r="Q92" s="92"/>
      <c r="R92" s="68" t="n">
        <f aca="false">P92/3600</f>
        <v>0</v>
      </c>
      <c r="S92" s="65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K93" s="63"/>
      <c r="L93" s="91"/>
      <c r="M93" s="92"/>
      <c r="N93" s="92"/>
      <c r="O93" s="92"/>
      <c r="P93" s="92"/>
      <c r="Q93" s="92"/>
      <c r="R93" s="68" t="n">
        <f aca="false">P93/3600</f>
        <v>0</v>
      </c>
      <c r="S93" s="65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4" t="n">
        <f aca="false">H94/3600</f>
        <v>0</v>
      </c>
      <c r="K94" s="63"/>
      <c r="L94" s="93"/>
      <c r="M94" s="94"/>
      <c r="N94" s="94"/>
      <c r="O94" s="94"/>
      <c r="P94" s="94"/>
      <c r="Q94" s="94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9"/>
      <c r="E95" s="90"/>
      <c r="F95" s="90"/>
      <c r="G95" s="90"/>
      <c r="H95" s="90"/>
      <c r="I95" s="90"/>
      <c r="J95" s="62" t="n">
        <f aca="false">H95/3600</f>
        <v>0</v>
      </c>
      <c r="K95" s="63"/>
      <c r="L95" s="89"/>
      <c r="M95" s="90"/>
      <c r="N95" s="90"/>
      <c r="O95" s="90"/>
      <c r="P95" s="90"/>
      <c r="Q95" s="90"/>
      <c r="R95" s="62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K96" s="63"/>
      <c r="L96" s="91"/>
      <c r="M96" s="92"/>
      <c r="N96" s="92"/>
      <c r="O96" s="92"/>
      <c r="P96" s="92"/>
      <c r="Q96" s="92"/>
      <c r="R96" s="68" t="n">
        <f aca="false">P96/3600</f>
        <v>0</v>
      </c>
      <c r="S96" s="65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K97" s="63"/>
      <c r="L97" s="91"/>
      <c r="M97" s="92"/>
      <c r="N97" s="92"/>
      <c r="O97" s="92"/>
      <c r="P97" s="92"/>
      <c r="Q97" s="92"/>
      <c r="R97" s="68" t="n">
        <f aca="false">P97/3600</f>
        <v>0</v>
      </c>
      <c r="S97" s="65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4" t="n">
        <f aca="false">H98/3600</f>
        <v>0</v>
      </c>
      <c r="K98" s="63"/>
      <c r="L98" s="93"/>
      <c r="M98" s="94"/>
      <c r="N98" s="94"/>
      <c r="O98" s="94"/>
      <c r="P98" s="94"/>
      <c r="Q98" s="94"/>
      <c r="R98" s="74" t="n">
        <f aca="false">P98/3600</f>
        <v>0</v>
      </c>
      <c r="S98" s="65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5.933515006593</v>
      </c>
      <c r="J106" s="95" t="n">
        <f aca="false">GEOMEAN(J3:J98)</f>
        <v>0</v>
      </c>
      <c r="Q106" s="95" t="n">
        <f aca="false">GEOMEAN(Q3:Q98)</f>
        <v>15.1485112329832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50732542487645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480686111111111</v>
      </c>
      <c r="J108" s="95" t="n">
        <f aca="false">SUM(J3:J98)</f>
        <v>317.506197222222</v>
      </c>
      <c r="Q108" s="95" t="n">
        <f aca="false">SUM(Q3:Q98)/3600</f>
        <v>0.464727777777778</v>
      </c>
      <c r="R108" s="95" t="n">
        <f aca="false">SUM(R3:R98)</f>
        <v>301.136761111111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15.933515006593</v>
      </c>
      <c r="J113" s="95" t="n">
        <f aca="false">GEOMEAN(J19:J82)</f>
        <v>3.02425834993285</v>
      </c>
      <c r="Q113" s="95" t="n">
        <f aca="false">GEOMEAN(Q19:Q82)</f>
        <v>15.1485112329832</v>
      </c>
      <c r="R113" s="95" t="n">
        <f aca="false">GEOMEAN(R19:R82)</f>
        <v>2.8664804896204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50732542487645</v>
      </c>
      <c r="R114" s="96" t="n">
        <f aca="false">R113/J113</f>
        <v>0.9478292387566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22"/>
      <c r="K3" s="123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31"/>
      <c r="E4" s="132"/>
      <c r="F4" s="132"/>
      <c r="G4" s="132"/>
      <c r="H4" s="132"/>
      <c r="I4" s="132"/>
      <c r="J4" s="133"/>
      <c r="K4" s="123"/>
      <c r="L4" s="134"/>
      <c r="M4" s="135"/>
      <c r="N4" s="135"/>
      <c r="O4" s="135"/>
      <c r="P4" s="135"/>
      <c r="Q4" s="135"/>
      <c r="R4" s="136"/>
      <c r="S4" s="127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7"/>
      <c r="B5" s="97"/>
      <c r="C5" s="97" t="n">
        <v>32</v>
      </c>
      <c r="D5" s="131"/>
      <c r="E5" s="132"/>
      <c r="F5" s="132"/>
      <c r="G5" s="132"/>
      <c r="H5" s="132"/>
      <c r="I5" s="132"/>
      <c r="J5" s="133"/>
      <c r="K5" s="123"/>
      <c r="L5" s="134"/>
      <c r="M5" s="135"/>
      <c r="N5" s="135"/>
      <c r="O5" s="135"/>
      <c r="P5" s="135"/>
      <c r="Q5" s="135"/>
      <c r="R5" s="136"/>
      <c r="S5" s="127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7"/>
      <c r="B6" s="98"/>
      <c r="C6" s="98" t="n">
        <v>37</v>
      </c>
      <c r="D6" s="140"/>
      <c r="E6" s="141"/>
      <c r="F6" s="141"/>
      <c r="G6" s="141"/>
      <c r="H6" s="141"/>
      <c r="I6" s="141"/>
      <c r="J6" s="142"/>
      <c r="K6" s="123"/>
      <c r="L6" s="143"/>
      <c r="M6" s="144"/>
      <c r="N6" s="144"/>
      <c r="O6" s="144"/>
      <c r="P6" s="144"/>
      <c r="Q6" s="144"/>
      <c r="R6" s="145"/>
      <c r="S6" s="127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22"/>
      <c r="K7" s="123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9"/>
      <c r="X7" s="150"/>
      <c r="Y7" s="151"/>
    </row>
    <row r="8" customFormat="false" ht="12" hidden="false" customHeight="false" outlineLevel="0" collapsed="false">
      <c r="A8" s="97"/>
      <c r="B8" s="97"/>
      <c r="C8" s="97" t="n">
        <v>27</v>
      </c>
      <c r="D8" s="131"/>
      <c r="E8" s="132"/>
      <c r="F8" s="132"/>
      <c r="G8" s="132"/>
      <c r="H8" s="132"/>
      <c r="I8" s="132"/>
      <c r="J8" s="133"/>
      <c r="K8" s="123"/>
      <c r="L8" s="134"/>
      <c r="M8" s="135"/>
      <c r="N8" s="135"/>
      <c r="O8" s="135"/>
      <c r="P8" s="135"/>
      <c r="Q8" s="135"/>
      <c r="R8" s="136"/>
      <c r="S8" s="127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7"/>
      <c r="B9" s="97"/>
      <c r="C9" s="97" t="n">
        <v>32</v>
      </c>
      <c r="D9" s="131"/>
      <c r="E9" s="132"/>
      <c r="F9" s="132"/>
      <c r="G9" s="132"/>
      <c r="H9" s="132"/>
      <c r="I9" s="132"/>
      <c r="J9" s="133"/>
      <c r="K9" s="123"/>
      <c r="L9" s="134"/>
      <c r="M9" s="135"/>
      <c r="N9" s="135"/>
      <c r="O9" s="135"/>
      <c r="P9" s="135"/>
      <c r="Q9" s="135"/>
      <c r="R9" s="136"/>
      <c r="S9" s="127"/>
      <c r="T9" s="137"/>
      <c r="U9" s="152"/>
      <c r="V9" s="138"/>
      <c r="W9" s="137"/>
      <c r="X9" s="138"/>
      <c r="Y9" s="139"/>
    </row>
    <row r="10" customFormat="false" ht="12.75" hidden="false" customHeight="false" outlineLevel="0" collapsed="false">
      <c r="A10" s="97"/>
      <c r="B10" s="98"/>
      <c r="C10" s="98" t="n">
        <v>37</v>
      </c>
      <c r="D10" s="140"/>
      <c r="E10" s="141"/>
      <c r="F10" s="141"/>
      <c r="G10" s="141"/>
      <c r="H10" s="141"/>
      <c r="I10" s="141"/>
      <c r="J10" s="142"/>
      <c r="K10" s="123"/>
      <c r="L10" s="143"/>
      <c r="M10" s="144"/>
      <c r="N10" s="144"/>
      <c r="O10" s="144"/>
      <c r="P10" s="144"/>
      <c r="Q10" s="144"/>
      <c r="R10" s="145"/>
      <c r="S10" s="127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22"/>
      <c r="K11" s="123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9"/>
      <c r="X11" s="150"/>
      <c r="Y11" s="151"/>
    </row>
    <row r="12" customFormat="false" ht="12" hidden="false" customHeight="false" outlineLevel="0" collapsed="false">
      <c r="A12" s="97"/>
      <c r="B12" s="97"/>
      <c r="C12" s="97" t="n">
        <v>27</v>
      </c>
      <c r="D12" s="131"/>
      <c r="E12" s="132"/>
      <c r="F12" s="132"/>
      <c r="G12" s="132"/>
      <c r="H12" s="132"/>
      <c r="I12" s="132"/>
      <c r="J12" s="133"/>
      <c r="K12" s="123"/>
      <c r="L12" s="134"/>
      <c r="M12" s="135"/>
      <c r="N12" s="135"/>
      <c r="O12" s="135"/>
      <c r="P12" s="135"/>
      <c r="Q12" s="135"/>
      <c r="R12" s="136"/>
      <c r="S12" s="127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7"/>
      <c r="B13" s="97"/>
      <c r="C13" s="97" t="n">
        <v>32</v>
      </c>
      <c r="D13" s="131"/>
      <c r="E13" s="132"/>
      <c r="F13" s="132"/>
      <c r="G13" s="132"/>
      <c r="H13" s="132"/>
      <c r="I13" s="132"/>
      <c r="J13" s="133"/>
      <c r="K13" s="123"/>
      <c r="L13" s="134"/>
      <c r="M13" s="135"/>
      <c r="N13" s="135"/>
      <c r="O13" s="135"/>
      <c r="P13" s="135"/>
      <c r="Q13" s="135"/>
      <c r="R13" s="136"/>
      <c r="S13" s="127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7"/>
      <c r="B14" s="98"/>
      <c r="C14" s="98" t="n">
        <v>37</v>
      </c>
      <c r="D14" s="140"/>
      <c r="E14" s="141"/>
      <c r="F14" s="141"/>
      <c r="G14" s="141"/>
      <c r="H14" s="141"/>
      <c r="I14" s="141"/>
      <c r="J14" s="142"/>
      <c r="K14" s="123"/>
      <c r="L14" s="143"/>
      <c r="M14" s="144"/>
      <c r="N14" s="144"/>
      <c r="O14" s="144"/>
      <c r="P14" s="144"/>
      <c r="Q14" s="144"/>
      <c r="R14" s="145"/>
      <c r="S14" s="127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22"/>
      <c r="K15" s="123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9"/>
      <c r="X15" s="150"/>
      <c r="Y15" s="151"/>
    </row>
    <row r="16" customFormat="false" ht="12" hidden="false" customHeight="false" outlineLevel="0" collapsed="false">
      <c r="A16" s="97"/>
      <c r="B16" s="97"/>
      <c r="C16" s="97" t="n">
        <v>27</v>
      </c>
      <c r="D16" s="131"/>
      <c r="E16" s="132"/>
      <c r="F16" s="132"/>
      <c r="G16" s="132"/>
      <c r="H16" s="132"/>
      <c r="I16" s="132"/>
      <c r="J16" s="133"/>
      <c r="K16" s="123"/>
      <c r="L16" s="134"/>
      <c r="M16" s="135"/>
      <c r="N16" s="135"/>
      <c r="O16" s="135"/>
      <c r="P16" s="135"/>
      <c r="Q16" s="135"/>
      <c r="R16" s="136"/>
      <c r="S16" s="127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7"/>
      <c r="B17" s="97"/>
      <c r="C17" s="97" t="n">
        <v>32</v>
      </c>
      <c r="D17" s="131"/>
      <c r="E17" s="132"/>
      <c r="F17" s="132"/>
      <c r="G17" s="132"/>
      <c r="H17" s="132"/>
      <c r="I17" s="132"/>
      <c r="J17" s="133"/>
      <c r="K17" s="123"/>
      <c r="L17" s="134"/>
      <c r="M17" s="135"/>
      <c r="N17" s="135"/>
      <c r="O17" s="135"/>
      <c r="P17" s="135"/>
      <c r="Q17" s="135"/>
      <c r="R17" s="136"/>
      <c r="S17" s="127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8"/>
      <c r="B18" s="98"/>
      <c r="C18" s="98" t="n">
        <v>37</v>
      </c>
      <c r="D18" s="140"/>
      <c r="E18" s="141"/>
      <c r="F18" s="141"/>
      <c r="G18" s="141"/>
      <c r="H18" s="141"/>
      <c r="I18" s="141"/>
      <c r="J18" s="142"/>
      <c r="K18" s="123"/>
      <c r="L18" s="143"/>
      <c r="M18" s="144"/>
      <c r="N18" s="144"/>
      <c r="O18" s="144"/>
      <c r="P18" s="144"/>
      <c r="Q18" s="144"/>
      <c r="R18" s="145"/>
      <c r="S18" s="127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89"/>
      <c r="E19" s="90"/>
      <c r="F19" s="90"/>
      <c r="G19" s="90"/>
      <c r="H19" s="90"/>
      <c r="I19" s="90"/>
      <c r="J19" s="62" t="n">
        <f aca="false">H19/3600</f>
        <v>0</v>
      </c>
      <c r="K19" s="63"/>
      <c r="L19" s="89"/>
      <c r="M19" s="90"/>
      <c r="N19" s="90"/>
      <c r="O19" s="90"/>
      <c r="P19" s="90"/>
      <c r="Q19" s="90"/>
      <c r="R19" s="62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7" t="s">
        <v>79</v>
      </c>
      <c r="B20" s="97"/>
      <c r="C20" s="97" t="n">
        <v>27</v>
      </c>
      <c r="D20" s="91"/>
      <c r="E20" s="92"/>
      <c r="F20" s="92"/>
      <c r="G20" s="92"/>
      <c r="H20" s="92"/>
      <c r="I20" s="92"/>
      <c r="J20" s="68" t="n">
        <f aca="false">H20/3600</f>
        <v>0</v>
      </c>
      <c r="K20" s="63"/>
      <c r="L20" s="91"/>
      <c r="M20" s="92"/>
      <c r="N20" s="92"/>
      <c r="O20" s="92"/>
      <c r="P20" s="92"/>
      <c r="Q20" s="92"/>
      <c r="R20" s="68" t="n">
        <f aca="false">P20/3600</f>
        <v>0</v>
      </c>
      <c r="S20" s="65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97"/>
      <c r="B21" s="97"/>
      <c r="C21" s="97" t="n">
        <v>32</v>
      </c>
      <c r="D21" s="91"/>
      <c r="E21" s="92"/>
      <c r="F21" s="92"/>
      <c r="G21" s="92"/>
      <c r="H21" s="92"/>
      <c r="I21" s="92"/>
      <c r="J21" s="68" t="n">
        <f aca="false">H21/3600</f>
        <v>0</v>
      </c>
      <c r="K21" s="63"/>
      <c r="L21" s="91"/>
      <c r="M21" s="92"/>
      <c r="N21" s="92"/>
      <c r="O21" s="92"/>
      <c r="P21" s="92"/>
      <c r="Q21" s="92"/>
      <c r="R21" s="68" t="n">
        <f aca="false">P21/3600</f>
        <v>0</v>
      </c>
      <c r="S21" s="65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97"/>
      <c r="B22" s="98"/>
      <c r="C22" s="98" t="n">
        <v>37</v>
      </c>
      <c r="D22" s="93"/>
      <c r="E22" s="94"/>
      <c r="F22" s="94"/>
      <c r="G22" s="94"/>
      <c r="H22" s="94"/>
      <c r="I22" s="94"/>
      <c r="J22" s="74" t="n">
        <f aca="false">H22/3600</f>
        <v>0</v>
      </c>
      <c r="K22" s="63"/>
      <c r="L22" s="93"/>
      <c r="M22" s="94"/>
      <c r="N22" s="94"/>
      <c r="O22" s="94"/>
      <c r="P22" s="94"/>
      <c r="Q22" s="94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7"/>
      <c r="B23" s="99" t="s">
        <v>59</v>
      </c>
      <c r="C23" s="99" t="n">
        <v>22</v>
      </c>
      <c r="D23" s="89"/>
      <c r="E23" s="90"/>
      <c r="F23" s="90"/>
      <c r="G23" s="90"/>
      <c r="H23" s="90"/>
      <c r="I23" s="90"/>
      <c r="J23" s="62" t="n">
        <f aca="false">H23/3600</f>
        <v>0</v>
      </c>
      <c r="K23" s="63"/>
      <c r="L23" s="89"/>
      <c r="M23" s="90"/>
      <c r="N23" s="90"/>
      <c r="O23" s="90"/>
      <c r="P23" s="90"/>
      <c r="Q23" s="90"/>
      <c r="R23" s="62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7"/>
      <c r="B24" s="97"/>
      <c r="C24" s="97" t="n">
        <v>27</v>
      </c>
      <c r="D24" s="91"/>
      <c r="E24" s="92"/>
      <c r="F24" s="92"/>
      <c r="G24" s="92"/>
      <c r="H24" s="92"/>
      <c r="I24" s="92"/>
      <c r="J24" s="68" t="n">
        <f aca="false">H24/3600</f>
        <v>0</v>
      </c>
      <c r="K24" s="63"/>
      <c r="L24" s="91"/>
      <c r="M24" s="92"/>
      <c r="N24" s="92"/>
      <c r="O24" s="92"/>
      <c r="P24" s="92"/>
      <c r="Q24" s="92"/>
      <c r="R24" s="68" t="n">
        <f aca="false">P24/3600</f>
        <v>0</v>
      </c>
      <c r="S24" s="65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97"/>
      <c r="B25" s="97"/>
      <c r="C25" s="97" t="n">
        <v>32</v>
      </c>
      <c r="D25" s="91"/>
      <c r="E25" s="92"/>
      <c r="F25" s="92"/>
      <c r="G25" s="92"/>
      <c r="H25" s="92"/>
      <c r="I25" s="92"/>
      <c r="J25" s="68" t="n">
        <f aca="false">H25/3600</f>
        <v>0</v>
      </c>
      <c r="K25" s="63"/>
      <c r="L25" s="91"/>
      <c r="M25" s="92"/>
      <c r="N25" s="92"/>
      <c r="O25" s="92"/>
      <c r="P25" s="92"/>
      <c r="Q25" s="92"/>
      <c r="R25" s="68" t="n">
        <f aca="false">P25/3600</f>
        <v>0</v>
      </c>
      <c r="S25" s="65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97"/>
      <c r="B26" s="98"/>
      <c r="C26" s="98" t="n">
        <v>37</v>
      </c>
      <c r="D26" s="93"/>
      <c r="E26" s="94"/>
      <c r="F26" s="94"/>
      <c r="G26" s="94"/>
      <c r="H26" s="94"/>
      <c r="I26" s="94"/>
      <c r="J26" s="74" t="n">
        <f aca="false">H26/3600</f>
        <v>0</v>
      </c>
      <c r="K26" s="63"/>
      <c r="L26" s="93"/>
      <c r="M26" s="94"/>
      <c r="N26" s="94"/>
      <c r="O26" s="94"/>
      <c r="P26" s="94"/>
      <c r="Q26" s="94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7"/>
      <c r="B27" s="99" t="s">
        <v>51</v>
      </c>
      <c r="C27" s="99" t="n">
        <v>22</v>
      </c>
      <c r="D27" s="89"/>
      <c r="E27" s="90"/>
      <c r="F27" s="90"/>
      <c r="G27" s="90"/>
      <c r="H27" s="90"/>
      <c r="I27" s="90"/>
      <c r="J27" s="62" t="n">
        <f aca="false">H27/3600</f>
        <v>0</v>
      </c>
      <c r="K27" s="63"/>
      <c r="L27" s="89"/>
      <c r="M27" s="90"/>
      <c r="N27" s="90"/>
      <c r="O27" s="90"/>
      <c r="P27" s="90"/>
      <c r="Q27" s="90"/>
      <c r="R27" s="62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7"/>
      <c r="B28" s="97"/>
      <c r="C28" s="97" t="n">
        <v>27</v>
      </c>
      <c r="D28" s="91"/>
      <c r="E28" s="92"/>
      <c r="F28" s="92"/>
      <c r="G28" s="92"/>
      <c r="H28" s="92"/>
      <c r="I28" s="92"/>
      <c r="J28" s="68" t="n">
        <f aca="false">H28/3600</f>
        <v>0</v>
      </c>
      <c r="K28" s="63"/>
      <c r="L28" s="91"/>
      <c r="M28" s="92"/>
      <c r="N28" s="92"/>
      <c r="O28" s="92"/>
      <c r="P28" s="92"/>
      <c r="Q28" s="92"/>
      <c r="R28" s="68" t="n">
        <f aca="false">P28/3600</f>
        <v>0</v>
      </c>
      <c r="S28" s="65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97"/>
      <c r="B29" s="97"/>
      <c r="C29" s="97" t="n">
        <v>32</v>
      </c>
      <c r="D29" s="91"/>
      <c r="E29" s="92"/>
      <c r="F29" s="92"/>
      <c r="G29" s="92"/>
      <c r="H29" s="92"/>
      <c r="I29" s="92"/>
      <c r="J29" s="68" t="n">
        <f aca="false">H29/3600</f>
        <v>0</v>
      </c>
      <c r="K29" s="63"/>
      <c r="L29" s="91"/>
      <c r="M29" s="92"/>
      <c r="N29" s="92"/>
      <c r="O29" s="92"/>
      <c r="P29" s="92"/>
      <c r="Q29" s="92"/>
      <c r="R29" s="68" t="n">
        <f aca="false">P29/3600</f>
        <v>0</v>
      </c>
      <c r="S29" s="65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97"/>
      <c r="B30" s="98"/>
      <c r="C30" s="98" t="n">
        <v>37</v>
      </c>
      <c r="D30" s="93"/>
      <c r="E30" s="94"/>
      <c r="F30" s="94"/>
      <c r="G30" s="94"/>
      <c r="H30" s="94"/>
      <c r="I30" s="94"/>
      <c r="J30" s="74" t="n">
        <f aca="false">H30/3600</f>
        <v>0</v>
      </c>
      <c r="K30" s="63"/>
      <c r="L30" s="93"/>
      <c r="M30" s="94"/>
      <c r="N30" s="94"/>
      <c r="O30" s="94"/>
      <c r="P30" s="94"/>
      <c r="Q30" s="94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7"/>
      <c r="B31" s="99" t="s">
        <v>40</v>
      </c>
      <c r="C31" s="99" t="n">
        <v>22</v>
      </c>
      <c r="D31" s="89"/>
      <c r="E31" s="90"/>
      <c r="F31" s="90"/>
      <c r="G31" s="90"/>
      <c r="H31" s="90"/>
      <c r="I31" s="90"/>
      <c r="J31" s="62" t="n">
        <f aca="false">H31/3600</f>
        <v>0</v>
      </c>
      <c r="K31" s="63"/>
      <c r="L31" s="89"/>
      <c r="M31" s="90"/>
      <c r="N31" s="90"/>
      <c r="O31" s="90"/>
      <c r="P31" s="90"/>
      <c r="Q31" s="90"/>
      <c r="R31" s="62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7"/>
      <c r="B32" s="97"/>
      <c r="C32" s="97" t="n">
        <v>27</v>
      </c>
      <c r="D32" s="91"/>
      <c r="E32" s="92"/>
      <c r="F32" s="92"/>
      <c r="G32" s="92"/>
      <c r="H32" s="92"/>
      <c r="I32" s="92"/>
      <c r="J32" s="68" t="n">
        <f aca="false">H32/3600</f>
        <v>0</v>
      </c>
      <c r="K32" s="63"/>
      <c r="L32" s="91"/>
      <c r="M32" s="92"/>
      <c r="N32" s="92"/>
      <c r="O32" s="92"/>
      <c r="P32" s="92"/>
      <c r="Q32" s="92"/>
      <c r="R32" s="68" t="n">
        <f aca="false">P32/3600</f>
        <v>0</v>
      </c>
      <c r="S32" s="65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97"/>
      <c r="B33" s="97"/>
      <c r="C33" s="97" t="n">
        <v>32</v>
      </c>
      <c r="D33" s="91"/>
      <c r="E33" s="92"/>
      <c r="F33" s="92"/>
      <c r="G33" s="92"/>
      <c r="H33" s="92"/>
      <c r="I33" s="92"/>
      <c r="J33" s="68" t="n">
        <f aca="false">H33/3600</f>
        <v>0</v>
      </c>
      <c r="K33" s="63"/>
      <c r="L33" s="91"/>
      <c r="M33" s="92"/>
      <c r="N33" s="92"/>
      <c r="O33" s="92"/>
      <c r="P33" s="92"/>
      <c r="Q33" s="92"/>
      <c r="R33" s="68" t="n">
        <f aca="false">P33/3600</f>
        <v>0</v>
      </c>
      <c r="S33" s="65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97"/>
      <c r="B34" s="98"/>
      <c r="C34" s="98" t="n">
        <v>37</v>
      </c>
      <c r="D34" s="93"/>
      <c r="E34" s="94"/>
      <c r="F34" s="94"/>
      <c r="G34" s="94"/>
      <c r="H34" s="94"/>
      <c r="I34" s="94"/>
      <c r="J34" s="74" t="n">
        <f aca="false">H34/3600</f>
        <v>0</v>
      </c>
      <c r="K34" s="63"/>
      <c r="L34" s="93"/>
      <c r="M34" s="94"/>
      <c r="N34" s="94"/>
      <c r="O34" s="94"/>
      <c r="P34" s="94"/>
      <c r="Q34" s="94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7"/>
      <c r="B35" s="99" t="s">
        <v>50</v>
      </c>
      <c r="C35" s="99" t="n">
        <v>22</v>
      </c>
      <c r="D35" s="89"/>
      <c r="E35" s="90"/>
      <c r="F35" s="90"/>
      <c r="G35" s="90"/>
      <c r="H35" s="90"/>
      <c r="I35" s="90"/>
      <c r="J35" s="62" t="n">
        <f aca="false">H35/3600</f>
        <v>0</v>
      </c>
      <c r="K35" s="63"/>
      <c r="L35" s="89"/>
      <c r="M35" s="90"/>
      <c r="N35" s="90"/>
      <c r="O35" s="90"/>
      <c r="P35" s="90"/>
      <c r="Q35" s="90"/>
      <c r="R35" s="62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7"/>
      <c r="B36" s="97"/>
      <c r="C36" s="97" t="n">
        <v>27</v>
      </c>
      <c r="D36" s="91"/>
      <c r="E36" s="92"/>
      <c r="F36" s="92"/>
      <c r="G36" s="92"/>
      <c r="H36" s="92"/>
      <c r="I36" s="92"/>
      <c r="J36" s="68" t="n">
        <f aca="false">H36/3600</f>
        <v>0</v>
      </c>
      <c r="K36" s="63"/>
      <c r="L36" s="91"/>
      <c r="M36" s="92"/>
      <c r="N36" s="92"/>
      <c r="O36" s="92"/>
      <c r="P36" s="92"/>
      <c r="Q36" s="92"/>
      <c r="R36" s="68" t="n">
        <f aca="false">P36/3600</f>
        <v>0</v>
      </c>
      <c r="S36" s="65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97"/>
      <c r="B37" s="97"/>
      <c r="C37" s="97" t="n">
        <v>32</v>
      </c>
      <c r="D37" s="91"/>
      <c r="E37" s="92"/>
      <c r="F37" s="92"/>
      <c r="G37" s="92"/>
      <c r="H37" s="92"/>
      <c r="I37" s="92"/>
      <c r="J37" s="68" t="n">
        <f aca="false">H37/3600</f>
        <v>0</v>
      </c>
      <c r="K37" s="63"/>
      <c r="L37" s="91"/>
      <c r="M37" s="92"/>
      <c r="N37" s="92"/>
      <c r="O37" s="92"/>
      <c r="P37" s="92"/>
      <c r="Q37" s="92"/>
      <c r="R37" s="68" t="n">
        <f aca="false">P37/3600</f>
        <v>0</v>
      </c>
      <c r="S37" s="65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98"/>
      <c r="B38" s="98"/>
      <c r="C38" s="98" t="n">
        <v>37</v>
      </c>
      <c r="D38" s="93"/>
      <c r="E38" s="94"/>
      <c r="F38" s="94"/>
      <c r="G38" s="94"/>
      <c r="H38" s="94"/>
      <c r="I38" s="94"/>
      <c r="J38" s="74" t="n">
        <f aca="false">H38/3600</f>
        <v>0</v>
      </c>
      <c r="K38" s="63"/>
      <c r="L38" s="93"/>
      <c r="M38" s="94"/>
      <c r="N38" s="94"/>
      <c r="O38" s="94"/>
      <c r="P38" s="94"/>
      <c r="Q38" s="94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89"/>
      <c r="E39" s="90"/>
      <c r="F39" s="90"/>
      <c r="G39" s="90"/>
      <c r="H39" s="90"/>
      <c r="I39" s="90"/>
      <c r="J39" s="62" t="n">
        <f aca="false">H39/3600</f>
        <v>0</v>
      </c>
      <c r="K39" s="63"/>
      <c r="L39" s="89"/>
      <c r="M39" s="90"/>
      <c r="N39" s="90"/>
      <c r="O39" s="90"/>
      <c r="P39" s="90"/>
      <c r="Q39" s="90"/>
      <c r="R39" s="62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7" t="s">
        <v>80</v>
      </c>
      <c r="B40" s="97"/>
      <c r="C40" s="97" t="n">
        <v>27</v>
      </c>
      <c r="D40" s="91"/>
      <c r="E40" s="92"/>
      <c r="F40" s="92"/>
      <c r="G40" s="92"/>
      <c r="H40" s="92"/>
      <c r="I40" s="92"/>
      <c r="J40" s="68" t="n">
        <f aca="false">H40/3600</f>
        <v>0</v>
      </c>
      <c r="K40" s="63"/>
      <c r="L40" s="91"/>
      <c r="M40" s="92"/>
      <c r="N40" s="92"/>
      <c r="O40" s="92"/>
      <c r="P40" s="92"/>
      <c r="Q40" s="92"/>
      <c r="R40" s="68" t="n">
        <f aca="false">P40/3600</f>
        <v>0</v>
      </c>
      <c r="S40" s="65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97"/>
      <c r="B41" s="97"/>
      <c r="C41" s="97" t="n">
        <v>32</v>
      </c>
      <c r="D41" s="91"/>
      <c r="E41" s="92"/>
      <c r="F41" s="92"/>
      <c r="G41" s="92"/>
      <c r="H41" s="92"/>
      <c r="I41" s="92"/>
      <c r="J41" s="68" t="n">
        <f aca="false">H41/3600</f>
        <v>0</v>
      </c>
      <c r="K41" s="63"/>
      <c r="L41" s="91"/>
      <c r="M41" s="92"/>
      <c r="N41" s="92"/>
      <c r="O41" s="92"/>
      <c r="P41" s="92"/>
      <c r="Q41" s="92"/>
      <c r="R41" s="68" t="n">
        <f aca="false">P41/3600</f>
        <v>0</v>
      </c>
      <c r="S41" s="65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97"/>
      <c r="B42" s="98"/>
      <c r="C42" s="98" t="n">
        <v>37</v>
      </c>
      <c r="D42" s="93"/>
      <c r="E42" s="94"/>
      <c r="F42" s="94"/>
      <c r="G42" s="94"/>
      <c r="H42" s="94"/>
      <c r="I42" s="94"/>
      <c r="J42" s="74" t="n">
        <f aca="false">H42/3600</f>
        <v>0</v>
      </c>
      <c r="K42" s="63"/>
      <c r="L42" s="93"/>
      <c r="M42" s="94"/>
      <c r="N42" s="94"/>
      <c r="O42" s="94"/>
      <c r="P42" s="94"/>
      <c r="Q42" s="94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7"/>
      <c r="B43" s="99" t="s">
        <v>46</v>
      </c>
      <c r="C43" s="99" t="n">
        <v>22</v>
      </c>
      <c r="D43" s="89"/>
      <c r="E43" s="90"/>
      <c r="F43" s="90"/>
      <c r="G43" s="90"/>
      <c r="H43" s="90"/>
      <c r="I43" s="90"/>
      <c r="J43" s="62" t="n">
        <f aca="false">H43/3600</f>
        <v>0</v>
      </c>
      <c r="K43" s="63"/>
      <c r="L43" s="89"/>
      <c r="M43" s="90"/>
      <c r="N43" s="90"/>
      <c r="O43" s="90"/>
      <c r="P43" s="90"/>
      <c r="Q43" s="90"/>
      <c r="R43" s="62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7"/>
      <c r="B44" s="97"/>
      <c r="C44" s="97" t="n">
        <v>27</v>
      </c>
      <c r="D44" s="91"/>
      <c r="E44" s="92"/>
      <c r="F44" s="92"/>
      <c r="G44" s="92"/>
      <c r="H44" s="92"/>
      <c r="I44" s="92"/>
      <c r="J44" s="68" t="n">
        <f aca="false">H44/3600</f>
        <v>0</v>
      </c>
      <c r="K44" s="63"/>
      <c r="L44" s="91"/>
      <c r="M44" s="92"/>
      <c r="N44" s="92"/>
      <c r="O44" s="92"/>
      <c r="P44" s="92"/>
      <c r="Q44" s="92"/>
      <c r="R44" s="68" t="n">
        <f aca="false">P44/3600</f>
        <v>0</v>
      </c>
      <c r="S44" s="65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97"/>
      <c r="B45" s="97"/>
      <c r="C45" s="97" t="n">
        <v>32</v>
      </c>
      <c r="D45" s="91"/>
      <c r="E45" s="92"/>
      <c r="F45" s="92"/>
      <c r="G45" s="92"/>
      <c r="H45" s="92"/>
      <c r="I45" s="92"/>
      <c r="J45" s="68" t="n">
        <f aca="false">H45/3600</f>
        <v>0</v>
      </c>
      <c r="K45" s="63"/>
      <c r="L45" s="91"/>
      <c r="M45" s="92"/>
      <c r="N45" s="92"/>
      <c r="O45" s="92"/>
      <c r="P45" s="92"/>
      <c r="Q45" s="92"/>
      <c r="R45" s="68" t="n">
        <f aca="false">P45/3600</f>
        <v>0</v>
      </c>
      <c r="S45" s="65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97"/>
      <c r="B46" s="98"/>
      <c r="C46" s="98" t="n">
        <v>37</v>
      </c>
      <c r="D46" s="93"/>
      <c r="E46" s="94"/>
      <c r="F46" s="94"/>
      <c r="G46" s="94"/>
      <c r="H46" s="94"/>
      <c r="I46" s="94"/>
      <c r="J46" s="74" t="n">
        <f aca="false">H46/3600</f>
        <v>0</v>
      </c>
      <c r="K46" s="63"/>
      <c r="L46" s="93"/>
      <c r="M46" s="94"/>
      <c r="N46" s="94"/>
      <c r="O46" s="94"/>
      <c r="P46" s="94"/>
      <c r="Q46" s="94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7"/>
      <c r="B47" s="99" t="s">
        <v>60</v>
      </c>
      <c r="C47" s="99" t="n">
        <v>22</v>
      </c>
      <c r="D47" s="89"/>
      <c r="E47" s="90"/>
      <c r="F47" s="90"/>
      <c r="G47" s="90"/>
      <c r="H47" s="90"/>
      <c r="I47" s="90"/>
      <c r="J47" s="62" t="n">
        <f aca="false">H47/3600</f>
        <v>0</v>
      </c>
      <c r="K47" s="63"/>
      <c r="L47" s="89"/>
      <c r="M47" s="90"/>
      <c r="N47" s="90"/>
      <c r="O47" s="90"/>
      <c r="P47" s="90"/>
      <c r="Q47" s="90"/>
      <c r="R47" s="62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7"/>
      <c r="B48" s="97"/>
      <c r="C48" s="97" t="n">
        <v>27</v>
      </c>
      <c r="D48" s="91"/>
      <c r="E48" s="92"/>
      <c r="F48" s="92"/>
      <c r="G48" s="92"/>
      <c r="H48" s="92"/>
      <c r="I48" s="92"/>
      <c r="J48" s="68" t="n">
        <f aca="false">H48/3600</f>
        <v>0</v>
      </c>
      <c r="K48" s="63"/>
      <c r="L48" s="91"/>
      <c r="M48" s="92"/>
      <c r="N48" s="92"/>
      <c r="O48" s="92"/>
      <c r="P48" s="92"/>
      <c r="Q48" s="92"/>
      <c r="R48" s="68" t="n">
        <f aca="false">P48/3600</f>
        <v>0</v>
      </c>
      <c r="S48" s="65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97"/>
      <c r="B49" s="97"/>
      <c r="C49" s="97" t="n">
        <v>32</v>
      </c>
      <c r="D49" s="91"/>
      <c r="E49" s="92"/>
      <c r="F49" s="92"/>
      <c r="G49" s="92"/>
      <c r="H49" s="92"/>
      <c r="I49" s="92"/>
      <c r="J49" s="68" t="n">
        <f aca="false">H49/3600</f>
        <v>0</v>
      </c>
      <c r="K49" s="63"/>
      <c r="L49" s="91"/>
      <c r="M49" s="92"/>
      <c r="N49" s="92"/>
      <c r="O49" s="92"/>
      <c r="P49" s="92"/>
      <c r="Q49" s="92"/>
      <c r="R49" s="68" t="n">
        <f aca="false">P49/3600</f>
        <v>0</v>
      </c>
      <c r="S49" s="65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97"/>
      <c r="B50" s="98"/>
      <c r="C50" s="98" t="n">
        <v>37</v>
      </c>
      <c r="D50" s="93"/>
      <c r="E50" s="94"/>
      <c r="F50" s="94"/>
      <c r="G50" s="94"/>
      <c r="H50" s="94"/>
      <c r="I50" s="94"/>
      <c r="J50" s="74" t="n">
        <f aca="false">H50/3600</f>
        <v>0</v>
      </c>
      <c r="K50" s="63"/>
      <c r="L50" s="93"/>
      <c r="M50" s="94"/>
      <c r="N50" s="94"/>
      <c r="O50" s="94"/>
      <c r="P50" s="94"/>
      <c r="Q50" s="94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7"/>
      <c r="B51" s="99" t="s">
        <v>63</v>
      </c>
      <c r="C51" s="99" t="n">
        <v>22</v>
      </c>
      <c r="D51" s="89"/>
      <c r="E51" s="90"/>
      <c r="F51" s="90"/>
      <c r="G51" s="90"/>
      <c r="H51" s="90"/>
      <c r="I51" s="90"/>
      <c r="J51" s="62" t="n">
        <f aca="false">H51/3600</f>
        <v>0</v>
      </c>
      <c r="K51" s="63"/>
      <c r="L51" s="89"/>
      <c r="M51" s="90"/>
      <c r="N51" s="90"/>
      <c r="O51" s="90"/>
      <c r="P51" s="90"/>
      <c r="Q51" s="90"/>
      <c r="R51" s="62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7"/>
      <c r="B52" s="97"/>
      <c r="C52" s="97" t="n">
        <v>27</v>
      </c>
      <c r="D52" s="91"/>
      <c r="E52" s="92"/>
      <c r="F52" s="92"/>
      <c r="G52" s="92"/>
      <c r="H52" s="92"/>
      <c r="I52" s="92"/>
      <c r="J52" s="68" t="n">
        <f aca="false">H52/3600</f>
        <v>0</v>
      </c>
      <c r="K52" s="63"/>
      <c r="L52" s="91"/>
      <c r="M52" s="92"/>
      <c r="N52" s="92"/>
      <c r="O52" s="92"/>
      <c r="P52" s="92"/>
      <c r="Q52" s="92"/>
      <c r="R52" s="68" t="n">
        <f aca="false">P52/3600</f>
        <v>0</v>
      </c>
      <c r="S52" s="65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97"/>
      <c r="B53" s="97"/>
      <c r="C53" s="97" t="n">
        <v>32</v>
      </c>
      <c r="D53" s="91"/>
      <c r="E53" s="92"/>
      <c r="F53" s="92"/>
      <c r="G53" s="92"/>
      <c r="H53" s="92"/>
      <c r="I53" s="92"/>
      <c r="J53" s="68" t="n">
        <f aca="false">H53/3600</f>
        <v>0</v>
      </c>
      <c r="K53" s="63"/>
      <c r="L53" s="91"/>
      <c r="M53" s="92"/>
      <c r="N53" s="92"/>
      <c r="O53" s="92"/>
      <c r="P53" s="92"/>
      <c r="Q53" s="92"/>
      <c r="R53" s="68" t="n">
        <f aca="false">P53/3600</f>
        <v>0</v>
      </c>
      <c r="S53" s="65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98"/>
      <c r="B54" s="98"/>
      <c r="C54" s="98" t="n">
        <v>37</v>
      </c>
      <c r="D54" s="93"/>
      <c r="E54" s="94"/>
      <c r="F54" s="94"/>
      <c r="G54" s="94"/>
      <c r="H54" s="94"/>
      <c r="I54" s="94"/>
      <c r="J54" s="74" t="n">
        <f aca="false">H54/3600</f>
        <v>0</v>
      </c>
      <c r="K54" s="63"/>
      <c r="L54" s="93"/>
      <c r="M54" s="94"/>
      <c r="N54" s="94"/>
      <c r="O54" s="94"/>
      <c r="P54" s="94"/>
      <c r="Q54" s="94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89"/>
      <c r="E55" s="90"/>
      <c r="F55" s="90"/>
      <c r="G55" s="90"/>
      <c r="H55" s="90"/>
      <c r="I55" s="90"/>
      <c r="J55" s="62" t="n">
        <f aca="false">H55/3600</f>
        <v>0</v>
      </c>
      <c r="K55" s="63"/>
      <c r="L55" s="89"/>
      <c r="M55" s="90"/>
      <c r="N55" s="90"/>
      <c r="O55" s="90"/>
      <c r="P55" s="90"/>
      <c r="Q55" s="90"/>
      <c r="R55" s="62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7" t="s">
        <v>81</v>
      </c>
      <c r="B56" s="97"/>
      <c r="C56" s="97" t="n">
        <v>27</v>
      </c>
      <c r="D56" s="91"/>
      <c r="E56" s="92"/>
      <c r="F56" s="92"/>
      <c r="G56" s="92"/>
      <c r="H56" s="92"/>
      <c r="I56" s="92"/>
      <c r="J56" s="68" t="n">
        <f aca="false">H56/3600</f>
        <v>0</v>
      </c>
      <c r="K56" s="63"/>
      <c r="L56" s="91"/>
      <c r="M56" s="92"/>
      <c r="N56" s="92"/>
      <c r="O56" s="92"/>
      <c r="P56" s="92"/>
      <c r="Q56" s="92"/>
      <c r="R56" s="68" t="n">
        <f aca="false">P56/3600</f>
        <v>0</v>
      </c>
      <c r="S56" s="65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97"/>
      <c r="B57" s="97"/>
      <c r="C57" s="97" t="n">
        <v>32</v>
      </c>
      <c r="D57" s="91"/>
      <c r="E57" s="92"/>
      <c r="F57" s="92"/>
      <c r="G57" s="92"/>
      <c r="H57" s="92"/>
      <c r="I57" s="92"/>
      <c r="J57" s="68" t="n">
        <f aca="false">H57/3600</f>
        <v>0</v>
      </c>
      <c r="K57" s="63"/>
      <c r="L57" s="91"/>
      <c r="M57" s="92"/>
      <c r="N57" s="92"/>
      <c r="O57" s="92"/>
      <c r="P57" s="92"/>
      <c r="Q57" s="92"/>
      <c r="R57" s="68" t="n">
        <f aca="false">P57/3600</f>
        <v>0</v>
      </c>
      <c r="S57" s="65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97"/>
      <c r="B58" s="98"/>
      <c r="C58" s="98" t="n">
        <v>37</v>
      </c>
      <c r="D58" s="93"/>
      <c r="E58" s="94"/>
      <c r="F58" s="94"/>
      <c r="G58" s="94"/>
      <c r="H58" s="94"/>
      <c r="I58" s="94"/>
      <c r="J58" s="74" t="n">
        <f aca="false">H58/3600</f>
        <v>0</v>
      </c>
      <c r="K58" s="63"/>
      <c r="L58" s="93"/>
      <c r="M58" s="94"/>
      <c r="N58" s="94"/>
      <c r="O58" s="94"/>
      <c r="P58" s="94"/>
      <c r="Q58" s="94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7"/>
      <c r="B59" s="99" t="s">
        <v>48</v>
      </c>
      <c r="C59" s="99" t="n">
        <v>22</v>
      </c>
      <c r="D59" s="89"/>
      <c r="E59" s="90"/>
      <c r="F59" s="90"/>
      <c r="G59" s="90"/>
      <c r="H59" s="90"/>
      <c r="I59" s="90"/>
      <c r="J59" s="62" t="n">
        <f aca="false">H59/3600</f>
        <v>0</v>
      </c>
      <c r="K59" s="63"/>
      <c r="L59" s="89"/>
      <c r="M59" s="90"/>
      <c r="N59" s="90"/>
      <c r="O59" s="90"/>
      <c r="P59" s="90"/>
      <c r="Q59" s="90"/>
      <c r="R59" s="62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7"/>
      <c r="B60" s="97"/>
      <c r="C60" s="97" t="n">
        <v>27</v>
      </c>
      <c r="D60" s="91"/>
      <c r="E60" s="92"/>
      <c r="F60" s="92"/>
      <c r="G60" s="92"/>
      <c r="H60" s="92"/>
      <c r="I60" s="92"/>
      <c r="J60" s="68" t="n">
        <f aca="false">H60/3600</f>
        <v>0</v>
      </c>
      <c r="K60" s="63"/>
      <c r="L60" s="91"/>
      <c r="M60" s="92"/>
      <c r="N60" s="92"/>
      <c r="O60" s="92"/>
      <c r="P60" s="92"/>
      <c r="Q60" s="92"/>
      <c r="R60" s="68" t="n">
        <f aca="false">P60/3600</f>
        <v>0</v>
      </c>
      <c r="S60" s="65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97"/>
      <c r="B61" s="97"/>
      <c r="C61" s="97" t="n">
        <v>32</v>
      </c>
      <c r="D61" s="91"/>
      <c r="E61" s="92"/>
      <c r="F61" s="92"/>
      <c r="G61" s="92"/>
      <c r="H61" s="92"/>
      <c r="I61" s="92"/>
      <c r="J61" s="68" t="n">
        <f aca="false">H61/3600</f>
        <v>0</v>
      </c>
      <c r="K61" s="63"/>
      <c r="L61" s="91"/>
      <c r="M61" s="92"/>
      <c r="N61" s="92"/>
      <c r="O61" s="92"/>
      <c r="P61" s="92"/>
      <c r="Q61" s="92"/>
      <c r="R61" s="68" t="n">
        <f aca="false">P61/3600</f>
        <v>0</v>
      </c>
      <c r="S61" s="65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97"/>
      <c r="B62" s="98"/>
      <c r="C62" s="98" t="n">
        <v>37</v>
      </c>
      <c r="D62" s="93"/>
      <c r="E62" s="94"/>
      <c r="F62" s="94"/>
      <c r="G62" s="94"/>
      <c r="H62" s="94"/>
      <c r="I62" s="94"/>
      <c r="J62" s="74" t="n">
        <f aca="false">H62/3600</f>
        <v>0</v>
      </c>
      <c r="K62" s="63"/>
      <c r="L62" s="93"/>
      <c r="M62" s="94"/>
      <c r="N62" s="94"/>
      <c r="O62" s="94"/>
      <c r="P62" s="94"/>
      <c r="Q62" s="94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7"/>
      <c r="B63" s="99" t="s">
        <v>44</v>
      </c>
      <c r="C63" s="99" t="n">
        <v>22</v>
      </c>
      <c r="D63" s="89"/>
      <c r="E63" s="90"/>
      <c r="F63" s="90"/>
      <c r="G63" s="90"/>
      <c r="H63" s="90"/>
      <c r="I63" s="90"/>
      <c r="J63" s="62" t="n">
        <f aca="false">H63/3600</f>
        <v>0</v>
      </c>
      <c r="K63" s="63"/>
      <c r="L63" s="89"/>
      <c r="M63" s="90"/>
      <c r="N63" s="90"/>
      <c r="O63" s="90"/>
      <c r="P63" s="90"/>
      <c r="Q63" s="90"/>
      <c r="R63" s="62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7"/>
      <c r="B64" s="97"/>
      <c r="C64" s="97" t="n">
        <v>27</v>
      </c>
      <c r="D64" s="91"/>
      <c r="E64" s="92"/>
      <c r="F64" s="92"/>
      <c r="G64" s="92"/>
      <c r="H64" s="92"/>
      <c r="I64" s="92"/>
      <c r="J64" s="68" t="n">
        <f aca="false">H64/3600</f>
        <v>0</v>
      </c>
      <c r="K64" s="63"/>
      <c r="L64" s="91"/>
      <c r="M64" s="92"/>
      <c r="N64" s="92"/>
      <c r="O64" s="92"/>
      <c r="P64" s="92"/>
      <c r="Q64" s="92"/>
      <c r="R64" s="68" t="n">
        <f aca="false">P64/3600</f>
        <v>0</v>
      </c>
      <c r="S64" s="65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97"/>
      <c r="B65" s="97"/>
      <c r="C65" s="97" t="n">
        <v>32</v>
      </c>
      <c r="D65" s="91"/>
      <c r="E65" s="92"/>
      <c r="F65" s="92"/>
      <c r="G65" s="92"/>
      <c r="H65" s="92"/>
      <c r="I65" s="92"/>
      <c r="J65" s="68" t="n">
        <f aca="false">H65/3600</f>
        <v>0</v>
      </c>
      <c r="K65" s="63"/>
      <c r="L65" s="91"/>
      <c r="M65" s="92"/>
      <c r="N65" s="92"/>
      <c r="O65" s="92"/>
      <c r="P65" s="92"/>
      <c r="Q65" s="92"/>
      <c r="R65" s="68" t="n">
        <f aca="false">P65/3600</f>
        <v>0</v>
      </c>
      <c r="S65" s="65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97"/>
      <c r="B66" s="98"/>
      <c r="C66" s="98" t="n">
        <v>37</v>
      </c>
      <c r="D66" s="93"/>
      <c r="E66" s="94"/>
      <c r="F66" s="94"/>
      <c r="G66" s="94"/>
      <c r="H66" s="94"/>
      <c r="I66" s="94"/>
      <c r="J66" s="74" t="n">
        <f aca="false">H66/3600</f>
        <v>0</v>
      </c>
      <c r="K66" s="63"/>
      <c r="L66" s="93"/>
      <c r="M66" s="94"/>
      <c r="N66" s="94"/>
      <c r="O66" s="94"/>
      <c r="P66" s="94"/>
      <c r="Q66" s="94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7"/>
      <c r="B67" s="99" t="s">
        <v>63</v>
      </c>
      <c r="C67" s="99" t="n">
        <v>22</v>
      </c>
      <c r="D67" s="89"/>
      <c r="E67" s="90"/>
      <c r="F67" s="90"/>
      <c r="G67" s="90"/>
      <c r="H67" s="90"/>
      <c r="I67" s="90"/>
      <c r="J67" s="62" t="n">
        <f aca="false">H67/3600</f>
        <v>0</v>
      </c>
      <c r="K67" s="63"/>
      <c r="L67" s="89"/>
      <c r="M67" s="90"/>
      <c r="N67" s="90"/>
      <c r="O67" s="90"/>
      <c r="P67" s="90"/>
      <c r="Q67" s="90"/>
      <c r="R67" s="62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7"/>
      <c r="B68" s="97"/>
      <c r="C68" s="97" t="n">
        <v>27</v>
      </c>
      <c r="D68" s="91"/>
      <c r="E68" s="92"/>
      <c r="F68" s="92"/>
      <c r="G68" s="92"/>
      <c r="H68" s="92"/>
      <c r="I68" s="92"/>
      <c r="J68" s="68" t="n">
        <f aca="false">H68/3600</f>
        <v>0</v>
      </c>
      <c r="K68" s="63"/>
      <c r="L68" s="91"/>
      <c r="M68" s="92"/>
      <c r="N68" s="92"/>
      <c r="O68" s="92"/>
      <c r="P68" s="92"/>
      <c r="Q68" s="92"/>
      <c r="R68" s="68" t="n">
        <f aca="false">P68/3600</f>
        <v>0</v>
      </c>
      <c r="S68" s="65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97"/>
      <c r="B69" s="97"/>
      <c r="C69" s="97" t="n">
        <v>32</v>
      </c>
      <c r="D69" s="91"/>
      <c r="E69" s="92"/>
      <c r="F69" s="92"/>
      <c r="G69" s="92"/>
      <c r="H69" s="92"/>
      <c r="I69" s="92"/>
      <c r="J69" s="68" t="n">
        <f aca="false">H69/3600</f>
        <v>0</v>
      </c>
      <c r="K69" s="63"/>
      <c r="L69" s="91"/>
      <c r="M69" s="92"/>
      <c r="N69" s="92"/>
      <c r="O69" s="92"/>
      <c r="P69" s="92"/>
      <c r="Q69" s="92"/>
      <c r="R69" s="68" t="n">
        <f aca="false">P69/3600</f>
        <v>0</v>
      </c>
      <c r="S69" s="65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98"/>
      <c r="B70" s="98"/>
      <c r="C70" s="98" t="n">
        <v>37</v>
      </c>
      <c r="D70" s="93"/>
      <c r="E70" s="94"/>
      <c r="F70" s="94"/>
      <c r="G70" s="94"/>
      <c r="H70" s="94"/>
      <c r="I70" s="94"/>
      <c r="J70" s="74" t="n">
        <f aca="false">H70/3600</f>
        <v>0</v>
      </c>
      <c r="K70" s="63"/>
      <c r="L70" s="93"/>
      <c r="M70" s="94"/>
      <c r="N70" s="94"/>
      <c r="O70" s="94"/>
      <c r="P70" s="94"/>
      <c r="Q70" s="94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89"/>
      <c r="E71" s="90"/>
      <c r="F71" s="90"/>
      <c r="G71" s="90"/>
      <c r="H71" s="90"/>
      <c r="I71" s="90"/>
      <c r="J71" s="62" t="n">
        <f aca="false">H71/3600</f>
        <v>0</v>
      </c>
      <c r="K71" s="63"/>
      <c r="L71" s="89"/>
      <c r="M71" s="90"/>
      <c r="N71" s="90"/>
      <c r="O71" s="90"/>
      <c r="P71" s="90"/>
      <c r="Q71" s="90"/>
      <c r="R71" s="62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91"/>
      <c r="E72" s="92"/>
      <c r="F72" s="92"/>
      <c r="G72" s="92"/>
      <c r="H72" s="92"/>
      <c r="I72" s="92"/>
      <c r="J72" s="68" t="n">
        <f aca="false">H72/3600</f>
        <v>0</v>
      </c>
      <c r="K72" s="63"/>
      <c r="L72" s="91"/>
      <c r="M72" s="92"/>
      <c r="N72" s="92"/>
      <c r="O72" s="92"/>
      <c r="P72" s="92"/>
      <c r="Q72" s="92"/>
      <c r="R72" s="68" t="n">
        <f aca="false">P72/3600</f>
        <v>0</v>
      </c>
      <c r="S72" s="65"/>
      <c r="T72" s="70"/>
      <c r="U72" s="50"/>
      <c r="V72" s="50"/>
      <c r="W72" s="70"/>
      <c r="X72" s="50"/>
      <c r="Y72" s="71"/>
    </row>
    <row r="73" customFormat="false" ht="12" hidden="false" customHeight="false" outlineLevel="0" collapsed="false">
      <c r="A73" s="97"/>
      <c r="B73" s="97"/>
      <c r="C73" s="97" t="n">
        <v>32</v>
      </c>
      <c r="D73" s="91"/>
      <c r="E73" s="92"/>
      <c r="F73" s="92"/>
      <c r="G73" s="92"/>
      <c r="H73" s="92"/>
      <c r="I73" s="92"/>
      <c r="J73" s="68" t="n">
        <f aca="false">H73/3600</f>
        <v>0</v>
      </c>
      <c r="K73" s="63"/>
      <c r="L73" s="91"/>
      <c r="M73" s="92"/>
      <c r="N73" s="92"/>
      <c r="O73" s="92"/>
      <c r="P73" s="92"/>
      <c r="Q73" s="92"/>
      <c r="R73" s="68" t="n">
        <f aca="false">P73/3600</f>
        <v>0</v>
      </c>
      <c r="S73" s="65"/>
      <c r="T73" s="70"/>
      <c r="U73" s="50"/>
      <c r="V73" s="50"/>
      <c r="W73" s="70"/>
      <c r="X73" s="50"/>
      <c r="Y73" s="71"/>
    </row>
    <row r="74" customFormat="false" ht="12.75" hidden="false" customHeight="false" outlineLevel="0" collapsed="false">
      <c r="A74" s="97"/>
      <c r="B74" s="98"/>
      <c r="C74" s="98" t="n">
        <v>37</v>
      </c>
      <c r="D74" s="93"/>
      <c r="E74" s="94"/>
      <c r="F74" s="94"/>
      <c r="G74" s="94"/>
      <c r="H74" s="94"/>
      <c r="I74" s="94"/>
      <c r="J74" s="74" t="n">
        <f aca="false">H74/3600</f>
        <v>0</v>
      </c>
      <c r="K74" s="63"/>
      <c r="L74" s="93"/>
      <c r="M74" s="94"/>
      <c r="N74" s="94"/>
      <c r="O74" s="94"/>
      <c r="P74" s="94"/>
      <c r="Q74" s="94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89"/>
      <c r="E75" s="90"/>
      <c r="F75" s="90"/>
      <c r="G75" s="90"/>
      <c r="H75" s="90"/>
      <c r="I75" s="90"/>
      <c r="J75" s="62" t="n">
        <f aca="false">H75/3600</f>
        <v>0</v>
      </c>
      <c r="K75" s="63"/>
      <c r="L75" s="89"/>
      <c r="M75" s="90"/>
      <c r="N75" s="90"/>
      <c r="O75" s="90"/>
      <c r="P75" s="90"/>
      <c r="Q75" s="90"/>
      <c r="R75" s="62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91"/>
      <c r="E76" s="92"/>
      <c r="F76" s="92"/>
      <c r="G76" s="92"/>
      <c r="H76" s="92"/>
      <c r="I76" s="92"/>
      <c r="J76" s="68" t="n">
        <f aca="false">H76/3600</f>
        <v>0</v>
      </c>
      <c r="K76" s="63"/>
      <c r="L76" s="91"/>
      <c r="M76" s="92"/>
      <c r="N76" s="92"/>
      <c r="O76" s="92"/>
      <c r="P76" s="92"/>
      <c r="Q76" s="92"/>
      <c r="R76" s="68" t="n">
        <f aca="false">P76/3600</f>
        <v>0</v>
      </c>
      <c r="S76" s="65"/>
      <c r="T76" s="70"/>
      <c r="U76" s="50"/>
      <c r="V76" s="50"/>
      <c r="W76" s="70"/>
      <c r="X76" s="50"/>
      <c r="Y76" s="71"/>
    </row>
    <row r="77" customFormat="false" ht="12" hidden="false" customHeight="false" outlineLevel="0" collapsed="false">
      <c r="A77" s="97"/>
      <c r="B77" s="97"/>
      <c r="C77" s="97" t="n">
        <v>32</v>
      </c>
      <c r="D77" s="91"/>
      <c r="E77" s="92"/>
      <c r="F77" s="92"/>
      <c r="G77" s="92"/>
      <c r="H77" s="92"/>
      <c r="I77" s="92"/>
      <c r="J77" s="68" t="n">
        <f aca="false">H77/3600</f>
        <v>0</v>
      </c>
      <c r="K77" s="63"/>
      <c r="L77" s="91"/>
      <c r="M77" s="92"/>
      <c r="N77" s="92"/>
      <c r="O77" s="92"/>
      <c r="P77" s="92"/>
      <c r="Q77" s="92"/>
      <c r="R77" s="68" t="n">
        <f aca="false">P77/3600</f>
        <v>0</v>
      </c>
      <c r="S77" s="65"/>
      <c r="T77" s="70"/>
      <c r="U77" s="50"/>
      <c r="V77" s="50"/>
      <c r="W77" s="70"/>
      <c r="X77" s="50"/>
      <c r="Y77" s="71"/>
    </row>
    <row r="78" customFormat="false" ht="12.75" hidden="false" customHeight="false" outlineLevel="0" collapsed="false">
      <c r="A78" s="97"/>
      <c r="B78" s="98"/>
      <c r="C78" s="98" t="n">
        <v>37</v>
      </c>
      <c r="D78" s="93"/>
      <c r="E78" s="94"/>
      <c r="F78" s="94"/>
      <c r="G78" s="94"/>
      <c r="H78" s="94"/>
      <c r="I78" s="94"/>
      <c r="J78" s="74" t="n">
        <f aca="false">H78/3600</f>
        <v>0</v>
      </c>
      <c r="K78" s="63"/>
      <c r="L78" s="93"/>
      <c r="M78" s="94"/>
      <c r="N78" s="94"/>
      <c r="O78" s="94"/>
      <c r="P78" s="94"/>
      <c r="Q78" s="94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89"/>
      <c r="E79" s="90"/>
      <c r="F79" s="90"/>
      <c r="G79" s="90"/>
      <c r="H79" s="90"/>
      <c r="I79" s="90"/>
      <c r="J79" s="62" t="n">
        <f aca="false">H79/3600</f>
        <v>0</v>
      </c>
      <c r="K79" s="63"/>
      <c r="L79" s="89"/>
      <c r="M79" s="90"/>
      <c r="N79" s="90"/>
      <c r="O79" s="90"/>
      <c r="P79" s="90"/>
      <c r="Q79" s="90"/>
      <c r="R79" s="62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91"/>
      <c r="E80" s="92"/>
      <c r="F80" s="92"/>
      <c r="G80" s="92"/>
      <c r="H80" s="92"/>
      <c r="I80" s="92"/>
      <c r="J80" s="68" t="n">
        <f aca="false">H80/3600</f>
        <v>0</v>
      </c>
      <c r="K80" s="63"/>
      <c r="L80" s="91"/>
      <c r="M80" s="92"/>
      <c r="N80" s="92"/>
      <c r="O80" s="92"/>
      <c r="P80" s="92"/>
      <c r="Q80" s="92"/>
      <c r="R80" s="68" t="n">
        <f aca="false">P80/3600</f>
        <v>0</v>
      </c>
      <c r="S80" s="65"/>
      <c r="T80" s="70"/>
      <c r="U80" s="50"/>
      <c r="V80" s="50"/>
      <c r="W80" s="70"/>
      <c r="X80" s="50"/>
      <c r="Y80" s="71"/>
    </row>
    <row r="81" customFormat="false" ht="12" hidden="false" customHeight="false" outlineLevel="0" collapsed="false">
      <c r="A81" s="97"/>
      <c r="B81" s="97"/>
      <c r="C81" s="97" t="n">
        <v>32</v>
      </c>
      <c r="D81" s="91"/>
      <c r="E81" s="92"/>
      <c r="F81" s="92"/>
      <c r="G81" s="92"/>
      <c r="H81" s="92"/>
      <c r="I81" s="92"/>
      <c r="J81" s="68" t="n">
        <f aca="false">H81/3600</f>
        <v>0</v>
      </c>
      <c r="K81" s="63"/>
      <c r="L81" s="91"/>
      <c r="M81" s="92"/>
      <c r="N81" s="92"/>
      <c r="O81" s="92"/>
      <c r="P81" s="92"/>
      <c r="Q81" s="92"/>
      <c r="R81" s="68" t="n">
        <f aca="false">P81/3600</f>
        <v>0</v>
      </c>
      <c r="S81" s="65"/>
      <c r="T81" s="70"/>
      <c r="U81" s="50"/>
      <c r="V81" s="50"/>
      <c r="W81" s="70"/>
      <c r="X81" s="50"/>
      <c r="Y81" s="71"/>
    </row>
    <row r="82" customFormat="false" ht="12.75" hidden="false" customHeight="false" outlineLevel="0" collapsed="false">
      <c r="A82" s="98"/>
      <c r="B82" s="98"/>
      <c r="C82" s="98" t="n">
        <v>37</v>
      </c>
      <c r="D82" s="93"/>
      <c r="E82" s="94"/>
      <c r="F82" s="94"/>
      <c r="G82" s="94"/>
      <c r="H82" s="94"/>
      <c r="I82" s="94"/>
      <c r="J82" s="74" t="n">
        <f aca="false">H82/3600</f>
        <v>0</v>
      </c>
      <c r="K82" s="63"/>
      <c r="L82" s="93"/>
      <c r="M82" s="94"/>
      <c r="N82" s="94"/>
      <c r="O82" s="94"/>
      <c r="P82" s="94"/>
      <c r="Q82" s="94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89"/>
      <c r="E83" s="90"/>
      <c r="F83" s="90"/>
      <c r="G83" s="90"/>
      <c r="H83" s="90"/>
      <c r="I83" s="90"/>
      <c r="J83" s="62" t="n">
        <f aca="false">H83/3600</f>
        <v>0</v>
      </c>
      <c r="K83" s="63"/>
      <c r="L83" s="89"/>
      <c r="M83" s="90"/>
      <c r="N83" s="90"/>
      <c r="O83" s="90"/>
      <c r="P83" s="90"/>
      <c r="Q83" s="90"/>
      <c r="R83" s="62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K84" s="63"/>
      <c r="L84" s="91"/>
      <c r="M84" s="92"/>
      <c r="N84" s="92"/>
      <c r="O84" s="92"/>
      <c r="P84" s="92"/>
      <c r="Q84" s="92"/>
      <c r="R84" s="68" t="n">
        <f aca="false">P84/3600</f>
        <v>0</v>
      </c>
      <c r="S84" s="65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97"/>
      <c r="B85" s="97"/>
      <c r="C85" s="97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K85" s="63"/>
      <c r="L85" s="91"/>
      <c r="M85" s="92"/>
      <c r="N85" s="92"/>
      <c r="O85" s="92"/>
      <c r="P85" s="92"/>
      <c r="Q85" s="92"/>
      <c r="R85" s="68" t="n">
        <f aca="false">P85/3600</f>
        <v>0</v>
      </c>
      <c r="S85" s="65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97"/>
      <c r="B86" s="98"/>
      <c r="C86" s="98" t="n">
        <v>37</v>
      </c>
      <c r="D86" s="93"/>
      <c r="E86" s="94"/>
      <c r="F86" s="94"/>
      <c r="G86" s="94"/>
      <c r="H86" s="94"/>
      <c r="I86" s="94"/>
      <c r="J86" s="74" t="n">
        <f aca="false">H86/3600</f>
        <v>0</v>
      </c>
      <c r="K86" s="63"/>
      <c r="L86" s="93"/>
      <c r="M86" s="94"/>
      <c r="N86" s="94"/>
      <c r="O86" s="94"/>
      <c r="P86" s="94"/>
      <c r="Q86" s="94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7"/>
      <c r="B87" s="99" t="s">
        <v>56</v>
      </c>
      <c r="C87" s="99" t="n">
        <v>22</v>
      </c>
      <c r="D87" s="89"/>
      <c r="E87" s="90"/>
      <c r="F87" s="90"/>
      <c r="G87" s="90"/>
      <c r="H87" s="90"/>
      <c r="I87" s="90"/>
      <c r="J87" s="62" t="n">
        <f aca="false">H87/3600</f>
        <v>0</v>
      </c>
      <c r="K87" s="63"/>
      <c r="L87" s="89"/>
      <c r="M87" s="90"/>
      <c r="N87" s="90"/>
      <c r="O87" s="90"/>
      <c r="P87" s="90"/>
      <c r="Q87" s="90"/>
      <c r="R87" s="62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K88" s="63"/>
      <c r="L88" s="91"/>
      <c r="M88" s="92"/>
      <c r="N88" s="92"/>
      <c r="O88" s="92"/>
      <c r="P88" s="92"/>
      <c r="Q88" s="92"/>
      <c r="R88" s="68" t="n">
        <f aca="false">P88/3600</f>
        <v>0</v>
      </c>
      <c r="S88" s="65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97"/>
      <c r="B89" s="97"/>
      <c r="C89" s="97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K89" s="63"/>
      <c r="L89" s="91"/>
      <c r="M89" s="92"/>
      <c r="N89" s="92"/>
      <c r="O89" s="92"/>
      <c r="P89" s="92"/>
      <c r="Q89" s="92"/>
      <c r="R89" s="68" t="n">
        <f aca="false">P89/3600</f>
        <v>0</v>
      </c>
      <c r="S89" s="65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97"/>
      <c r="B90" s="98"/>
      <c r="C90" s="98" t="n">
        <v>37</v>
      </c>
      <c r="D90" s="93"/>
      <c r="E90" s="94"/>
      <c r="F90" s="94"/>
      <c r="G90" s="94"/>
      <c r="H90" s="94"/>
      <c r="I90" s="94"/>
      <c r="J90" s="74" t="n">
        <f aca="false">H90/3600</f>
        <v>0</v>
      </c>
      <c r="K90" s="63"/>
      <c r="L90" s="93"/>
      <c r="M90" s="94"/>
      <c r="N90" s="94"/>
      <c r="O90" s="94"/>
      <c r="P90" s="94"/>
      <c r="Q90" s="94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7"/>
      <c r="B91" s="99" t="s">
        <v>64</v>
      </c>
      <c r="C91" s="99" t="n">
        <v>22</v>
      </c>
      <c r="D91" s="89"/>
      <c r="E91" s="90"/>
      <c r="F91" s="90"/>
      <c r="G91" s="90"/>
      <c r="H91" s="90"/>
      <c r="I91" s="90"/>
      <c r="J91" s="62" t="n">
        <f aca="false">H91/3600</f>
        <v>0</v>
      </c>
      <c r="K91" s="63"/>
      <c r="L91" s="89"/>
      <c r="M91" s="90"/>
      <c r="N91" s="90"/>
      <c r="O91" s="90"/>
      <c r="P91" s="90"/>
      <c r="Q91" s="90"/>
      <c r="R91" s="62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K92" s="63"/>
      <c r="L92" s="91"/>
      <c r="M92" s="92"/>
      <c r="N92" s="92"/>
      <c r="O92" s="92"/>
      <c r="P92" s="92"/>
      <c r="Q92" s="92"/>
      <c r="R92" s="68" t="n">
        <f aca="false">P92/3600</f>
        <v>0</v>
      </c>
      <c r="S92" s="65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97"/>
      <c r="B93" s="97"/>
      <c r="C93" s="97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K93" s="63"/>
      <c r="L93" s="91"/>
      <c r="M93" s="92"/>
      <c r="N93" s="92"/>
      <c r="O93" s="92"/>
      <c r="P93" s="92"/>
      <c r="Q93" s="92"/>
      <c r="R93" s="68" t="n">
        <f aca="false">P93/3600</f>
        <v>0</v>
      </c>
      <c r="S93" s="65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97"/>
      <c r="B94" s="98"/>
      <c r="C94" s="98" t="n">
        <v>37</v>
      </c>
      <c r="D94" s="93"/>
      <c r="E94" s="94"/>
      <c r="F94" s="94"/>
      <c r="G94" s="94"/>
      <c r="H94" s="94"/>
      <c r="I94" s="94"/>
      <c r="J94" s="74" t="n">
        <f aca="false">H94/3600</f>
        <v>0</v>
      </c>
      <c r="K94" s="63"/>
      <c r="L94" s="93"/>
      <c r="M94" s="94"/>
      <c r="N94" s="94"/>
      <c r="O94" s="94"/>
      <c r="P94" s="94"/>
      <c r="Q94" s="94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7"/>
      <c r="B95" s="99" t="s">
        <v>65</v>
      </c>
      <c r="C95" s="99" t="n">
        <v>22</v>
      </c>
      <c r="D95" s="89"/>
      <c r="E95" s="90"/>
      <c r="F95" s="90"/>
      <c r="G95" s="90"/>
      <c r="H95" s="90"/>
      <c r="I95" s="90"/>
      <c r="J95" s="62" t="n">
        <f aca="false">H95/3600</f>
        <v>0</v>
      </c>
      <c r="K95" s="63"/>
      <c r="L95" s="89"/>
      <c r="M95" s="90"/>
      <c r="N95" s="90"/>
      <c r="O95" s="90"/>
      <c r="P95" s="90"/>
      <c r="Q95" s="90"/>
      <c r="R95" s="62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K96" s="63"/>
      <c r="L96" s="91"/>
      <c r="M96" s="92"/>
      <c r="N96" s="92"/>
      <c r="O96" s="92"/>
      <c r="P96" s="92"/>
      <c r="Q96" s="92"/>
      <c r="R96" s="68" t="n">
        <f aca="false">P96/3600</f>
        <v>0</v>
      </c>
      <c r="S96" s="65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97"/>
      <c r="B97" s="97"/>
      <c r="C97" s="97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K97" s="63"/>
      <c r="L97" s="91"/>
      <c r="M97" s="92"/>
      <c r="N97" s="92"/>
      <c r="O97" s="92"/>
      <c r="P97" s="92"/>
      <c r="Q97" s="92"/>
      <c r="R97" s="68" t="n">
        <f aca="false">P97/3600</f>
        <v>0</v>
      </c>
      <c r="S97" s="65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98"/>
      <c r="B98" s="98"/>
      <c r="C98" s="98" t="n">
        <v>37</v>
      </c>
      <c r="D98" s="93"/>
      <c r="E98" s="94"/>
      <c r="F98" s="94"/>
      <c r="G98" s="94"/>
      <c r="H98" s="94"/>
      <c r="I98" s="94"/>
      <c r="J98" s="74" t="n">
        <f aca="false">H98/3600</f>
        <v>0</v>
      </c>
      <c r="K98" s="63"/>
      <c r="L98" s="93"/>
      <c r="M98" s="94"/>
      <c r="N98" s="94"/>
      <c r="O98" s="94"/>
      <c r="P98" s="94"/>
      <c r="Q98" s="94"/>
      <c r="R98" s="74" t="n">
        <f aca="false">P98/3600</f>
        <v>0</v>
      </c>
      <c r="S98" s="65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19:I82)</f>
        <v>#NUM!</v>
      </c>
      <c r="J113" s="95" t="n">
        <f aca="false">GEOMEAN(J19:J82)</f>
        <v>0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884.1984</v>
      </c>
      <c r="E3" s="61" t="n">
        <v>43.6338</v>
      </c>
      <c r="F3" s="61" t="n">
        <v>43.0948</v>
      </c>
      <c r="G3" s="61" t="n">
        <v>45.0543</v>
      </c>
      <c r="H3" s="61" t="n">
        <v>8803.99</v>
      </c>
      <c r="I3" s="61" t="n">
        <v>110.03</v>
      </c>
      <c r="J3" s="62" t="n">
        <f aca="false">H3/3600</f>
        <v>2.44555277777778</v>
      </c>
      <c r="K3" s="63"/>
      <c r="L3" s="60" t="n">
        <v>102885.2784</v>
      </c>
      <c r="M3" s="61" t="n">
        <v>43.6338</v>
      </c>
      <c r="N3" s="61" t="n">
        <v>43.0948</v>
      </c>
      <c r="O3" s="61" t="n">
        <v>45.0543</v>
      </c>
      <c r="P3" s="61" t="n">
        <v>8497.13</v>
      </c>
      <c r="Q3" s="61" t="n">
        <v>101.89</v>
      </c>
      <c r="R3" s="64" t="n">
        <f aca="false">P3/3600</f>
        <v>2.36031388888889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6" t="n">
        <v>58078.832</v>
      </c>
      <c r="E4" s="67" t="n">
        <v>40.4408</v>
      </c>
      <c r="F4" s="67" t="n">
        <v>40.4287</v>
      </c>
      <c r="G4" s="67" t="n">
        <v>42.4397</v>
      </c>
      <c r="H4" s="67" t="n">
        <v>7613.61</v>
      </c>
      <c r="I4" s="67" t="n">
        <v>95</v>
      </c>
      <c r="J4" s="68" t="n">
        <f aca="false">H4/3600</f>
        <v>2.11489166666667</v>
      </c>
      <c r="K4" s="63"/>
      <c r="L4" s="66" t="n">
        <v>58079.2656</v>
      </c>
      <c r="M4" s="67" t="n">
        <v>40.4408</v>
      </c>
      <c r="N4" s="67" t="n">
        <v>40.4287</v>
      </c>
      <c r="O4" s="67" t="n">
        <v>42.4397</v>
      </c>
      <c r="P4" s="67" t="n">
        <v>7507.84</v>
      </c>
      <c r="Q4" s="67" t="n">
        <v>89.78</v>
      </c>
      <c r="R4" s="69" t="n">
        <f aca="false">P4/3600</f>
        <v>2.08551111111111</v>
      </c>
      <c r="S4" s="65"/>
      <c r="T4" s="70"/>
      <c r="U4" s="50"/>
      <c r="V4" s="71"/>
      <c r="W4" s="70"/>
      <c r="X4" s="5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33194.7584</v>
      </c>
      <c r="E5" s="67" t="n">
        <v>37.35</v>
      </c>
      <c r="F5" s="67" t="n">
        <v>38.6467</v>
      </c>
      <c r="G5" s="67" t="n">
        <v>40.6031</v>
      </c>
      <c r="H5" s="67" t="n">
        <v>6758.9</v>
      </c>
      <c r="I5" s="67" t="n">
        <v>85.02</v>
      </c>
      <c r="J5" s="68" t="n">
        <f aca="false">H5/3600</f>
        <v>1.87747222222222</v>
      </c>
      <c r="K5" s="63"/>
      <c r="L5" s="66" t="n">
        <v>33195.4464</v>
      </c>
      <c r="M5" s="67" t="n">
        <v>37.35</v>
      </c>
      <c r="N5" s="67" t="n">
        <v>38.6467</v>
      </c>
      <c r="O5" s="67" t="n">
        <v>40.6031</v>
      </c>
      <c r="P5" s="67" t="n">
        <v>6596.58</v>
      </c>
      <c r="Q5" s="67" t="n">
        <v>81.35</v>
      </c>
      <c r="R5" s="69" t="n">
        <f aca="false">P5/3600</f>
        <v>1.83238333333333</v>
      </c>
      <c r="S5" s="65"/>
      <c r="T5" s="70"/>
      <c r="U5" s="50"/>
      <c r="V5" s="71"/>
      <c r="W5" s="70"/>
      <c r="X5" s="5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883.3824</v>
      </c>
      <c r="E6" s="73" t="n">
        <v>34.2673</v>
      </c>
      <c r="F6" s="73" t="n">
        <v>37.4274</v>
      </c>
      <c r="G6" s="73" t="n">
        <v>39.415</v>
      </c>
      <c r="H6" s="73" t="n">
        <v>6212.86</v>
      </c>
      <c r="I6" s="73" t="n">
        <v>75.77</v>
      </c>
      <c r="J6" s="74" t="n">
        <f aca="false">H6/3600</f>
        <v>1.72579444444444</v>
      </c>
      <c r="K6" s="63"/>
      <c r="L6" s="72" t="n">
        <v>18883.9968</v>
      </c>
      <c r="M6" s="73" t="n">
        <v>34.2673</v>
      </c>
      <c r="N6" s="73" t="n">
        <v>37.4274</v>
      </c>
      <c r="O6" s="73" t="n">
        <v>39.415</v>
      </c>
      <c r="P6" s="73" t="n">
        <v>5999.21</v>
      </c>
      <c r="Q6" s="73" t="n">
        <v>71.76</v>
      </c>
      <c r="R6" s="75" t="n">
        <f aca="false">P6/3600</f>
        <v>1.66644722222222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0" t="n">
        <v>105954.8112</v>
      </c>
      <c r="E7" s="61" t="n">
        <v>43.5362</v>
      </c>
      <c r="F7" s="61" t="n">
        <v>46.0546</v>
      </c>
      <c r="G7" s="61" t="n">
        <v>45.5177</v>
      </c>
      <c r="H7" s="61" t="n">
        <v>8803.89</v>
      </c>
      <c r="I7" s="61" t="n">
        <v>107.74</v>
      </c>
      <c r="J7" s="62" t="n">
        <f aca="false">H7/3600</f>
        <v>2.445525</v>
      </c>
      <c r="K7" s="63"/>
      <c r="L7" s="60" t="n">
        <v>105955.776</v>
      </c>
      <c r="M7" s="61" t="n">
        <v>43.5362</v>
      </c>
      <c r="N7" s="61" t="n">
        <v>46.0546</v>
      </c>
      <c r="O7" s="61" t="n">
        <v>45.5177</v>
      </c>
      <c r="P7" s="61" t="n">
        <v>8700.37</v>
      </c>
      <c r="Q7" s="61" t="n">
        <v>103.78</v>
      </c>
      <c r="R7" s="64" t="n">
        <f aca="false">P7/3600</f>
        <v>2.41676944444444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62091.168</v>
      </c>
      <c r="E8" s="67" t="n">
        <v>40.0899</v>
      </c>
      <c r="F8" s="67" t="n">
        <v>43.6695</v>
      </c>
      <c r="G8" s="67" t="n">
        <v>43.7027</v>
      </c>
      <c r="H8" s="67" t="n">
        <v>7619.72</v>
      </c>
      <c r="I8" s="67" t="n">
        <v>99.32</v>
      </c>
      <c r="J8" s="68" t="n">
        <f aca="false">H8/3600</f>
        <v>2.11658888888889</v>
      </c>
      <c r="K8" s="63"/>
      <c r="L8" s="66" t="n">
        <v>62092.416</v>
      </c>
      <c r="M8" s="67" t="n">
        <v>40.0899</v>
      </c>
      <c r="N8" s="67" t="n">
        <v>43.6695</v>
      </c>
      <c r="O8" s="67" t="n">
        <v>43.7027</v>
      </c>
      <c r="P8" s="67" t="n">
        <v>7492.68</v>
      </c>
      <c r="Q8" s="67" t="n">
        <v>98.49</v>
      </c>
      <c r="R8" s="69" t="n">
        <f aca="false">P8/3600</f>
        <v>2.0813</v>
      </c>
      <c r="S8" s="65"/>
      <c r="T8" s="70"/>
      <c r="U8" s="50"/>
      <c r="V8" s="50"/>
      <c r="W8" s="70"/>
      <c r="X8" s="5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35666.5664</v>
      </c>
      <c r="E9" s="67" t="n">
        <v>36.9392</v>
      </c>
      <c r="F9" s="67" t="n">
        <v>41.6009</v>
      </c>
      <c r="G9" s="67" t="n">
        <v>42.0584</v>
      </c>
      <c r="H9" s="67" t="n">
        <v>6838</v>
      </c>
      <c r="I9" s="67" t="n">
        <v>92.2</v>
      </c>
      <c r="J9" s="68" t="n">
        <f aca="false">H9/3600</f>
        <v>1.89944444444444</v>
      </c>
      <c r="K9" s="63"/>
      <c r="L9" s="66" t="n">
        <v>35667.2864</v>
      </c>
      <c r="M9" s="67" t="n">
        <v>36.9392</v>
      </c>
      <c r="N9" s="67" t="n">
        <v>41.6009</v>
      </c>
      <c r="O9" s="67" t="n">
        <v>42.0584</v>
      </c>
      <c r="P9" s="67" t="n">
        <v>6759.06</v>
      </c>
      <c r="Q9" s="67" t="n">
        <v>89.4</v>
      </c>
      <c r="R9" s="69" t="n">
        <f aca="false">P9/3600</f>
        <v>1.87751666666667</v>
      </c>
      <c r="S9" s="65"/>
      <c r="T9" s="70"/>
      <c r="U9" s="79"/>
      <c r="V9" s="50"/>
      <c r="W9" s="70"/>
      <c r="X9" s="5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1056.776</v>
      </c>
      <c r="E10" s="73" t="n">
        <v>34.0506</v>
      </c>
      <c r="F10" s="73" t="n">
        <v>40.0406</v>
      </c>
      <c r="G10" s="73" t="n">
        <v>40.7593</v>
      </c>
      <c r="H10" s="73" t="n">
        <v>6331.06</v>
      </c>
      <c r="I10" s="73" t="n">
        <v>83.87</v>
      </c>
      <c r="J10" s="74" t="n">
        <f aca="false">H10/3600</f>
        <v>1.75862777777778</v>
      </c>
      <c r="K10" s="63"/>
      <c r="L10" s="72" t="n">
        <v>21057.4512</v>
      </c>
      <c r="M10" s="73" t="n">
        <v>34.0506</v>
      </c>
      <c r="N10" s="73" t="n">
        <v>40.0406</v>
      </c>
      <c r="O10" s="73" t="n">
        <v>40.7593</v>
      </c>
      <c r="P10" s="73" t="n">
        <v>6131.53</v>
      </c>
      <c r="Q10" s="73" t="n">
        <v>79.66</v>
      </c>
      <c r="R10" s="75" t="n">
        <f aca="false">P10/3600</f>
        <v>1.70320277777778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0" t="n">
        <v>374481.9008</v>
      </c>
      <c r="E11" s="61" t="n">
        <v>42.6591</v>
      </c>
      <c r="F11" s="61" t="n">
        <v>43.1173</v>
      </c>
      <c r="G11" s="61" t="n">
        <v>41.5339</v>
      </c>
      <c r="H11" s="61" t="n">
        <v>22148.98</v>
      </c>
      <c r="I11" s="61" t="n">
        <v>203.89</v>
      </c>
      <c r="J11" s="62" t="n">
        <f aca="false">H11/3600</f>
        <v>6.15249444444445</v>
      </c>
      <c r="K11" s="63"/>
      <c r="L11" s="60" t="n">
        <v>374480.504</v>
      </c>
      <c r="M11" s="61" t="n">
        <v>42.6591</v>
      </c>
      <c r="N11" s="61" t="n">
        <v>43.1173</v>
      </c>
      <c r="O11" s="61" t="n">
        <v>41.5339</v>
      </c>
      <c r="P11" s="61" t="n">
        <v>21277.59</v>
      </c>
      <c r="Q11" s="61" t="n">
        <v>204.4</v>
      </c>
      <c r="R11" s="64" t="n">
        <f aca="false">P11/3600</f>
        <v>5.91044166666667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2743.5888</v>
      </c>
      <c r="E12" s="67" t="n">
        <v>39.065</v>
      </c>
      <c r="F12" s="67" t="n">
        <v>40.3062</v>
      </c>
      <c r="G12" s="67" t="n">
        <v>38.062</v>
      </c>
      <c r="H12" s="67" t="n">
        <v>18854.25</v>
      </c>
      <c r="I12" s="67" t="n">
        <v>179.21</v>
      </c>
      <c r="J12" s="68" t="n">
        <f aca="false">H12/3600</f>
        <v>5.23729166666667</v>
      </c>
      <c r="K12" s="63"/>
      <c r="L12" s="66" t="n">
        <v>242743.1824</v>
      </c>
      <c r="M12" s="67" t="n">
        <v>39.065</v>
      </c>
      <c r="N12" s="67" t="n">
        <v>40.3062</v>
      </c>
      <c r="O12" s="67" t="n">
        <v>38.062</v>
      </c>
      <c r="P12" s="67" t="n">
        <v>18556.24</v>
      </c>
      <c r="Q12" s="67" t="n">
        <v>176.81</v>
      </c>
      <c r="R12" s="69" t="n">
        <f aca="false">P12/3600</f>
        <v>5.15451111111111</v>
      </c>
      <c r="S12" s="65"/>
      <c r="T12" s="70"/>
      <c r="U12" s="50"/>
      <c r="V12" s="50"/>
      <c r="W12" s="70"/>
      <c r="X12" s="50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380.4272</v>
      </c>
      <c r="E13" s="67" t="n">
        <v>35.0918</v>
      </c>
      <c r="F13" s="67" t="n">
        <v>38.6559</v>
      </c>
      <c r="G13" s="67" t="n">
        <v>36.4139</v>
      </c>
      <c r="H13" s="67" t="n">
        <v>16355.96</v>
      </c>
      <c r="I13" s="67" t="n">
        <v>170.5</v>
      </c>
      <c r="J13" s="68" t="n">
        <f aca="false">H13/3600</f>
        <v>4.54332222222222</v>
      </c>
      <c r="K13" s="63"/>
      <c r="L13" s="66" t="n">
        <v>153379.9552</v>
      </c>
      <c r="M13" s="67" t="n">
        <v>35.0918</v>
      </c>
      <c r="N13" s="67" t="n">
        <v>38.6559</v>
      </c>
      <c r="O13" s="67" t="n">
        <v>36.4139</v>
      </c>
      <c r="P13" s="67" t="n">
        <v>15816.88</v>
      </c>
      <c r="Q13" s="67" t="n">
        <v>157.45</v>
      </c>
      <c r="R13" s="69" t="n">
        <f aca="false">P13/3600</f>
        <v>4.39357777777778</v>
      </c>
      <c r="S13" s="65"/>
      <c r="T13" s="70"/>
      <c r="U13" s="50"/>
      <c r="V13" s="50"/>
      <c r="W13" s="70"/>
      <c r="X13" s="50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2675.9728</v>
      </c>
      <c r="E14" s="73" t="n">
        <v>30.8915</v>
      </c>
      <c r="F14" s="73" t="n">
        <v>37.2926</v>
      </c>
      <c r="G14" s="73" t="n">
        <v>35.1012</v>
      </c>
      <c r="H14" s="73" t="n">
        <v>14258.27</v>
      </c>
      <c r="I14" s="73" t="n">
        <v>157.62</v>
      </c>
      <c r="J14" s="74" t="n">
        <f aca="false">H14/3600</f>
        <v>3.96063055555556</v>
      </c>
      <c r="K14" s="63"/>
      <c r="L14" s="72" t="n">
        <v>82675.7168</v>
      </c>
      <c r="M14" s="73" t="n">
        <v>30.8915</v>
      </c>
      <c r="N14" s="73" t="n">
        <v>37.2926</v>
      </c>
      <c r="O14" s="73" t="n">
        <v>35.1012</v>
      </c>
      <c r="P14" s="73" t="n">
        <v>13800.11</v>
      </c>
      <c r="Q14" s="73" t="n">
        <v>151.4</v>
      </c>
      <c r="R14" s="75" t="n">
        <f aca="false">P14/3600</f>
        <v>3.83336388888889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60" t="n">
        <v>98061.6256</v>
      </c>
      <c r="E15" s="61" t="n">
        <v>43.9835</v>
      </c>
      <c r="F15" s="61" t="n">
        <v>47.3175</v>
      </c>
      <c r="G15" s="61" t="n">
        <v>46.8658</v>
      </c>
      <c r="H15" s="61" t="n">
        <v>14390.77</v>
      </c>
      <c r="I15" s="61" t="n">
        <v>153.35</v>
      </c>
      <c r="J15" s="62" t="n">
        <f aca="false">H15/3600</f>
        <v>3.99743611111111</v>
      </c>
      <c r="K15" s="63"/>
      <c r="L15" s="60" t="n">
        <v>98062.944</v>
      </c>
      <c r="M15" s="61" t="n">
        <v>43.9835</v>
      </c>
      <c r="N15" s="61" t="n">
        <v>47.3175</v>
      </c>
      <c r="O15" s="61" t="n">
        <v>46.8658</v>
      </c>
      <c r="P15" s="61" t="n">
        <v>14032.48</v>
      </c>
      <c r="Q15" s="61" t="n">
        <v>139.97</v>
      </c>
      <c r="R15" s="64" t="n">
        <f aca="false">P15/3600</f>
        <v>3.89791111111111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536.7552</v>
      </c>
      <c r="E16" s="67" t="n">
        <v>41.5307</v>
      </c>
      <c r="F16" s="67" t="n">
        <v>46.3415</v>
      </c>
      <c r="G16" s="67" t="n">
        <v>46.0846</v>
      </c>
      <c r="H16" s="67" t="n">
        <v>12578.35</v>
      </c>
      <c r="I16" s="67" t="n">
        <v>128.73</v>
      </c>
      <c r="J16" s="68" t="n">
        <f aca="false">H16/3600</f>
        <v>3.49398611111111</v>
      </c>
      <c r="K16" s="63"/>
      <c r="L16" s="66" t="n">
        <v>46537.2928</v>
      </c>
      <c r="M16" s="67" t="n">
        <v>41.5307</v>
      </c>
      <c r="N16" s="67" t="n">
        <v>46.3415</v>
      </c>
      <c r="O16" s="67" t="n">
        <v>46.0846</v>
      </c>
      <c r="P16" s="67" t="n">
        <v>12205.06</v>
      </c>
      <c r="Q16" s="67" t="n">
        <v>123.21</v>
      </c>
      <c r="R16" s="69" t="n">
        <f aca="false">P16/3600</f>
        <v>3.39029444444444</v>
      </c>
      <c r="S16" s="65"/>
      <c r="T16" s="70"/>
      <c r="U16" s="50"/>
      <c r="V16" s="50"/>
      <c r="W16" s="70"/>
      <c r="X16" s="50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670.64</v>
      </c>
      <c r="E17" s="67" t="n">
        <v>39.972</v>
      </c>
      <c r="F17" s="67" t="n">
        <v>45.6016</v>
      </c>
      <c r="G17" s="67" t="n">
        <v>45.3469</v>
      </c>
      <c r="H17" s="67" t="n">
        <v>11595.81</v>
      </c>
      <c r="I17" s="67" t="n">
        <v>124.75</v>
      </c>
      <c r="J17" s="68" t="n">
        <f aca="false">H17/3600</f>
        <v>3.22105833333333</v>
      </c>
      <c r="K17" s="63"/>
      <c r="L17" s="66" t="n">
        <v>26671.352</v>
      </c>
      <c r="M17" s="67" t="n">
        <v>39.972</v>
      </c>
      <c r="N17" s="67" t="n">
        <v>45.6016</v>
      </c>
      <c r="O17" s="67" t="n">
        <v>45.3469</v>
      </c>
      <c r="P17" s="67" t="n">
        <v>11294.02</v>
      </c>
      <c r="Q17" s="67" t="n">
        <v>122.26</v>
      </c>
      <c r="R17" s="69" t="n">
        <f aca="false">P17/3600</f>
        <v>3.13722777777778</v>
      </c>
      <c r="S17" s="65"/>
      <c r="T17" s="70"/>
      <c r="U17" s="50"/>
      <c r="V17" s="50"/>
      <c r="W17" s="70"/>
      <c r="X17" s="50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5057.0976</v>
      </c>
      <c r="E18" s="73" t="n">
        <v>38.2676</v>
      </c>
      <c r="F18" s="73" t="n">
        <v>44.9758</v>
      </c>
      <c r="G18" s="73" t="n">
        <v>44.8718</v>
      </c>
      <c r="H18" s="73" t="n">
        <v>11108.03</v>
      </c>
      <c r="I18" s="73" t="n">
        <v>115.99</v>
      </c>
      <c r="J18" s="74" t="n">
        <f aca="false">H18/3600</f>
        <v>3.08556388888889</v>
      </c>
      <c r="K18" s="63"/>
      <c r="L18" s="72" t="n">
        <v>15057.2032</v>
      </c>
      <c r="M18" s="73" t="n">
        <v>38.2676</v>
      </c>
      <c r="N18" s="73" t="n">
        <v>44.9758</v>
      </c>
      <c r="O18" s="73" t="n">
        <v>44.8718</v>
      </c>
      <c r="P18" s="73" t="n">
        <v>10847.84</v>
      </c>
      <c r="Q18" s="73" t="n">
        <v>116.3</v>
      </c>
      <c r="R18" s="75" t="n">
        <f aca="false">P18/3600</f>
        <v>3.01328888888889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22194.5496</v>
      </c>
      <c r="E19" s="84" t="n">
        <v>42.882</v>
      </c>
      <c r="F19" s="84" t="n">
        <v>44.7</v>
      </c>
      <c r="G19" s="84" t="n">
        <v>46.2439</v>
      </c>
      <c r="H19" s="84" t="n">
        <v>6294.73</v>
      </c>
      <c r="I19" s="84" t="n">
        <v>64.66</v>
      </c>
      <c r="J19" s="62" t="n">
        <f aca="false">H19/3600</f>
        <v>1.74853611111111</v>
      </c>
      <c r="K19" s="63"/>
      <c r="L19" s="83" t="n">
        <v>22194.8664</v>
      </c>
      <c r="M19" s="84" t="n">
        <v>42.882</v>
      </c>
      <c r="N19" s="84" t="n">
        <v>44.7</v>
      </c>
      <c r="O19" s="84" t="n">
        <v>46.2439</v>
      </c>
      <c r="P19" s="84" t="n">
        <v>6216.02</v>
      </c>
      <c r="Q19" s="84" t="n">
        <v>61.55</v>
      </c>
      <c r="R19" s="62" t="n">
        <f aca="false">P19/3600</f>
        <v>1.72667222222222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12259.9984</v>
      </c>
      <c r="E20" s="86" t="n">
        <v>41.1976</v>
      </c>
      <c r="F20" s="86" t="n">
        <v>42.9059</v>
      </c>
      <c r="G20" s="86" t="n">
        <v>43.8081</v>
      </c>
      <c r="H20" s="86" t="n">
        <v>5362.31</v>
      </c>
      <c r="I20" s="86" t="n">
        <v>57.97</v>
      </c>
      <c r="J20" s="68" t="n">
        <f aca="false">H20/3600</f>
        <v>1.48953055555556</v>
      </c>
      <c r="K20" s="63"/>
      <c r="L20" s="85" t="n">
        <v>12260.08</v>
      </c>
      <c r="M20" s="86" t="n">
        <v>41.1976</v>
      </c>
      <c r="N20" s="86" t="n">
        <v>42.9059</v>
      </c>
      <c r="O20" s="86" t="n">
        <v>43.8081</v>
      </c>
      <c r="P20" s="86" t="n">
        <v>5330.18</v>
      </c>
      <c r="Q20" s="86" t="n">
        <v>57.62</v>
      </c>
      <c r="R20" s="68" t="n">
        <f aca="false">P20/3600</f>
        <v>1.48060555555556</v>
      </c>
      <c r="S20" s="65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6992.4776</v>
      </c>
      <c r="E21" s="86" t="n">
        <v>39.128</v>
      </c>
      <c r="F21" s="86" t="n">
        <v>41.5126</v>
      </c>
      <c r="G21" s="86" t="n">
        <v>42.2298</v>
      </c>
      <c r="H21" s="86" t="n">
        <v>4917.69</v>
      </c>
      <c r="I21" s="86" t="n">
        <v>53.42</v>
      </c>
      <c r="J21" s="68" t="n">
        <f aca="false">H21/3600</f>
        <v>1.366025</v>
      </c>
      <c r="K21" s="63"/>
      <c r="L21" s="85" t="n">
        <v>6992.6776</v>
      </c>
      <c r="M21" s="86" t="n">
        <v>39.128</v>
      </c>
      <c r="N21" s="86" t="n">
        <v>41.5126</v>
      </c>
      <c r="O21" s="86" t="n">
        <v>42.2298</v>
      </c>
      <c r="P21" s="86" t="n">
        <v>4805.98</v>
      </c>
      <c r="Q21" s="86" t="n">
        <v>50.69</v>
      </c>
      <c r="R21" s="68" t="n">
        <f aca="false">P21/3600</f>
        <v>1.33499444444444</v>
      </c>
      <c r="S21" s="65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3972.344</v>
      </c>
      <c r="E22" s="88" t="n">
        <v>36.6775</v>
      </c>
      <c r="F22" s="88" t="n">
        <v>40.4935</v>
      </c>
      <c r="G22" s="88" t="n">
        <v>41.2997</v>
      </c>
      <c r="H22" s="88" t="n">
        <v>4642.55</v>
      </c>
      <c r="I22" s="88" t="n">
        <v>49.44</v>
      </c>
      <c r="J22" s="74" t="n">
        <f aca="false">H22/3600</f>
        <v>1.28959722222222</v>
      </c>
      <c r="K22" s="63"/>
      <c r="L22" s="87" t="n">
        <v>3972.6472</v>
      </c>
      <c r="M22" s="88" t="n">
        <v>36.6775</v>
      </c>
      <c r="N22" s="88" t="n">
        <v>40.4935</v>
      </c>
      <c r="O22" s="88" t="n">
        <v>41.2997</v>
      </c>
      <c r="P22" s="88" t="n">
        <v>4504.95</v>
      </c>
      <c r="Q22" s="88" t="n">
        <v>47.38</v>
      </c>
      <c r="R22" s="74" t="n">
        <f aca="false">P22/3600</f>
        <v>1.251375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3" t="n">
        <v>52720.0232</v>
      </c>
      <c r="E23" s="84" t="n">
        <v>41.8916</v>
      </c>
      <c r="F23" s="84" t="n">
        <v>43.662</v>
      </c>
      <c r="G23" s="84" t="n">
        <v>44.3705</v>
      </c>
      <c r="H23" s="84" t="n">
        <v>7575.59</v>
      </c>
      <c r="I23" s="84" t="n">
        <v>93.03</v>
      </c>
      <c r="J23" s="62" t="n">
        <f aca="false">H23/3600</f>
        <v>2.10433055555556</v>
      </c>
      <c r="K23" s="63"/>
      <c r="L23" s="83" t="n">
        <v>52720.7728</v>
      </c>
      <c r="M23" s="84" t="n">
        <v>41.8916</v>
      </c>
      <c r="N23" s="84" t="n">
        <v>43.662</v>
      </c>
      <c r="O23" s="84" t="n">
        <v>44.3705</v>
      </c>
      <c r="P23" s="84" t="n">
        <v>7468.9</v>
      </c>
      <c r="Q23" s="84" t="n">
        <v>91.16</v>
      </c>
      <c r="R23" s="62" t="n">
        <f aca="false">P23/3600</f>
        <v>2.07469444444444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28681.7576</v>
      </c>
      <c r="E24" s="86" t="n">
        <v>38.8027</v>
      </c>
      <c r="F24" s="86" t="n">
        <v>41.1382</v>
      </c>
      <c r="G24" s="86" t="n">
        <v>41.4406</v>
      </c>
      <c r="H24" s="86" t="n">
        <v>6353.22</v>
      </c>
      <c r="I24" s="86" t="n">
        <v>78.6</v>
      </c>
      <c r="J24" s="68" t="n">
        <f aca="false">H24/3600</f>
        <v>1.76478333333333</v>
      </c>
      <c r="K24" s="63"/>
      <c r="L24" s="85" t="n">
        <v>28682.3608</v>
      </c>
      <c r="M24" s="86" t="n">
        <v>38.8027</v>
      </c>
      <c r="N24" s="86" t="n">
        <v>41.1382</v>
      </c>
      <c r="O24" s="86" t="n">
        <v>41.4406</v>
      </c>
      <c r="P24" s="86" t="n">
        <v>6240.14</v>
      </c>
      <c r="Q24" s="86" t="n">
        <v>75.01</v>
      </c>
      <c r="R24" s="68" t="n">
        <f aca="false">P24/3600</f>
        <v>1.73337222222222</v>
      </c>
      <c r="S24" s="65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002.7072</v>
      </c>
      <c r="E25" s="86" t="n">
        <v>35.7563</v>
      </c>
      <c r="F25" s="86" t="n">
        <v>39.2797</v>
      </c>
      <c r="G25" s="86" t="n">
        <v>39.7855</v>
      </c>
      <c r="H25" s="86" t="n">
        <v>5478.47</v>
      </c>
      <c r="I25" s="86" t="n">
        <v>68.42</v>
      </c>
      <c r="J25" s="68" t="n">
        <f aca="false">H25/3600</f>
        <v>1.52179722222222</v>
      </c>
      <c r="K25" s="63"/>
      <c r="L25" s="85" t="n">
        <v>15003.284</v>
      </c>
      <c r="M25" s="86" t="n">
        <v>35.7563</v>
      </c>
      <c r="N25" s="86" t="n">
        <v>39.2797</v>
      </c>
      <c r="O25" s="86" t="n">
        <v>39.7855</v>
      </c>
      <c r="P25" s="86" t="n">
        <v>5412.81</v>
      </c>
      <c r="Q25" s="86" t="n">
        <v>64.33</v>
      </c>
      <c r="R25" s="68" t="n">
        <f aca="false">P25/3600</f>
        <v>1.50355833333333</v>
      </c>
      <c r="S25" s="65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440.8224</v>
      </c>
      <c r="E26" s="88" t="n">
        <v>32.8766</v>
      </c>
      <c r="F26" s="88" t="n">
        <v>37.9673</v>
      </c>
      <c r="G26" s="88" t="n">
        <v>38.9315</v>
      </c>
      <c r="H26" s="88" t="n">
        <v>4965.09</v>
      </c>
      <c r="I26" s="88" t="n">
        <v>84.92</v>
      </c>
      <c r="J26" s="74" t="n">
        <f aca="false">H26/3600</f>
        <v>1.37919166666667</v>
      </c>
      <c r="K26" s="63"/>
      <c r="L26" s="87" t="n">
        <v>7441.2744</v>
      </c>
      <c r="M26" s="88" t="n">
        <v>32.8766</v>
      </c>
      <c r="N26" s="88" t="n">
        <v>37.9673</v>
      </c>
      <c r="O26" s="88" t="n">
        <v>38.9315</v>
      </c>
      <c r="P26" s="88" t="n">
        <v>4855.44</v>
      </c>
      <c r="Q26" s="88" t="n">
        <v>55.11</v>
      </c>
      <c r="R26" s="74" t="n">
        <f aca="false">P26/3600</f>
        <v>1.34873333333333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105901.3016</v>
      </c>
      <c r="E27" s="84" t="n">
        <v>40.7023</v>
      </c>
      <c r="F27" s="84" t="n">
        <v>41.89</v>
      </c>
      <c r="G27" s="84" t="n">
        <v>44.4447</v>
      </c>
      <c r="H27" s="84" t="n">
        <v>16337.86</v>
      </c>
      <c r="I27" s="84" t="n">
        <v>196.34</v>
      </c>
      <c r="J27" s="62" t="n">
        <f aca="false">H27/3600</f>
        <v>4.53829444444444</v>
      </c>
      <c r="K27" s="63"/>
      <c r="L27" s="83" t="n">
        <v>105902.904</v>
      </c>
      <c r="M27" s="84" t="n">
        <v>40.7023</v>
      </c>
      <c r="N27" s="84" t="n">
        <v>41.89</v>
      </c>
      <c r="O27" s="84" t="n">
        <v>44.4447</v>
      </c>
      <c r="P27" s="84" t="n">
        <v>15952.44</v>
      </c>
      <c r="Q27" s="84" t="n">
        <v>182.85</v>
      </c>
      <c r="R27" s="62" t="n">
        <f aca="false">P27/3600</f>
        <v>4.43123333333333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49365.728</v>
      </c>
      <c r="E28" s="86" t="n">
        <v>38.0774</v>
      </c>
      <c r="F28" s="86" t="n">
        <v>39.5977</v>
      </c>
      <c r="G28" s="86" t="n">
        <v>42.2952</v>
      </c>
      <c r="H28" s="86" t="n">
        <v>13142.93</v>
      </c>
      <c r="I28" s="86" t="n">
        <v>154.33</v>
      </c>
      <c r="J28" s="68" t="n">
        <f aca="false">H28/3600</f>
        <v>3.65081388888889</v>
      </c>
      <c r="K28" s="63"/>
      <c r="L28" s="85" t="n">
        <v>49366.892</v>
      </c>
      <c r="M28" s="86" t="n">
        <v>38.0774</v>
      </c>
      <c r="N28" s="86" t="n">
        <v>39.5977</v>
      </c>
      <c r="O28" s="86" t="n">
        <v>42.2952</v>
      </c>
      <c r="P28" s="86" t="n">
        <v>12842.64</v>
      </c>
      <c r="Q28" s="86" t="n">
        <v>145.34</v>
      </c>
      <c r="R28" s="68" t="n">
        <f aca="false">P28/3600</f>
        <v>3.5674</v>
      </c>
      <c r="S28" s="65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969.0352</v>
      </c>
      <c r="E29" s="86" t="n">
        <v>35.8476</v>
      </c>
      <c r="F29" s="86" t="n">
        <v>38.5345</v>
      </c>
      <c r="G29" s="86" t="n">
        <v>40.5951</v>
      </c>
      <c r="H29" s="86" t="n">
        <v>11361.68</v>
      </c>
      <c r="I29" s="86" t="n">
        <v>137.29</v>
      </c>
      <c r="J29" s="68" t="n">
        <f aca="false">H29/3600</f>
        <v>3.15602222222222</v>
      </c>
      <c r="K29" s="63"/>
      <c r="L29" s="85" t="n">
        <v>26970.3648</v>
      </c>
      <c r="M29" s="86" t="n">
        <v>35.8476</v>
      </c>
      <c r="N29" s="86" t="n">
        <v>38.5345</v>
      </c>
      <c r="O29" s="86" t="n">
        <v>40.5951</v>
      </c>
      <c r="P29" s="86" t="n">
        <v>10914.27</v>
      </c>
      <c r="Q29" s="86" t="n">
        <v>129.82</v>
      </c>
      <c r="R29" s="68" t="n">
        <f aca="false">P29/3600</f>
        <v>3.03174166666667</v>
      </c>
      <c r="S29" s="65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4730.9824</v>
      </c>
      <c r="E30" s="88" t="n">
        <v>33.4039</v>
      </c>
      <c r="F30" s="88" t="n">
        <v>37.6896</v>
      </c>
      <c r="G30" s="88" t="n">
        <v>39.306</v>
      </c>
      <c r="H30" s="88" t="n">
        <v>10306.06</v>
      </c>
      <c r="I30" s="88" t="n">
        <v>124.42</v>
      </c>
      <c r="J30" s="74" t="n">
        <f aca="false">H30/3600</f>
        <v>2.86279444444444</v>
      </c>
      <c r="K30" s="63"/>
      <c r="L30" s="87" t="n">
        <v>14732.0384</v>
      </c>
      <c r="M30" s="88" t="n">
        <v>33.4039</v>
      </c>
      <c r="N30" s="88" t="n">
        <v>37.6896</v>
      </c>
      <c r="O30" s="88" t="n">
        <v>39.306</v>
      </c>
      <c r="P30" s="88" t="n">
        <v>10354.84</v>
      </c>
      <c r="Q30" s="88" t="n">
        <v>116.03</v>
      </c>
      <c r="R30" s="74" t="n">
        <f aca="false">P30/3600</f>
        <v>2.87634444444444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3" t="n">
        <v>72010.1888</v>
      </c>
      <c r="E31" s="84" t="n">
        <v>41.4026</v>
      </c>
      <c r="F31" s="84" t="n">
        <v>44.5627</v>
      </c>
      <c r="G31" s="84" t="n">
        <v>46.2784</v>
      </c>
      <c r="H31" s="84" t="n">
        <v>14922.93</v>
      </c>
      <c r="I31" s="84" t="n">
        <v>167.41</v>
      </c>
      <c r="J31" s="62" t="n">
        <f aca="false">H31/3600</f>
        <v>4.14525833333333</v>
      </c>
      <c r="K31" s="63"/>
      <c r="L31" s="83" t="n">
        <v>72010.9072</v>
      </c>
      <c r="M31" s="84" t="n">
        <v>41.4026</v>
      </c>
      <c r="N31" s="84" t="n">
        <v>44.5627</v>
      </c>
      <c r="O31" s="84" t="n">
        <v>46.2784</v>
      </c>
      <c r="P31" s="84" t="n">
        <v>14342.6</v>
      </c>
      <c r="Q31" s="84" t="n">
        <v>155.76</v>
      </c>
      <c r="R31" s="62" t="n">
        <f aca="false">P31/3600</f>
        <v>3.98405555555556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29997.6944</v>
      </c>
      <c r="E32" s="86" t="n">
        <v>38.8247</v>
      </c>
      <c r="F32" s="86" t="n">
        <v>43.0358</v>
      </c>
      <c r="G32" s="86" t="n">
        <v>44.05</v>
      </c>
      <c r="H32" s="86" t="n">
        <v>12227.26</v>
      </c>
      <c r="I32" s="86" t="n">
        <v>136.09</v>
      </c>
      <c r="J32" s="68" t="n">
        <f aca="false">H32/3600</f>
        <v>3.39646111111111</v>
      </c>
      <c r="K32" s="63"/>
      <c r="L32" s="85" t="n">
        <v>29998.212</v>
      </c>
      <c r="M32" s="86" t="n">
        <v>38.8247</v>
      </c>
      <c r="N32" s="86" t="n">
        <v>43.0358</v>
      </c>
      <c r="O32" s="86" t="n">
        <v>44.05</v>
      </c>
      <c r="P32" s="86" t="n">
        <v>11717.7</v>
      </c>
      <c r="Q32" s="86" t="n">
        <v>129.2</v>
      </c>
      <c r="R32" s="68" t="n">
        <f aca="false">P32/3600</f>
        <v>3.25491666666667</v>
      </c>
      <c r="S32" s="65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15869.0008</v>
      </c>
      <c r="E33" s="86" t="n">
        <v>37.0602</v>
      </c>
      <c r="F33" s="86" t="n">
        <v>41.6713</v>
      </c>
      <c r="G33" s="86" t="n">
        <v>42.158</v>
      </c>
      <c r="H33" s="86" t="n">
        <v>10878.58</v>
      </c>
      <c r="I33" s="86" t="n">
        <v>121.64</v>
      </c>
      <c r="J33" s="68" t="n">
        <f aca="false">H33/3600</f>
        <v>3.02182777777778</v>
      </c>
      <c r="K33" s="63"/>
      <c r="L33" s="85" t="n">
        <v>15869.4992</v>
      </c>
      <c r="M33" s="86" t="n">
        <v>37.0602</v>
      </c>
      <c r="N33" s="86" t="n">
        <v>41.6713</v>
      </c>
      <c r="O33" s="86" t="n">
        <v>42.158</v>
      </c>
      <c r="P33" s="86" t="n">
        <v>10379.76</v>
      </c>
      <c r="Q33" s="86" t="n">
        <v>119.17</v>
      </c>
      <c r="R33" s="68" t="n">
        <f aca="false">P33/3600</f>
        <v>2.88326666666667</v>
      </c>
      <c r="S33" s="65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9003.8056</v>
      </c>
      <c r="E34" s="88" t="n">
        <v>35.0877</v>
      </c>
      <c r="F34" s="88" t="n">
        <v>40.5795</v>
      </c>
      <c r="G34" s="88" t="n">
        <v>40.7018</v>
      </c>
      <c r="H34" s="88" t="n">
        <v>9899.97</v>
      </c>
      <c r="I34" s="88" t="n">
        <v>110.07</v>
      </c>
      <c r="J34" s="74" t="n">
        <f aca="false">H34/3600</f>
        <v>2.74999166666667</v>
      </c>
      <c r="K34" s="63"/>
      <c r="L34" s="87" t="n">
        <v>9004.2928</v>
      </c>
      <c r="M34" s="88" t="n">
        <v>35.0877</v>
      </c>
      <c r="N34" s="88" t="n">
        <v>40.5795</v>
      </c>
      <c r="O34" s="88" t="n">
        <v>40.7018</v>
      </c>
      <c r="P34" s="88" t="n">
        <v>9462.6</v>
      </c>
      <c r="Q34" s="88" t="n">
        <v>111.3</v>
      </c>
      <c r="R34" s="74" t="n">
        <f aca="false">P34/3600</f>
        <v>2.6285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184049.12</v>
      </c>
      <c r="E35" s="84" t="n">
        <v>42.6704</v>
      </c>
      <c r="F35" s="84" t="n">
        <v>42.8669</v>
      </c>
      <c r="G35" s="84" t="n">
        <v>44.6121</v>
      </c>
      <c r="H35" s="84" t="n">
        <v>20829.92</v>
      </c>
      <c r="I35" s="84" t="n">
        <v>251.01</v>
      </c>
      <c r="J35" s="62" t="n">
        <f aca="false">H35/3600</f>
        <v>5.78608888888889</v>
      </c>
      <c r="K35" s="63"/>
      <c r="L35" s="83" t="n">
        <v>184051.0768</v>
      </c>
      <c r="M35" s="84" t="n">
        <v>42.6704</v>
      </c>
      <c r="N35" s="84" t="n">
        <v>42.8669</v>
      </c>
      <c r="O35" s="84" t="n">
        <v>44.6121</v>
      </c>
      <c r="P35" s="84" t="n">
        <v>20127.65</v>
      </c>
      <c r="Q35" s="84" t="n">
        <v>238.11</v>
      </c>
      <c r="R35" s="62" t="n">
        <f aca="false">P35/3600</f>
        <v>5.59101388888889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80751.824</v>
      </c>
      <c r="E36" s="86" t="n">
        <v>37.2051</v>
      </c>
      <c r="F36" s="86" t="n">
        <v>40.8974</v>
      </c>
      <c r="G36" s="86" t="n">
        <v>43.0695</v>
      </c>
      <c r="H36" s="86" t="n">
        <v>16632.97</v>
      </c>
      <c r="I36" s="86" t="n">
        <v>198.72</v>
      </c>
      <c r="J36" s="68" t="n">
        <f aca="false">H36/3600</f>
        <v>4.62026944444445</v>
      </c>
      <c r="K36" s="63"/>
      <c r="L36" s="85" t="n">
        <v>80752.9408</v>
      </c>
      <c r="M36" s="86" t="n">
        <v>37.2051</v>
      </c>
      <c r="N36" s="86" t="n">
        <v>40.8974</v>
      </c>
      <c r="O36" s="86" t="n">
        <v>43.0695</v>
      </c>
      <c r="P36" s="86" t="n">
        <v>16226.9</v>
      </c>
      <c r="Q36" s="86" t="n">
        <v>189.4</v>
      </c>
      <c r="R36" s="68" t="n">
        <f aca="false">P36/3600</f>
        <v>4.50747222222222</v>
      </c>
      <c r="S36" s="65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41542.152</v>
      </c>
      <c r="E37" s="86" t="n">
        <v>34.6364</v>
      </c>
      <c r="F37" s="86" t="n">
        <v>39.406</v>
      </c>
      <c r="G37" s="86" t="n">
        <v>41.8419</v>
      </c>
      <c r="H37" s="86" t="n">
        <v>14185.61</v>
      </c>
      <c r="I37" s="86" t="n">
        <v>177.39</v>
      </c>
      <c r="J37" s="68" t="n">
        <f aca="false">H37/3600</f>
        <v>3.94044722222222</v>
      </c>
      <c r="K37" s="63"/>
      <c r="L37" s="85" t="n">
        <v>41543.4824</v>
      </c>
      <c r="M37" s="86" t="n">
        <v>34.6364</v>
      </c>
      <c r="N37" s="86" t="n">
        <v>39.406</v>
      </c>
      <c r="O37" s="86" t="n">
        <v>41.8419</v>
      </c>
      <c r="P37" s="86" t="n">
        <v>13809.31</v>
      </c>
      <c r="Q37" s="86" t="n">
        <v>173.67</v>
      </c>
      <c r="R37" s="68" t="n">
        <f aca="false">P37/3600</f>
        <v>3.83591944444444</v>
      </c>
      <c r="S37" s="65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22662.676</v>
      </c>
      <c r="E38" s="88" t="n">
        <v>32.2053</v>
      </c>
      <c r="F38" s="88" t="n">
        <v>38.3705</v>
      </c>
      <c r="G38" s="88" t="n">
        <v>40.8904</v>
      </c>
      <c r="H38" s="88" t="n">
        <v>12846.51</v>
      </c>
      <c r="I38" s="88" t="n">
        <v>166.6</v>
      </c>
      <c r="J38" s="74" t="n">
        <f aca="false">H38/3600</f>
        <v>3.568475</v>
      </c>
      <c r="K38" s="63"/>
      <c r="L38" s="87" t="n">
        <v>22664.0528</v>
      </c>
      <c r="M38" s="88" t="n">
        <v>32.2053</v>
      </c>
      <c r="N38" s="88" t="n">
        <v>38.3705</v>
      </c>
      <c r="O38" s="88" t="n">
        <v>40.8904</v>
      </c>
      <c r="P38" s="88" t="n">
        <v>12655.07</v>
      </c>
      <c r="Q38" s="88" t="n">
        <v>160.69</v>
      </c>
      <c r="R38" s="74" t="n">
        <f aca="false">P38/3600</f>
        <v>3.51529722222222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 t="n">
        <v>20902.9672</v>
      </c>
      <c r="E39" s="84" t="n">
        <v>42.0043</v>
      </c>
      <c r="F39" s="84" t="n">
        <v>44.1521</v>
      </c>
      <c r="G39" s="84" t="n">
        <v>44.8752</v>
      </c>
      <c r="H39" s="84" t="n">
        <v>3181.19</v>
      </c>
      <c r="I39" s="84" t="n">
        <v>40.44</v>
      </c>
      <c r="J39" s="62" t="n">
        <f aca="false">H39/3600</f>
        <v>0.883663888888889</v>
      </c>
      <c r="K39" s="63"/>
      <c r="L39" s="83" t="n">
        <v>20903.828</v>
      </c>
      <c r="M39" s="84" t="n">
        <v>42.0043</v>
      </c>
      <c r="N39" s="84" t="n">
        <v>44.1521</v>
      </c>
      <c r="O39" s="84" t="n">
        <v>44.8752</v>
      </c>
      <c r="P39" s="84" t="n">
        <v>3104.19</v>
      </c>
      <c r="Q39" s="84" t="n">
        <v>37.72</v>
      </c>
      <c r="R39" s="62" t="n">
        <f aca="false">P39/3600</f>
        <v>0.862275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5" t="n">
        <v>11307.3096</v>
      </c>
      <c r="E40" s="86" t="n">
        <v>38.5703</v>
      </c>
      <c r="F40" s="86" t="n">
        <v>41.4489</v>
      </c>
      <c r="G40" s="86" t="n">
        <v>41.9023</v>
      </c>
      <c r="H40" s="86" t="n">
        <v>2662.99</v>
      </c>
      <c r="I40" s="86" t="n">
        <v>33.89</v>
      </c>
      <c r="J40" s="68" t="n">
        <f aca="false">H40/3600</f>
        <v>0.739719444444444</v>
      </c>
      <c r="K40" s="63"/>
      <c r="L40" s="85" t="n">
        <v>11308.1288</v>
      </c>
      <c r="M40" s="86" t="n">
        <v>38.5703</v>
      </c>
      <c r="N40" s="86" t="n">
        <v>41.4489</v>
      </c>
      <c r="O40" s="86" t="n">
        <v>41.9023</v>
      </c>
      <c r="P40" s="86" t="n">
        <v>2634.88</v>
      </c>
      <c r="Q40" s="86" t="n">
        <v>32.08</v>
      </c>
      <c r="R40" s="68" t="n">
        <f aca="false">P40/3600</f>
        <v>0.731911111111111</v>
      </c>
      <c r="S40" s="65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6087.0136</v>
      </c>
      <c r="E41" s="86" t="n">
        <v>35.5849</v>
      </c>
      <c r="F41" s="86" t="n">
        <v>39.4384</v>
      </c>
      <c r="G41" s="86" t="n">
        <v>39.6524</v>
      </c>
      <c r="H41" s="86" t="n">
        <v>2321.3</v>
      </c>
      <c r="I41" s="86" t="n">
        <v>28.52</v>
      </c>
      <c r="J41" s="68" t="n">
        <f aca="false">H41/3600</f>
        <v>0.644805555555556</v>
      </c>
      <c r="K41" s="63"/>
      <c r="L41" s="85" t="n">
        <v>6087.8608</v>
      </c>
      <c r="M41" s="86" t="n">
        <v>35.5849</v>
      </c>
      <c r="N41" s="86" t="n">
        <v>39.4384</v>
      </c>
      <c r="O41" s="86" t="n">
        <v>39.6524</v>
      </c>
      <c r="P41" s="86" t="n">
        <v>2271.37</v>
      </c>
      <c r="Q41" s="86" t="n">
        <v>26.83</v>
      </c>
      <c r="R41" s="68" t="n">
        <f aca="false">P41/3600</f>
        <v>0.630936111111111</v>
      </c>
      <c r="S41" s="65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3395.052</v>
      </c>
      <c r="E42" s="88" t="n">
        <v>32.9169</v>
      </c>
      <c r="F42" s="88" t="n">
        <v>37.905</v>
      </c>
      <c r="G42" s="88" t="n">
        <v>37.887</v>
      </c>
      <c r="H42" s="88" t="n">
        <v>2145.9</v>
      </c>
      <c r="I42" s="88" t="n">
        <v>27.89</v>
      </c>
      <c r="J42" s="74" t="n">
        <f aca="false">H42/3600</f>
        <v>0.596083333333333</v>
      </c>
      <c r="K42" s="63"/>
      <c r="L42" s="87" t="n">
        <v>3395.8312</v>
      </c>
      <c r="M42" s="88" t="n">
        <v>32.9169</v>
      </c>
      <c r="N42" s="88" t="n">
        <v>37.905</v>
      </c>
      <c r="O42" s="88" t="n">
        <v>37.887</v>
      </c>
      <c r="P42" s="88" t="n">
        <v>2022.47</v>
      </c>
      <c r="Q42" s="88" t="n">
        <v>22.43</v>
      </c>
      <c r="R42" s="74" t="n">
        <f aca="false">P42/3600</f>
        <v>0.561797222222222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3" t="n">
        <v>23480.9024</v>
      </c>
      <c r="E43" s="84" t="n">
        <v>42.1037</v>
      </c>
      <c r="F43" s="84" t="n">
        <v>44.313</v>
      </c>
      <c r="G43" s="84" t="n">
        <v>45.8251</v>
      </c>
      <c r="H43" s="84" t="n">
        <v>3688.57</v>
      </c>
      <c r="I43" s="84" t="n">
        <v>42.84</v>
      </c>
      <c r="J43" s="62" t="n">
        <f aca="false">H43/3600</f>
        <v>1.02460277777778</v>
      </c>
      <c r="K43" s="63"/>
      <c r="L43" s="83" t="n">
        <v>23482.1704</v>
      </c>
      <c r="M43" s="84" t="n">
        <v>42.1037</v>
      </c>
      <c r="N43" s="84" t="n">
        <v>44.313</v>
      </c>
      <c r="O43" s="84" t="n">
        <v>45.8251</v>
      </c>
      <c r="P43" s="84" t="n">
        <v>3578.49</v>
      </c>
      <c r="Q43" s="84" t="n">
        <v>42.72</v>
      </c>
      <c r="R43" s="62" t="n">
        <f aca="false">P43/3600</f>
        <v>0.994025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4135.1952</v>
      </c>
      <c r="E44" s="86" t="n">
        <v>39.2049</v>
      </c>
      <c r="F44" s="86" t="n">
        <v>41.9225</v>
      </c>
      <c r="G44" s="86" t="n">
        <v>43.1585</v>
      </c>
      <c r="H44" s="86" t="n">
        <v>3144.98</v>
      </c>
      <c r="I44" s="86" t="n">
        <v>37.86</v>
      </c>
      <c r="J44" s="68" t="n">
        <f aca="false">H44/3600</f>
        <v>0.873605555555556</v>
      </c>
      <c r="K44" s="63"/>
      <c r="L44" s="85" t="n">
        <v>14136.224</v>
      </c>
      <c r="M44" s="86" t="n">
        <v>39.2049</v>
      </c>
      <c r="N44" s="86" t="n">
        <v>41.9225</v>
      </c>
      <c r="O44" s="86" t="n">
        <v>43.1585</v>
      </c>
      <c r="P44" s="86" t="n">
        <v>3163.44</v>
      </c>
      <c r="Q44" s="86" t="n">
        <v>35.73</v>
      </c>
      <c r="R44" s="68" t="n">
        <f aca="false">P44/3600</f>
        <v>0.878733333333333</v>
      </c>
      <c r="S44" s="65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386.132</v>
      </c>
      <c r="E45" s="86" t="n">
        <v>36.1362</v>
      </c>
      <c r="F45" s="86" t="n">
        <v>40.018</v>
      </c>
      <c r="G45" s="86" t="n">
        <v>41.0597</v>
      </c>
      <c r="H45" s="86" t="n">
        <v>2797.59</v>
      </c>
      <c r="I45" s="86" t="n">
        <v>33.79</v>
      </c>
      <c r="J45" s="68" t="n">
        <f aca="false">H45/3600</f>
        <v>0.777108333333333</v>
      </c>
      <c r="K45" s="63"/>
      <c r="L45" s="85" t="n">
        <v>8387.08</v>
      </c>
      <c r="M45" s="86" t="n">
        <v>36.1362</v>
      </c>
      <c r="N45" s="86" t="n">
        <v>40.018</v>
      </c>
      <c r="O45" s="86" t="n">
        <v>41.0597</v>
      </c>
      <c r="P45" s="86" t="n">
        <v>2705.36</v>
      </c>
      <c r="Q45" s="86" t="n">
        <v>31.63</v>
      </c>
      <c r="R45" s="68" t="n">
        <f aca="false">P45/3600</f>
        <v>0.751488888888889</v>
      </c>
      <c r="S45" s="65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831.1456</v>
      </c>
      <c r="E46" s="88" t="n">
        <v>33.0174</v>
      </c>
      <c r="F46" s="88" t="n">
        <v>38.5817</v>
      </c>
      <c r="G46" s="88" t="n">
        <v>39.5045</v>
      </c>
      <c r="H46" s="88" t="n">
        <v>2527.74</v>
      </c>
      <c r="I46" s="88" t="n">
        <v>29.4</v>
      </c>
      <c r="J46" s="74" t="n">
        <f aca="false">H46/3600</f>
        <v>0.70215</v>
      </c>
      <c r="K46" s="63"/>
      <c r="L46" s="87" t="n">
        <v>4831.9352</v>
      </c>
      <c r="M46" s="88" t="n">
        <v>33.0174</v>
      </c>
      <c r="N46" s="88" t="n">
        <v>38.5817</v>
      </c>
      <c r="O46" s="88" t="n">
        <v>39.5045</v>
      </c>
      <c r="P46" s="88" t="n">
        <v>2472.11</v>
      </c>
      <c r="Q46" s="88" t="n">
        <v>28.88</v>
      </c>
      <c r="R46" s="74" t="n">
        <f aca="false">P46/3600</f>
        <v>0.686697222222222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3" t="n">
        <v>43987.2344</v>
      </c>
      <c r="E47" s="84" t="n">
        <v>41.2509</v>
      </c>
      <c r="F47" s="84" t="n">
        <v>42.7839</v>
      </c>
      <c r="G47" s="84" t="n">
        <v>43.6772</v>
      </c>
      <c r="H47" s="84" t="n">
        <v>3860.98</v>
      </c>
      <c r="I47" s="84" t="n">
        <v>47.15</v>
      </c>
      <c r="J47" s="62" t="n">
        <f aca="false">H47/3600</f>
        <v>1.07249444444444</v>
      </c>
      <c r="K47" s="63"/>
      <c r="L47" s="83" t="n">
        <v>43988.3664</v>
      </c>
      <c r="M47" s="84" t="n">
        <v>41.2509</v>
      </c>
      <c r="N47" s="84" t="n">
        <v>42.7839</v>
      </c>
      <c r="O47" s="84" t="n">
        <v>43.6772</v>
      </c>
      <c r="P47" s="84" t="n">
        <v>3728.51</v>
      </c>
      <c r="Q47" s="84" t="n">
        <v>44.97</v>
      </c>
      <c r="R47" s="62" t="n">
        <f aca="false">P47/3600</f>
        <v>1.03569722222222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27337.576</v>
      </c>
      <c r="E48" s="86" t="n">
        <v>37.0141</v>
      </c>
      <c r="F48" s="86" t="n">
        <v>39.585</v>
      </c>
      <c r="G48" s="86" t="n">
        <v>40.3867</v>
      </c>
      <c r="H48" s="86" t="n">
        <v>3321.97</v>
      </c>
      <c r="I48" s="86" t="n">
        <v>41.85</v>
      </c>
      <c r="J48" s="68" t="n">
        <f aca="false">H48/3600</f>
        <v>0.922769444444444</v>
      </c>
      <c r="K48" s="63"/>
      <c r="L48" s="85" t="n">
        <v>27338.7576</v>
      </c>
      <c r="M48" s="86" t="n">
        <v>37.0141</v>
      </c>
      <c r="N48" s="86" t="n">
        <v>39.585</v>
      </c>
      <c r="O48" s="86" t="n">
        <v>40.3867</v>
      </c>
      <c r="P48" s="86" t="n">
        <v>3262.41</v>
      </c>
      <c r="Q48" s="86" t="n">
        <v>39.15</v>
      </c>
      <c r="R48" s="68" t="n">
        <f aca="false">P48/3600</f>
        <v>0.906225</v>
      </c>
      <c r="S48" s="65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6418.2992</v>
      </c>
      <c r="E49" s="86" t="n">
        <v>33.216</v>
      </c>
      <c r="F49" s="86" t="n">
        <v>37.4543</v>
      </c>
      <c r="G49" s="86" t="n">
        <v>38.1353</v>
      </c>
      <c r="H49" s="86" t="n">
        <v>2903.54</v>
      </c>
      <c r="I49" s="86" t="n">
        <v>38.63</v>
      </c>
      <c r="J49" s="68" t="n">
        <f aca="false">H49/3600</f>
        <v>0.806538888888889</v>
      </c>
      <c r="K49" s="63"/>
      <c r="L49" s="85" t="n">
        <v>16419.4584</v>
      </c>
      <c r="M49" s="86" t="n">
        <v>33.216</v>
      </c>
      <c r="N49" s="86" t="n">
        <v>37.4543</v>
      </c>
      <c r="O49" s="86" t="n">
        <v>38.1353</v>
      </c>
      <c r="P49" s="86" t="n">
        <v>2812.9</v>
      </c>
      <c r="Q49" s="86" t="n">
        <v>34.57</v>
      </c>
      <c r="R49" s="68" t="n">
        <f aca="false">P49/3600</f>
        <v>0.781361111111111</v>
      </c>
      <c r="S49" s="65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8995.14</v>
      </c>
      <c r="E50" s="88" t="n">
        <v>29.524</v>
      </c>
      <c r="F50" s="88" t="n">
        <v>35.956</v>
      </c>
      <c r="G50" s="88" t="n">
        <v>36.5699</v>
      </c>
      <c r="H50" s="88" t="n">
        <v>2549.65</v>
      </c>
      <c r="I50" s="88" t="n">
        <v>32.33</v>
      </c>
      <c r="J50" s="74" t="n">
        <f aca="false">H50/3600</f>
        <v>0.708236111111111</v>
      </c>
      <c r="K50" s="63"/>
      <c r="L50" s="87" t="n">
        <v>8996.168</v>
      </c>
      <c r="M50" s="88" t="n">
        <v>29.524</v>
      </c>
      <c r="N50" s="88" t="n">
        <v>35.956</v>
      </c>
      <c r="O50" s="88" t="n">
        <v>36.5699</v>
      </c>
      <c r="P50" s="88" t="n">
        <v>2468.4</v>
      </c>
      <c r="Q50" s="88" t="n">
        <v>30.12</v>
      </c>
      <c r="R50" s="74" t="n">
        <f aca="false">P50/3600</f>
        <v>0.685666666666667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3" t="n">
        <v>15117.864</v>
      </c>
      <c r="E51" s="84" t="n">
        <v>42.5406</v>
      </c>
      <c r="F51" s="84" t="n">
        <v>43.963</v>
      </c>
      <c r="G51" s="84" t="n">
        <v>44.7404</v>
      </c>
      <c r="H51" s="84" t="n">
        <v>1881.86</v>
      </c>
      <c r="I51" s="84" t="n">
        <v>21.12</v>
      </c>
      <c r="J51" s="62" t="n">
        <f aca="false">H51/3600</f>
        <v>0.522738888888889</v>
      </c>
      <c r="K51" s="63"/>
      <c r="L51" s="83" t="n">
        <v>15118.496</v>
      </c>
      <c r="M51" s="84" t="n">
        <v>42.5406</v>
      </c>
      <c r="N51" s="84" t="n">
        <v>43.963</v>
      </c>
      <c r="O51" s="84" t="n">
        <v>44.7404</v>
      </c>
      <c r="P51" s="84" t="n">
        <v>1847.14</v>
      </c>
      <c r="Q51" s="84" t="n">
        <v>19.94</v>
      </c>
      <c r="R51" s="62" t="n">
        <f aca="false">P51/3600</f>
        <v>0.513094444444445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9114.8232</v>
      </c>
      <c r="E52" s="86" t="n">
        <v>39.1659</v>
      </c>
      <c r="F52" s="86" t="n">
        <v>40.553</v>
      </c>
      <c r="G52" s="86" t="n">
        <v>41.9408</v>
      </c>
      <c r="H52" s="86" t="n">
        <v>1633.16</v>
      </c>
      <c r="I52" s="86" t="n">
        <v>18.57</v>
      </c>
      <c r="J52" s="68" t="n">
        <f aca="false">H52/3600</f>
        <v>0.453655555555556</v>
      </c>
      <c r="K52" s="63"/>
      <c r="L52" s="85" t="n">
        <v>9115.4384</v>
      </c>
      <c r="M52" s="86" t="n">
        <v>39.1659</v>
      </c>
      <c r="N52" s="86" t="n">
        <v>40.553</v>
      </c>
      <c r="O52" s="86" t="n">
        <v>41.9408</v>
      </c>
      <c r="P52" s="86" t="n">
        <v>1608.17</v>
      </c>
      <c r="Q52" s="86" t="n">
        <v>17.5</v>
      </c>
      <c r="R52" s="68" t="n">
        <f aca="false">P52/3600</f>
        <v>0.446713888888889</v>
      </c>
      <c r="S52" s="65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5222.5784</v>
      </c>
      <c r="E53" s="86" t="n">
        <v>35.7413</v>
      </c>
      <c r="F53" s="86" t="n">
        <v>38.1886</v>
      </c>
      <c r="G53" s="86" t="n">
        <v>40.0233</v>
      </c>
      <c r="H53" s="86" t="n">
        <v>1455.13</v>
      </c>
      <c r="I53" s="86" t="n">
        <v>16.68</v>
      </c>
      <c r="J53" s="68" t="n">
        <f aca="false">H53/3600</f>
        <v>0.404202777777778</v>
      </c>
      <c r="K53" s="63"/>
      <c r="L53" s="85" t="n">
        <v>5223.132</v>
      </c>
      <c r="M53" s="86" t="n">
        <v>35.7413</v>
      </c>
      <c r="N53" s="86" t="n">
        <v>38.1886</v>
      </c>
      <c r="O53" s="86" t="n">
        <v>40.0233</v>
      </c>
      <c r="P53" s="86" t="n">
        <v>1401.11</v>
      </c>
      <c r="Q53" s="86" t="n">
        <v>15.6</v>
      </c>
      <c r="R53" s="68" t="n">
        <f aca="false">P53/3600</f>
        <v>0.389197222222222</v>
      </c>
      <c r="S53" s="65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2659.32</v>
      </c>
      <c r="E54" s="88" t="n">
        <v>32.2848</v>
      </c>
      <c r="F54" s="88" t="n">
        <v>36.7422</v>
      </c>
      <c r="G54" s="88" t="n">
        <v>38.5688</v>
      </c>
      <c r="H54" s="88" t="n">
        <v>1287.63</v>
      </c>
      <c r="I54" s="88" t="n">
        <v>14.58</v>
      </c>
      <c r="J54" s="74" t="n">
        <f aca="false">H54/3600</f>
        <v>0.357675</v>
      </c>
      <c r="K54" s="63"/>
      <c r="L54" s="87" t="n">
        <v>2659.792</v>
      </c>
      <c r="M54" s="88" t="n">
        <v>32.2848</v>
      </c>
      <c r="N54" s="88" t="n">
        <v>36.7422</v>
      </c>
      <c r="O54" s="88" t="n">
        <v>38.5688</v>
      </c>
      <c r="P54" s="88" t="n">
        <v>1281.3</v>
      </c>
      <c r="Q54" s="88" t="n">
        <v>14.67</v>
      </c>
      <c r="R54" s="74" t="n">
        <f aca="false">P54/3600</f>
        <v>0.3559166666666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3" t="n">
        <v>5308.452</v>
      </c>
      <c r="E55" s="84" t="n">
        <v>43.2069</v>
      </c>
      <c r="F55" s="84" t="n">
        <v>45.4949</v>
      </c>
      <c r="G55" s="84" t="n">
        <v>45.315</v>
      </c>
      <c r="H55" s="84" t="n">
        <v>757.4</v>
      </c>
      <c r="I55" s="84" t="n">
        <v>9.02</v>
      </c>
      <c r="J55" s="62" t="n">
        <f aca="false">H55/3600</f>
        <v>0.210388888888889</v>
      </c>
      <c r="K55" s="63"/>
      <c r="L55" s="83" t="n">
        <v>5308.452</v>
      </c>
      <c r="M55" s="84" t="n">
        <v>43.2069</v>
      </c>
      <c r="N55" s="84" t="n">
        <v>45.4949</v>
      </c>
      <c r="O55" s="84" t="n">
        <v>45.315</v>
      </c>
      <c r="P55" s="84" t="n">
        <v>734.94</v>
      </c>
      <c r="Q55" s="84" t="n">
        <v>8.43</v>
      </c>
      <c r="R55" s="62" t="n">
        <f aca="false">P55/3600</f>
        <v>0.20415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5" t="n">
        <v>3173.7064</v>
      </c>
      <c r="E56" s="86" t="n">
        <v>39.5684</v>
      </c>
      <c r="F56" s="86" t="n">
        <v>42.4182</v>
      </c>
      <c r="G56" s="86" t="n">
        <v>41.9762</v>
      </c>
      <c r="H56" s="86" t="n">
        <v>652.3</v>
      </c>
      <c r="I56" s="86" t="n">
        <v>7.93</v>
      </c>
      <c r="J56" s="68" t="n">
        <f aca="false">H56/3600</f>
        <v>0.181194444444444</v>
      </c>
      <c r="K56" s="63"/>
      <c r="L56" s="85" t="n">
        <v>3173.7064</v>
      </c>
      <c r="M56" s="86" t="n">
        <v>39.5684</v>
      </c>
      <c r="N56" s="86" t="n">
        <v>42.4182</v>
      </c>
      <c r="O56" s="86" t="n">
        <v>41.9762</v>
      </c>
      <c r="P56" s="86" t="n">
        <v>639.95</v>
      </c>
      <c r="Q56" s="86" t="n">
        <v>7.44</v>
      </c>
      <c r="R56" s="68" t="n">
        <f aca="false">P56/3600</f>
        <v>0.177763888888889</v>
      </c>
      <c r="S56" s="65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1822.8936</v>
      </c>
      <c r="E57" s="86" t="n">
        <v>36.1117</v>
      </c>
      <c r="F57" s="86" t="n">
        <v>40.0546</v>
      </c>
      <c r="G57" s="86" t="n">
        <v>39.448</v>
      </c>
      <c r="H57" s="86" t="n">
        <v>575.11</v>
      </c>
      <c r="I57" s="86" t="n">
        <v>7.02</v>
      </c>
      <c r="J57" s="68" t="n">
        <f aca="false">H57/3600</f>
        <v>0.159752777777778</v>
      </c>
      <c r="K57" s="63"/>
      <c r="L57" s="85" t="n">
        <v>1822.8936</v>
      </c>
      <c r="M57" s="86" t="n">
        <v>36.1117</v>
      </c>
      <c r="N57" s="86" t="n">
        <v>40.0546</v>
      </c>
      <c r="O57" s="86" t="n">
        <v>39.448</v>
      </c>
      <c r="P57" s="86" t="n">
        <v>562.09</v>
      </c>
      <c r="Q57" s="86" t="n">
        <v>6.45</v>
      </c>
      <c r="R57" s="68" t="n">
        <f aca="false">P57/3600</f>
        <v>0.156136111111111</v>
      </c>
      <c r="S57" s="65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017.0192</v>
      </c>
      <c r="E58" s="88" t="n">
        <v>32.9004</v>
      </c>
      <c r="F58" s="88" t="n">
        <v>38.3637</v>
      </c>
      <c r="G58" s="88" t="n">
        <v>37.6061</v>
      </c>
      <c r="H58" s="88" t="n">
        <v>529.52</v>
      </c>
      <c r="I58" s="88" t="n">
        <v>6</v>
      </c>
      <c r="J58" s="74" t="n">
        <f aca="false">H58/3600</f>
        <v>0.147088888888889</v>
      </c>
      <c r="K58" s="63"/>
      <c r="L58" s="87" t="n">
        <v>1017.0192</v>
      </c>
      <c r="M58" s="88" t="n">
        <v>32.9004</v>
      </c>
      <c r="N58" s="88" t="n">
        <v>38.3637</v>
      </c>
      <c r="O58" s="88" t="n">
        <v>37.6061</v>
      </c>
      <c r="P58" s="88" t="n">
        <v>500.15</v>
      </c>
      <c r="Q58" s="88" t="n">
        <v>5.58</v>
      </c>
      <c r="R58" s="74" t="n">
        <f aca="false">P58/3600</f>
        <v>0.138930555555556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3" t="n">
        <v>13069.8888</v>
      </c>
      <c r="E59" s="84" t="n">
        <v>41.3792</v>
      </c>
      <c r="F59" s="84" t="n">
        <v>43.4845</v>
      </c>
      <c r="G59" s="84" t="n">
        <v>44.4922</v>
      </c>
      <c r="H59" s="84" t="n">
        <v>1081.74</v>
      </c>
      <c r="I59" s="84" t="n">
        <v>13.34</v>
      </c>
      <c r="J59" s="62" t="n">
        <f aca="false">H59/3600</f>
        <v>0.300483333333333</v>
      </c>
      <c r="K59" s="63"/>
      <c r="L59" s="83" t="n">
        <v>13069.8888</v>
      </c>
      <c r="M59" s="84" t="n">
        <v>41.3792</v>
      </c>
      <c r="N59" s="84" t="n">
        <v>43.4845</v>
      </c>
      <c r="O59" s="84" t="n">
        <v>44.4922</v>
      </c>
      <c r="P59" s="84" t="n">
        <v>1060.29</v>
      </c>
      <c r="Q59" s="84" t="n">
        <v>12.48</v>
      </c>
      <c r="R59" s="62" t="n">
        <f aca="false">P59/3600</f>
        <v>0.294525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8317.5248</v>
      </c>
      <c r="E60" s="86" t="n">
        <v>36.9376</v>
      </c>
      <c r="F60" s="86" t="n">
        <v>40.7484</v>
      </c>
      <c r="G60" s="86" t="n">
        <v>41.864</v>
      </c>
      <c r="H60" s="86" t="n">
        <v>934.33</v>
      </c>
      <c r="I60" s="86" t="n">
        <v>11.92</v>
      </c>
      <c r="J60" s="68" t="n">
        <f aca="false">H60/3600</f>
        <v>0.259536111111111</v>
      </c>
      <c r="K60" s="63"/>
      <c r="L60" s="85" t="n">
        <v>8317.5248</v>
      </c>
      <c r="M60" s="86" t="n">
        <v>36.9376</v>
      </c>
      <c r="N60" s="86" t="n">
        <v>40.7484</v>
      </c>
      <c r="O60" s="86" t="n">
        <v>41.864</v>
      </c>
      <c r="P60" s="86" t="n">
        <v>904.64</v>
      </c>
      <c r="Q60" s="86" t="n">
        <v>11.14</v>
      </c>
      <c r="R60" s="68" t="n">
        <f aca="false">P60/3600</f>
        <v>0.251288888888889</v>
      </c>
      <c r="S60" s="65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5133.54</v>
      </c>
      <c r="E61" s="86" t="n">
        <v>33.1313</v>
      </c>
      <c r="F61" s="86" t="n">
        <v>39.093</v>
      </c>
      <c r="G61" s="86" t="n">
        <v>40.0295</v>
      </c>
      <c r="H61" s="86" t="n">
        <v>828.85</v>
      </c>
      <c r="I61" s="86" t="n">
        <v>10.46</v>
      </c>
      <c r="J61" s="68" t="n">
        <f aca="false">H61/3600</f>
        <v>0.230236111111111</v>
      </c>
      <c r="K61" s="63"/>
      <c r="L61" s="85" t="n">
        <v>5133.54</v>
      </c>
      <c r="M61" s="86" t="n">
        <v>33.1313</v>
      </c>
      <c r="N61" s="86" t="n">
        <v>39.093</v>
      </c>
      <c r="O61" s="86" t="n">
        <v>40.0295</v>
      </c>
      <c r="P61" s="86" t="n">
        <v>795.06</v>
      </c>
      <c r="Q61" s="86" t="n">
        <v>9.77</v>
      </c>
      <c r="R61" s="68" t="n">
        <f aca="false">P61/3600</f>
        <v>0.22085</v>
      </c>
      <c r="S61" s="65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3061.1424</v>
      </c>
      <c r="E62" s="88" t="n">
        <v>29.5961</v>
      </c>
      <c r="F62" s="88" t="n">
        <v>37.9684</v>
      </c>
      <c r="G62" s="88" t="n">
        <v>38.7008</v>
      </c>
      <c r="H62" s="88" t="n">
        <v>731.63</v>
      </c>
      <c r="I62" s="88" t="n">
        <v>9.29</v>
      </c>
      <c r="J62" s="74" t="n">
        <f aca="false">H62/3600</f>
        <v>0.203230555555556</v>
      </c>
      <c r="K62" s="63"/>
      <c r="L62" s="87" t="n">
        <v>3061.1424</v>
      </c>
      <c r="M62" s="88" t="n">
        <v>29.5961</v>
      </c>
      <c r="N62" s="88" t="n">
        <v>37.9684</v>
      </c>
      <c r="O62" s="88" t="n">
        <v>38.7008</v>
      </c>
      <c r="P62" s="88" t="n">
        <v>700.26</v>
      </c>
      <c r="Q62" s="88" t="n">
        <v>8.7</v>
      </c>
      <c r="R62" s="74" t="n">
        <f aca="false">P62/3600</f>
        <v>0.194516666666667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3" t="n">
        <v>11497.4656</v>
      </c>
      <c r="E63" s="84" t="n">
        <v>41.2132</v>
      </c>
      <c r="F63" s="84" t="n">
        <v>42.4333</v>
      </c>
      <c r="G63" s="84" t="n">
        <v>43.1952</v>
      </c>
      <c r="H63" s="84" t="n">
        <v>960.84</v>
      </c>
      <c r="I63" s="84" t="n">
        <v>12.31</v>
      </c>
      <c r="J63" s="62" t="n">
        <f aca="false">H63/3600</f>
        <v>0.2669</v>
      </c>
      <c r="K63" s="63"/>
      <c r="L63" s="83" t="n">
        <v>11497.4656</v>
      </c>
      <c r="M63" s="84" t="n">
        <v>41.2132</v>
      </c>
      <c r="N63" s="84" t="n">
        <v>42.4333</v>
      </c>
      <c r="O63" s="84" t="n">
        <v>43.1952</v>
      </c>
      <c r="P63" s="84" t="n">
        <v>940.64</v>
      </c>
      <c r="Q63" s="84" t="n">
        <v>11.57</v>
      </c>
      <c r="R63" s="62" t="n">
        <f aca="false">P63/3600</f>
        <v>0.261288888888889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113.4016</v>
      </c>
      <c r="E64" s="86" t="n">
        <v>36.8726</v>
      </c>
      <c r="F64" s="86" t="n">
        <v>39.3037</v>
      </c>
      <c r="G64" s="86" t="n">
        <v>39.8381</v>
      </c>
      <c r="H64" s="86" t="n">
        <v>839.04</v>
      </c>
      <c r="I64" s="86" t="n">
        <v>11</v>
      </c>
      <c r="J64" s="68" t="n">
        <f aca="false">H64/3600</f>
        <v>0.233066666666667</v>
      </c>
      <c r="K64" s="63"/>
      <c r="L64" s="85" t="n">
        <v>7113.4016</v>
      </c>
      <c r="M64" s="86" t="n">
        <v>36.8726</v>
      </c>
      <c r="N64" s="86" t="n">
        <v>39.3037</v>
      </c>
      <c r="O64" s="86" t="n">
        <v>39.8381</v>
      </c>
      <c r="P64" s="86" t="n">
        <v>831.82</v>
      </c>
      <c r="Q64" s="86" t="n">
        <v>10.25</v>
      </c>
      <c r="R64" s="68" t="n">
        <f aca="false">P64/3600</f>
        <v>0.231061111111111</v>
      </c>
      <c r="S64" s="65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4068.032</v>
      </c>
      <c r="E65" s="86" t="n">
        <v>32.8856</v>
      </c>
      <c r="F65" s="86" t="n">
        <v>37.056</v>
      </c>
      <c r="G65" s="86" t="n">
        <v>37.5195</v>
      </c>
      <c r="H65" s="86" t="n">
        <v>710.02</v>
      </c>
      <c r="I65" s="86" t="n">
        <v>9.56</v>
      </c>
      <c r="J65" s="68" t="n">
        <f aca="false">H65/3600</f>
        <v>0.197227777777778</v>
      </c>
      <c r="K65" s="63"/>
      <c r="L65" s="85" t="n">
        <v>4068.032</v>
      </c>
      <c r="M65" s="86" t="n">
        <v>32.8856</v>
      </c>
      <c r="N65" s="86" t="n">
        <v>37.056</v>
      </c>
      <c r="O65" s="86" t="n">
        <v>37.5195</v>
      </c>
      <c r="P65" s="86" t="n">
        <v>683.64</v>
      </c>
      <c r="Q65" s="86" t="n">
        <v>8.94</v>
      </c>
      <c r="R65" s="68" t="n">
        <f aca="false">P65/3600</f>
        <v>0.1899</v>
      </c>
      <c r="S65" s="65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2106.7336</v>
      </c>
      <c r="E66" s="88" t="n">
        <v>29.3166</v>
      </c>
      <c r="F66" s="88" t="n">
        <v>35.5052</v>
      </c>
      <c r="G66" s="88" t="n">
        <v>35.9486</v>
      </c>
      <c r="H66" s="88" t="n">
        <v>599.39</v>
      </c>
      <c r="I66" s="88" t="n">
        <v>7.99</v>
      </c>
      <c r="J66" s="74" t="n">
        <f aca="false">H66/3600</f>
        <v>0.166497222222222</v>
      </c>
      <c r="K66" s="63"/>
      <c r="L66" s="87" t="n">
        <v>2106.7336</v>
      </c>
      <c r="M66" s="88" t="n">
        <v>29.3166</v>
      </c>
      <c r="N66" s="88" t="n">
        <v>35.5052</v>
      </c>
      <c r="O66" s="88" t="n">
        <v>35.9486</v>
      </c>
      <c r="P66" s="88" t="n">
        <v>588.61</v>
      </c>
      <c r="Q66" s="88" t="n">
        <v>7.53</v>
      </c>
      <c r="R66" s="74" t="n">
        <f aca="false">P66/3600</f>
        <v>0.163502777777778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3" t="n">
        <v>4488.272</v>
      </c>
      <c r="E67" s="84" t="n">
        <v>42.7465</v>
      </c>
      <c r="F67" s="84" t="n">
        <v>43.4992</v>
      </c>
      <c r="G67" s="84" t="n">
        <v>44.3566</v>
      </c>
      <c r="H67" s="84" t="n">
        <v>494.25</v>
      </c>
      <c r="I67" s="84" t="n">
        <v>6.04</v>
      </c>
      <c r="J67" s="62" t="n">
        <f aca="false">H67/3600</f>
        <v>0.137291666666667</v>
      </c>
      <c r="K67" s="63"/>
      <c r="L67" s="83" t="n">
        <v>4488.272</v>
      </c>
      <c r="M67" s="84" t="n">
        <v>42.7465</v>
      </c>
      <c r="N67" s="84" t="n">
        <v>43.4992</v>
      </c>
      <c r="O67" s="84" t="n">
        <v>44.3566</v>
      </c>
      <c r="P67" s="84" t="n">
        <v>481</v>
      </c>
      <c r="Q67" s="84" t="n">
        <v>5.68</v>
      </c>
      <c r="R67" s="62" t="n">
        <f aca="false">P67/3600</f>
        <v>0.133611111111111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2707.8992</v>
      </c>
      <c r="E68" s="86" t="n">
        <v>38.6935</v>
      </c>
      <c r="F68" s="86" t="n">
        <v>40.0723</v>
      </c>
      <c r="G68" s="86" t="n">
        <v>41.3625</v>
      </c>
      <c r="H68" s="86" t="n">
        <v>429.35</v>
      </c>
      <c r="I68" s="86" t="n">
        <v>5.47</v>
      </c>
      <c r="J68" s="68" t="n">
        <f aca="false">H68/3600</f>
        <v>0.119263888888889</v>
      </c>
      <c r="K68" s="63"/>
      <c r="L68" s="85" t="n">
        <v>2707.8992</v>
      </c>
      <c r="M68" s="86" t="n">
        <v>38.6935</v>
      </c>
      <c r="N68" s="86" t="n">
        <v>40.0723</v>
      </c>
      <c r="O68" s="86" t="n">
        <v>41.3625</v>
      </c>
      <c r="P68" s="86" t="n">
        <v>419.61</v>
      </c>
      <c r="Q68" s="86" t="n">
        <v>5.08</v>
      </c>
      <c r="R68" s="68" t="n">
        <f aca="false">P68/3600</f>
        <v>0.116558333333333</v>
      </c>
      <c r="S68" s="65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1494.8824</v>
      </c>
      <c r="E69" s="86" t="n">
        <v>34.7978</v>
      </c>
      <c r="F69" s="86" t="n">
        <v>37.8687</v>
      </c>
      <c r="G69" s="86" t="n">
        <v>39.0913</v>
      </c>
      <c r="H69" s="86" t="n">
        <v>372.19</v>
      </c>
      <c r="I69" s="86" t="n">
        <v>4.74</v>
      </c>
      <c r="J69" s="68" t="n">
        <f aca="false">H69/3600</f>
        <v>0.103386111111111</v>
      </c>
      <c r="K69" s="63"/>
      <c r="L69" s="85" t="n">
        <v>1494.8824</v>
      </c>
      <c r="M69" s="86" t="n">
        <v>34.7978</v>
      </c>
      <c r="N69" s="86" t="n">
        <v>37.8687</v>
      </c>
      <c r="O69" s="86" t="n">
        <v>39.0913</v>
      </c>
      <c r="P69" s="86" t="n">
        <v>365.17</v>
      </c>
      <c r="Q69" s="86" t="n">
        <v>4.46</v>
      </c>
      <c r="R69" s="68" t="n">
        <f aca="false">P69/3600</f>
        <v>0.101436111111111</v>
      </c>
      <c r="S69" s="65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756.1208</v>
      </c>
      <c r="E70" s="88" t="n">
        <v>31.4195</v>
      </c>
      <c r="F70" s="88" t="n">
        <v>36.3059</v>
      </c>
      <c r="G70" s="88" t="n">
        <v>37.3421</v>
      </c>
      <c r="H70" s="88" t="n">
        <v>323.52</v>
      </c>
      <c r="I70" s="88" t="n">
        <v>4.06</v>
      </c>
      <c r="J70" s="74" t="n">
        <f aca="false">H70/3600</f>
        <v>0.0898666666666667</v>
      </c>
      <c r="K70" s="63"/>
      <c r="L70" s="87" t="n">
        <v>756.1208</v>
      </c>
      <c r="M70" s="88" t="n">
        <v>31.4195</v>
      </c>
      <c r="N70" s="88" t="n">
        <v>36.3059</v>
      </c>
      <c r="O70" s="88" t="n">
        <v>37.3421</v>
      </c>
      <c r="P70" s="88" t="n">
        <v>317.58</v>
      </c>
      <c r="Q70" s="88" t="n">
        <v>3.86</v>
      </c>
      <c r="R70" s="74" t="n">
        <f aca="false">P70/3600</f>
        <v>0.0882166666666667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30688.608</v>
      </c>
      <c r="E71" s="84" t="n">
        <v>44.122</v>
      </c>
      <c r="F71" s="84" t="n">
        <v>47.3747</v>
      </c>
      <c r="G71" s="84" t="n">
        <v>48.5058</v>
      </c>
      <c r="H71" s="84" t="n">
        <v>7103.81</v>
      </c>
      <c r="I71" s="84" t="n">
        <v>88.48</v>
      </c>
      <c r="J71" s="62" t="n">
        <f aca="false">H71/3600</f>
        <v>1.97328055555556</v>
      </c>
      <c r="K71" s="63"/>
      <c r="L71" s="83" t="n">
        <v>30690.048</v>
      </c>
      <c r="M71" s="84" t="n">
        <v>44.122</v>
      </c>
      <c r="N71" s="84" t="n">
        <v>47.3747</v>
      </c>
      <c r="O71" s="84" t="n">
        <v>48.5058</v>
      </c>
      <c r="P71" s="84" t="n">
        <v>6899.84</v>
      </c>
      <c r="Q71" s="84" t="n">
        <v>86.22</v>
      </c>
      <c r="R71" s="62" t="n">
        <f aca="false">P71/3600</f>
        <v>1.91662222222222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5" t="n">
        <v>19008.3224</v>
      </c>
      <c r="E72" s="86" t="n">
        <v>41.5774</v>
      </c>
      <c r="F72" s="86" t="n">
        <v>44.9847</v>
      </c>
      <c r="G72" s="86" t="n">
        <v>46.2071</v>
      </c>
      <c r="H72" s="86" t="n">
        <v>6318.23</v>
      </c>
      <c r="I72" s="86" t="n">
        <v>77.94</v>
      </c>
      <c r="J72" s="68" t="n">
        <f aca="false">H72/3600</f>
        <v>1.75506388888889</v>
      </c>
      <c r="K72" s="63"/>
      <c r="L72" s="85" t="n">
        <v>19009.2824</v>
      </c>
      <c r="M72" s="86" t="n">
        <v>41.5774</v>
      </c>
      <c r="N72" s="86" t="n">
        <v>44.9847</v>
      </c>
      <c r="O72" s="86" t="n">
        <v>46.2071</v>
      </c>
      <c r="P72" s="86" t="n">
        <v>6102.16</v>
      </c>
      <c r="Q72" s="86" t="n">
        <v>78.26</v>
      </c>
      <c r="R72" s="68" t="n">
        <f aca="false">P72/3600</f>
        <v>1.69504444444444</v>
      </c>
      <c r="S72" s="65"/>
      <c r="T72" s="70"/>
      <c r="U72" s="50"/>
      <c r="V72" s="50"/>
      <c r="W72" s="70"/>
      <c r="X72" s="5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11821.8704</v>
      </c>
      <c r="E73" s="86" t="n">
        <v>38.671</v>
      </c>
      <c r="F73" s="86" t="n">
        <v>42.9786</v>
      </c>
      <c r="G73" s="86" t="n">
        <v>44.1541</v>
      </c>
      <c r="H73" s="86" t="n">
        <v>5871.65</v>
      </c>
      <c r="I73" s="86" t="n">
        <v>71.72</v>
      </c>
      <c r="J73" s="68" t="n">
        <f aca="false">H73/3600</f>
        <v>1.63101388888889</v>
      </c>
      <c r="K73" s="63"/>
      <c r="L73" s="85" t="n">
        <v>11822.4736</v>
      </c>
      <c r="M73" s="86" t="n">
        <v>38.671</v>
      </c>
      <c r="N73" s="86" t="n">
        <v>42.9786</v>
      </c>
      <c r="O73" s="86" t="n">
        <v>44.1541</v>
      </c>
      <c r="P73" s="86" t="n">
        <v>5600.07</v>
      </c>
      <c r="Q73" s="86" t="n">
        <v>65.5</v>
      </c>
      <c r="R73" s="68" t="n">
        <f aca="false">P73/3600</f>
        <v>1.555575</v>
      </c>
      <c r="S73" s="65"/>
      <c r="T73" s="70"/>
      <c r="U73" s="50"/>
      <c r="V73" s="50"/>
      <c r="W73" s="70"/>
      <c r="X73" s="5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7251.08</v>
      </c>
      <c r="E74" s="88" t="n">
        <v>35.4726</v>
      </c>
      <c r="F74" s="88" t="n">
        <v>41.5221</v>
      </c>
      <c r="G74" s="88" t="n">
        <v>42.6076</v>
      </c>
      <c r="H74" s="88" t="n">
        <v>5431.75</v>
      </c>
      <c r="I74" s="88" t="n">
        <v>63.55</v>
      </c>
      <c r="J74" s="74" t="n">
        <f aca="false">H74/3600</f>
        <v>1.50881944444444</v>
      </c>
      <c r="K74" s="63"/>
      <c r="L74" s="87" t="n">
        <v>7252.0056</v>
      </c>
      <c r="M74" s="88" t="n">
        <v>35.4726</v>
      </c>
      <c r="N74" s="88" t="n">
        <v>41.5221</v>
      </c>
      <c r="O74" s="88" t="n">
        <v>42.6076</v>
      </c>
      <c r="P74" s="88" t="n">
        <v>5239.35</v>
      </c>
      <c r="Q74" s="88" t="n">
        <v>62.49</v>
      </c>
      <c r="R74" s="74" t="n">
        <f aca="false">P74/3600</f>
        <v>1.455375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3" t="n">
        <v>20523.7456</v>
      </c>
      <c r="E75" s="84" t="n">
        <v>44.2879</v>
      </c>
      <c r="F75" s="84" t="n">
        <v>48.6607</v>
      </c>
      <c r="G75" s="84" t="n">
        <v>49.2945</v>
      </c>
      <c r="H75" s="84" t="n">
        <v>6558.05</v>
      </c>
      <c r="I75" s="84" t="n">
        <v>70.03</v>
      </c>
      <c r="J75" s="62" t="n">
        <f aca="false">H75/3600</f>
        <v>1.82168055555556</v>
      </c>
      <c r="K75" s="63"/>
      <c r="L75" s="83" t="n">
        <v>20525.1856</v>
      </c>
      <c r="M75" s="84" t="n">
        <v>44.2879</v>
      </c>
      <c r="N75" s="84" t="n">
        <v>48.6607</v>
      </c>
      <c r="O75" s="84" t="n">
        <v>49.2945</v>
      </c>
      <c r="P75" s="84" t="n">
        <v>6301.2</v>
      </c>
      <c r="Q75" s="84" t="n">
        <v>69.46</v>
      </c>
      <c r="R75" s="62" t="n">
        <f aca="false">P75/3600</f>
        <v>1.75033333333333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11647.4104</v>
      </c>
      <c r="E76" s="86" t="n">
        <v>42.0986</v>
      </c>
      <c r="F76" s="86" t="n">
        <v>46.6771</v>
      </c>
      <c r="G76" s="86" t="n">
        <v>47.3023</v>
      </c>
      <c r="H76" s="86" t="n">
        <v>5825.99</v>
      </c>
      <c r="I76" s="86" t="n">
        <v>62.49</v>
      </c>
      <c r="J76" s="68" t="n">
        <f aca="false">H76/3600</f>
        <v>1.61833055555556</v>
      </c>
      <c r="K76" s="63"/>
      <c r="L76" s="85" t="n">
        <v>11647.8904</v>
      </c>
      <c r="M76" s="86" t="n">
        <v>42.0986</v>
      </c>
      <c r="N76" s="86" t="n">
        <v>46.6771</v>
      </c>
      <c r="O76" s="86" t="n">
        <v>47.3023</v>
      </c>
      <c r="P76" s="86" t="n">
        <v>5752.17</v>
      </c>
      <c r="Q76" s="86" t="n">
        <v>65.08</v>
      </c>
      <c r="R76" s="68" t="n">
        <f aca="false">P76/3600</f>
        <v>1.597825</v>
      </c>
      <c r="S76" s="65"/>
      <c r="T76" s="70"/>
      <c r="U76" s="50"/>
      <c r="V76" s="50"/>
      <c r="W76" s="70"/>
      <c r="X76" s="5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6766.792</v>
      </c>
      <c r="E77" s="86" t="n">
        <v>39.7142</v>
      </c>
      <c r="F77" s="86" t="n">
        <v>44.8222</v>
      </c>
      <c r="G77" s="86" t="n">
        <v>45.3709</v>
      </c>
      <c r="H77" s="86" t="n">
        <v>5438.29</v>
      </c>
      <c r="I77" s="86" t="n">
        <v>64.67</v>
      </c>
      <c r="J77" s="68" t="n">
        <f aca="false">H77/3600</f>
        <v>1.51063611111111</v>
      </c>
      <c r="K77" s="63"/>
      <c r="L77" s="85" t="n">
        <v>6767.2864</v>
      </c>
      <c r="M77" s="86" t="n">
        <v>39.7142</v>
      </c>
      <c r="N77" s="86" t="n">
        <v>44.8222</v>
      </c>
      <c r="O77" s="86" t="n">
        <v>45.3709</v>
      </c>
      <c r="P77" s="86" t="n">
        <v>5303.67</v>
      </c>
      <c r="Q77" s="86" t="n">
        <v>55.57</v>
      </c>
      <c r="R77" s="68" t="n">
        <f aca="false">P77/3600</f>
        <v>1.47324166666667</v>
      </c>
      <c r="S77" s="65"/>
      <c r="T77" s="70"/>
      <c r="U77" s="50"/>
      <c r="V77" s="50"/>
      <c r="W77" s="70"/>
      <c r="X77" s="5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3992.5696</v>
      </c>
      <c r="E78" s="88" t="n">
        <v>37.0801</v>
      </c>
      <c r="F78" s="88" t="n">
        <v>43.248</v>
      </c>
      <c r="G78" s="88" t="n">
        <v>43.7341</v>
      </c>
      <c r="H78" s="88" t="n">
        <v>5179.35</v>
      </c>
      <c r="I78" s="88" t="n">
        <v>56.66</v>
      </c>
      <c r="J78" s="74" t="n">
        <f aca="false">H78/3600</f>
        <v>1.43870833333333</v>
      </c>
      <c r="K78" s="63"/>
      <c r="L78" s="87" t="n">
        <v>3993.0496</v>
      </c>
      <c r="M78" s="88" t="n">
        <v>37.0801</v>
      </c>
      <c r="N78" s="88" t="n">
        <v>43.248</v>
      </c>
      <c r="O78" s="88" t="n">
        <v>43.7341</v>
      </c>
      <c r="P78" s="88" t="n">
        <v>5029.45</v>
      </c>
      <c r="Q78" s="88" t="n">
        <v>51.64</v>
      </c>
      <c r="R78" s="74" t="n">
        <f aca="false">P78/3600</f>
        <v>1.39706944444444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3" t="n">
        <v>22607.4528</v>
      </c>
      <c r="E79" s="84" t="n">
        <v>44.6787</v>
      </c>
      <c r="F79" s="84" t="n">
        <v>48.0708</v>
      </c>
      <c r="G79" s="84" t="n">
        <v>48.9672</v>
      </c>
      <c r="H79" s="84" t="n">
        <v>6568.85</v>
      </c>
      <c r="I79" s="84" t="n">
        <v>71.28</v>
      </c>
      <c r="J79" s="62" t="n">
        <f aca="false">H79/3600</f>
        <v>1.82468055555556</v>
      </c>
      <c r="K79" s="63"/>
      <c r="L79" s="83" t="n">
        <v>22608.4128</v>
      </c>
      <c r="M79" s="84" t="n">
        <v>44.6787</v>
      </c>
      <c r="N79" s="84" t="n">
        <v>48.0708</v>
      </c>
      <c r="O79" s="84" t="n">
        <v>48.9672</v>
      </c>
      <c r="P79" s="84" t="n">
        <v>6312.15</v>
      </c>
      <c r="Q79" s="84" t="n">
        <v>82.13</v>
      </c>
      <c r="R79" s="62" t="n">
        <f aca="false">P79/3600</f>
        <v>1.753375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13743.2736</v>
      </c>
      <c r="E80" s="86" t="n">
        <v>42.3729</v>
      </c>
      <c r="F80" s="86" t="n">
        <v>45.9262</v>
      </c>
      <c r="G80" s="86" t="n">
        <v>46.9552</v>
      </c>
      <c r="H80" s="86" t="n">
        <v>5899.75</v>
      </c>
      <c r="I80" s="86" t="n">
        <v>65.22</v>
      </c>
      <c r="J80" s="68" t="n">
        <f aca="false">H80/3600</f>
        <v>1.63881944444444</v>
      </c>
      <c r="K80" s="63"/>
      <c r="L80" s="85" t="n">
        <v>13743.792</v>
      </c>
      <c r="M80" s="86" t="n">
        <v>42.3729</v>
      </c>
      <c r="N80" s="86" t="n">
        <v>45.9262</v>
      </c>
      <c r="O80" s="86" t="n">
        <v>46.9552</v>
      </c>
      <c r="P80" s="86" t="n">
        <v>5727.21</v>
      </c>
      <c r="Q80" s="86" t="n">
        <v>62.97</v>
      </c>
      <c r="R80" s="68" t="n">
        <f aca="false">P80/3600</f>
        <v>1.59089166666667</v>
      </c>
      <c r="S80" s="65"/>
      <c r="T80" s="70"/>
      <c r="U80" s="50"/>
      <c r="V80" s="50"/>
      <c r="W80" s="70"/>
      <c r="X80" s="5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8462.8016</v>
      </c>
      <c r="E81" s="86" t="n">
        <v>39.7263</v>
      </c>
      <c r="F81" s="86" t="n">
        <v>44.0098</v>
      </c>
      <c r="G81" s="86" t="n">
        <v>45.0538</v>
      </c>
      <c r="H81" s="86" t="n">
        <v>5530.84</v>
      </c>
      <c r="I81" s="86" t="n">
        <v>61.72</v>
      </c>
      <c r="J81" s="68" t="n">
        <f aca="false">H81/3600</f>
        <v>1.53634444444444</v>
      </c>
      <c r="K81" s="63"/>
      <c r="L81" s="85" t="n">
        <v>8463.516</v>
      </c>
      <c r="M81" s="86" t="n">
        <v>39.7263</v>
      </c>
      <c r="N81" s="86" t="n">
        <v>44.0098</v>
      </c>
      <c r="O81" s="86" t="n">
        <v>45.0538</v>
      </c>
      <c r="P81" s="86" t="n">
        <v>5317.86</v>
      </c>
      <c r="Q81" s="86" t="n">
        <v>58.15</v>
      </c>
      <c r="R81" s="68" t="n">
        <f aca="false">P81/3600</f>
        <v>1.47718333333333</v>
      </c>
      <c r="S81" s="65"/>
      <c r="T81" s="70"/>
      <c r="U81" s="50"/>
      <c r="V81" s="50"/>
      <c r="W81" s="70"/>
      <c r="X81" s="5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5208.1472</v>
      </c>
      <c r="E82" s="88" t="n">
        <v>36.8098</v>
      </c>
      <c r="F82" s="88" t="n">
        <v>42.5161</v>
      </c>
      <c r="G82" s="88" t="n">
        <v>43.4814</v>
      </c>
      <c r="H82" s="88" t="n">
        <v>5317.7</v>
      </c>
      <c r="I82" s="88" t="n">
        <v>56.47</v>
      </c>
      <c r="J82" s="74" t="n">
        <f aca="false">H82/3600</f>
        <v>1.47713888888889</v>
      </c>
      <c r="K82" s="63"/>
      <c r="L82" s="87" t="n">
        <v>5208.6128</v>
      </c>
      <c r="M82" s="88" t="n">
        <v>36.8098</v>
      </c>
      <c r="N82" s="88" t="n">
        <v>42.5161</v>
      </c>
      <c r="O82" s="88" t="n">
        <v>43.4814</v>
      </c>
      <c r="P82" s="88" t="n">
        <v>5075.97</v>
      </c>
      <c r="Q82" s="88" t="n">
        <v>59.05</v>
      </c>
      <c r="R82" s="74" t="n">
        <f aca="false">P82/3600</f>
        <v>1.40999166666667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9"/>
      <c r="E83" s="90"/>
      <c r="F83" s="90"/>
      <c r="G83" s="90"/>
      <c r="H83" s="90"/>
      <c r="I83" s="90"/>
      <c r="J83" s="62" t="n">
        <f aca="false">H83/3600</f>
        <v>0</v>
      </c>
      <c r="K83" s="63"/>
      <c r="L83" s="89"/>
      <c r="M83" s="90"/>
      <c r="N83" s="90"/>
      <c r="O83" s="90"/>
      <c r="P83" s="90"/>
      <c r="Q83" s="90"/>
      <c r="R83" s="62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K84" s="63"/>
      <c r="L84" s="91"/>
      <c r="M84" s="92"/>
      <c r="N84" s="92"/>
      <c r="O84" s="92"/>
      <c r="P84" s="92"/>
      <c r="Q84" s="92"/>
      <c r="R84" s="68" t="n">
        <f aca="false">P84/3600</f>
        <v>0</v>
      </c>
      <c r="S84" s="65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K85" s="63"/>
      <c r="L85" s="91"/>
      <c r="M85" s="92"/>
      <c r="N85" s="92"/>
      <c r="O85" s="92"/>
      <c r="P85" s="92"/>
      <c r="Q85" s="92"/>
      <c r="R85" s="68" t="n">
        <f aca="false">P85/3600</f>
        <v>0</v>
      </c>
      <c r="S85" s="65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4" t="n">
        <f aca="false">H86/3600</f>
        <v>0</v>
      </c>
      <c r="K86" s="63"/>
      <c r="L86" s="93"/>
      <c r="M86" s="94"/>
      <c r="N86" s="94"/>
      <c r="O86" s="94"/>
      <c r="P86" s="94"/>
      <c r="Q86" s="94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9"/>
      <c r="E87" s="90"/>
      <c r="F87" s="90"/>
      <c r="G87" s="90"/>
      <c r="H87" s="90"/>
      <c r="I87" s="90"/>
      <c r="J87" s="62" t="n">
        <f aca="false">H87/3600</f>
        <v>0</v>
      </c>
      <c r="K87" s="63"/>
      <c r="L87" s="89"/>
      <c r="M87" s="90"/>
      <c r="N87" s="90"/>
      <c r="O87" s="90"/>
      <c r="P87" s="90"/>
      <c r="Q87" s="90"/>
      <c r="R87" s="62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K88" s="63"/>
      <c r="L88" s="91"/>
      <c r="M88" s="92"/>
      <c r="N88" s="92"/>
      <c r="O88" s="92"/>
      <c r="P88" s="92"/>
      <c r="Q88" s="92"/>
      <c r="R88" s="68" t="n">
        <f aca="false">P88/3600</f>
        <v>0</v>
      </c>
      <c r="S88" s="65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K89" s="63"/>
      <c r="L89" s="91"/>
      <c r="M89" s="92"/>
      <c r="N89" s="92"/>
      <c r="O89" s="92"/>
      <c r="P89" s="92"/>
      <c r="Q89" s="92"/>
      <c r="R89" s="68" t="n">
        <f aca="false">P89/3600</f>
        <v>0</v>
      </c>
      <c r="S89" s="65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4" t="n">
        <f aca="false">H90/3600</f>
        <v>0</v>
      </c>
      <c r="K90" s="63"/>
      <c r="L90" s="93"/>
      <c r="M90" s="94"/>
      <c r="N90" s="94"/>
      <c r="O90" s="94"/>
      <c r="P90" s="94"/>
      <c r="Q90" s="94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9"/>
      <c r="E91" s="90"/>
      <c r="F91" s="90"/>
      <c r="G91" s="90"/>
      <c r="H91" s="90"/>
      <c r="I91" s="90"/>
      <c r="J91" s="62" t="n">
        <f aca="false">H91/3600</f>
        <v>0</v>
      </c>
      <c r="K91" s="63"/>
      <c r="L91" s="89"/>
      <c r="M91" s="90"/>
      <c r="N91" s="90"/>
      <c r="O91" s="90"/>
      <c r="P91" s="90"/>
      <c r="Q91" s="90"/>
      <c r="R91" s="62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K92" s="63"/>
      <c r="L92" s="91"/>
      <c r="M92" s="92"/>
      <c r="N92" s="92"/>
      <c r="O92" s="92"/>
      <c r="P92" s="92"/>
      <c r="Q92" s="92"/>
      <c r="R92" s="68" t="n">
        <f aca="false">P92/3600</f>
        <v>0</v>
      </c>
      <c r="S92" s="65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K93" s="63"/>
      <c r="L93" s="91"/>
      <c r="M93" s="92"/>
      <c r="N93" s="92"/>
      <c r="O93" s="92"/>
      <c r="P93" s="92"/>
      <c r="Q93" s="92"/>
      <c r="R93" s="68" t="n">
        <f aca="false">P93/3600</f>
        <v>0</v>
      </c>
      <c r="S93" s="65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4" t="n">
        <f aca="false">H94/3600</f>
        <v>0</v>
      </c>
      <c r="K94" s="63"/>
      <c r="L94" s="93"/>
      <c r="M94" s="94"/>
      <c r="N94" s="94"/>
      <c r="O94" s="94"/>
      <c r="P94" s="94"/>
      <c r="Q94" s="94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9"/>
      <c r="E95" s="90"/>
      <c r="F95" s="90"/>
      <c r="G95" s="90"/>
      <c r="H95" s="90"/>
      <c r="I95" s="90"/>
      <c r="J95" s="62" t="n">
        <f aca="false">H95/3600</f>
        <v>0</v>
      </c>
      <c r="K95" s="63"/>
      <c r="L95" s="89"/>
      <c r="M95" s="90"/>
      <c r="N95" s="90"/>
      <c r="O95" s="90"/>
      <c r="P95" s="90"/>
      <c r="Q95" s="90"/>
      <c r="R95" s="62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K96" s="63"/>
      <c r="L96" s="91"/>
      <c r="M96" s="92"/>
      <c r="N96" s="92"/>
      <c r="O96" s="92"/>
      <c r="P96" s="92"/>
      <c r="Q96" s="92"/>
      <c r="R96" s="68" t="n">
        <f aca="false">P96/3600</f>
        <v>0</v>
      </c>
      <c r="S96" s="65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K97" s="63"/>
      <c r="L97" s="91"/>
      <c r="M97" s="92"/>
      <c r="N97" s="92"/>
      <c r="O97" s="92"/>
      <c r="P97" s="92"/>
      <c r="Q97" s="92"/>
      <c r="R97" s="68" t="n">
        <f aca="false">P97/3600</f>
        <v>0</v>
      </c>
      <c r="S97" s="65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4" t="n">
        <f aca="false">H98/3600</f>
        <v>0</v>
      </c>
      <c r="K98" s="63"/>
      <c r="L98" s="93"/>
      <c r="M98" s="94"/>
      <c r="N98" s="94"/>
      <c r="O98" s="94"/>
      <c r="P98" s="94"/>
      <c r="Q98" s="94"/>
      <c r="R98" s="74" t="n">
        <f aca="false">P98/3600</f>
        <v>0</v>
      </c>
      <c r="S98" s="65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47.5861333216959</v>
      </c>
      <c r="J106" s="95" t="n">
        <f aca="false">GEOMEAN(J3:J98)</f>
        <v>0</v>
      </c>
      <c r="Q106" s="95" t="n">
        <f aca="false">GEOMEAN(Q3:Q98)</f>
        <v>45.1312062022768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48410872074369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1.6463</v>
      </c>
      <c r="J108" s="95" t="n">
        <f aca="false">SUM(J3:J98)</f>
        <v>142.406194444444</v>
      </c>
      <c r="Q108" s="95" t="n">
        <f aca="false">SUM(Q3:Q98)/3600</f>
        <v>1.57236666666667</v>
      </c>
      <c r="R108" s="95" t="n">
        <f aca="false">SUM(R3:R98)</f>
        <v>138.523227777778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82)</f>
        <v>47.5861333216959</v>
      </c>
      <c r="J113" s="95" t="n">
        <f aca="false">GEOMEAN(J3:J82)</f>
        <v>1.11210292003946</v>
      </c>
      <c r="Q113" s="95" t="n">
        <f aca="false">GEOMEAN(Q3:Q82)</f>
        <v>45.1312062022768</v>
      </c>
      <c r="R113" s="95" t="n">
        <f aca="false">GEOMEAN(R3:R82)</f>
        <v>1.08267834113052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48410872074369</v>
      </c>
      <c r="R114" s="96" t="n">
        <f aca="false">R113/J113</f>
        <v>0.9735414965838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112.272</v>
      </c>
      <c r="E3" s="61" t="n">
        <v>41.8673</v>
      </c>
      <c r="F3" s="61" t="n">
        <v>41.6869</v>
      </c>
      <c r="G3" s="61" t="n">
        <v>44.4418</v>
      </c>
      <c r="H3" s="61" t="n">
        <v>19533.72</v>
      </c>
      <c r="I3" s="61" t="n">
        <v>55.92</v>
      </c>
      <c r="J3" s="62" t="n">
        <f aca="false">H3/3600</f>
        <v>5.42603333333333</v>
      </c>
      <c r="K3" s="63"/>
      <c r="L3" s="60" t="n">
        <v>13112.6144</v>
      </c>
      <c r="M3" s="61" t="n">
        <v>41.8673</v>
      </c>
      <c r="N3" s="61" t="n">
        <v>41.6869</v>
      </c>
      <c r="O3" s="61" t="n">
        <v>44.4418</v>
      </c>
      <c r="P3" s="61" t="n">
        <v>18324.48</v>
      </c>
      <c r="Q3" s="61" t="n">
        <v>57.9</v>
      </c>
      <c r="R3" s="64" t="n">
        <f aca="false">P3/3600</f>
        <v>5.09013333333333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6" t="n">
        <v>5399.0944</v>
      </c>
      <c r="E4" s="67" t="n">
        <v>39.3506</v>
      </c>
      <c r="F4" s="67" t="n">
        <v>39.9914</v>
      </c>
      <c r="G4" s="67" t="n">
        <v>42.4851</v>
      </c>
      <c r="H4" s="67" t="n">
        <v>16216.26</v>
      </c>
      <c r="I4" s="67" t="n">
        <v>45.91</v>
      </c>
      <c r="J4" s="68" t="n">
        <f aca="false">H4/3600</f>
        <v>4.50451666666667</v>
      </c>
      <c r="K4" s="63"/>
      <c r="L4" s="66" t="n">
        <v>5399.2784</v>
      </c>
      <c r="M4" s="67" t="n">
        <v>39.3506</v>
      </c>
      <c r="N4" s="67" t="n">
        <v>39.9914</v>
      </c>
      <c r="O4" s="67" t="n">
        <v>42.4851</v>
      </c>
      <c r="P4" s="67" t="n">
        <v>15294.4</v>
      </c>
      <c r="Q4" s="67" t="n">
        <v>48.61</v>
      </c>
      <c r="R4" s="69" t="n">
        <f aca="false">P4/3600</f>
        <v>4.24844444444444</v>
      </c>
      <c r="S4" s="65"/>
      <c r="T4" s="70"/>
      <c r="U4" s="50"/>
      <c r="V4" s="71"/>
      <c r="W4" s="70"/>
      <c r="X4" s="5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2629.6224</v>
      </c>
      <c r="E5" s="67" t="n">
        <v>36.7544</v>
      </c>
      <c r="F5" s="67" t="n">
        <v>38.7075</v>
      </c>
      <c r="G5" s="67" t="n">
        <v>40.9509</v>
      </c>
      <c r="H5" s="67" t="n">
        <v>14608.96</v>
      </c>
      <c r="I5" s="67" t="n">
        <v>40.49</v>
      </c>
      <c r="J5" s="68" t="n">
        <f aca="false">H5/3600</f>
        <v>4.05804444444445</v>
      </c>
      <c r="K5" s="63"/>
      <c r="L5" s="66" t="n">
        <v>2629.712</v>
      </c>
      <c r="M5" s="67" t="n">
        <v>36.7544</v>
      </c>
      <c r="N5" s="67" t="n">
        <v>38.7075</v>
      </c>
      <c r="O5" s="67" t="n">
        <v>40.9509</v>
      </c>
      <c r="P5" s="67" t="n">
        <v>13668.35</v>
      </c>
      <c r="Q5" s="67" t="n">
        <v>38.99</v>
      </c>
      <c r="R5" s="69" t="n">
        <f aca="false">P5/3600</f>
        <v>3.79676388888889</v>
      </c>
      <c r="S5" s="65"/>
      <c r="T5" s="70"/>
      <c r="U5" s="50"/>
      <c r="V5" s="71"/>
      <c r="W5" s="70"/>
      <c r="X5" s="5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85.808</v>
      </c>
      <c r="E6" s="73" t="n">
        <v>34.0428</v>
      </c>
      <c r="F6" s="73" t="n">
        <v>37.7005</v>
      </c>
      <c r="G6" s="73" t="n">
        <v>39.8415</v>
      </c>
      <c r="H6" s="73" t="n">
        <v>13610.87</v>
      </c>
      <c r="I6" s="73" t="n">
        <v>37.09</v>
      </c>
      <c r="J6" s="74" t="n">
        <f aca="false">H6/3600</f>
        <v>3.78079722222222</v>
      </c>
      <c r="K6" s="63"/>
      <c r="L6" s="72" t="n">
        <v>1385.8128</v>
      </c>
      <c r="M6" s="73" t="n">
        <v>34.0428</v>
      </c>
      <c r="N6" s="73" t="n">
        <v>37.7005</v>
      </c>
      <c r="O6" s="73" t="n">
        <v>39.8415</v>
      </c>
      <c r="P6" s="73" t="n">
        <v>12850.75</v>
      </c>
      <c r="Q6" s="73" t="n">
        <v>37.65</v>
      </c>
      <c r="R6" s="75" t="n">
        <f aca="false">P6/3600</f>
        <v>3.56965277777778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0" t="n">
        <v>33069.264</v>
      </c>
      <c r="E7" s="61" t="n">
        <v>40.4083</v>
      </c>
      <c r="F7" s="61" t="n">
        <v>45.3164</v>
      </c>
      <c r="G7" s="61" t="n">
        <v>44.901</v>
      </c>
      <c r="H7" s="61" t="n">
        <v>30876.26</v>
      </c>
      <c r="I7" s="61" t="n">
        <v>78.37</v>
      </c>
      <c r="J7" s="62" t="n">
        <f aca="false">H7/3600</f>
        <v>8.57673888888889</v>
      </c>
      <c r="K7" s="63"/>
      <c r="L7" s="60" t="n">
        <v>33070.0256</v>
      </c>
      <c r="M7" s="61" t="n">
        <v>40.4083</v>
      </c>
      <c r="N7" s="61" t="n">
        <v>45.3164</v>
      </c>
      <c r="O7" s="61" t="n">
        <v>44.901</v>
      </c>
      <c r="P7" s="61" t="n">
        <v>29218.15</v>
      </c>
      <c r="Q7" s="61" t="n">
        <v>78.74</v>
      </c>
      <c r="R7" s="64" t="n">
        <f aca="false">P7/3600</f>
        <v>8.11615277777778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16018.8064</v>
      </c>
      <c r="E8" s="67" t="n">
        <v>37.4217</v>
      </c>
      <c r="F8" s="67" t="n">
        <v>43.3855</v>
      </c>
      <c r="G8" s="67" t="n">
        <v>43.5123</v>
      </c>
      <c r="H8" s="67" t="n">
        <v>25745.29</v>
      </c>
      <c r="I8" s="67" t="n">
        <v>65.79</v>
      </c>
      <c r="J8" s="68" t="n">
        <f aca="false">H8/3600</f>
        <v>7.15146944444444</v>
      </c>
      <c r="K8" s="63"/>
      <c r="L8" s="66" t="n">
        <v>16019.6592</v>
      </c>
      <c r="M8" s="67" t="n">
        <v>37.4217</v>
      </c>
      <c r="N8" s="67" t="n">
        <v>43.3855</v>
      </c>
      <c r="O8" s="67" t="n">
        <v>43.5123</v>
      </c>
      <c r="P8" s="67" t="n">
        <v>24284.34</v>
      </c>
      <c r="Q8" s="67" t="n">
        <v>62.88</v>
      </c>
      <c r="R8" s="69" t="n">
        <f aca="false">P8/3600</f>
        <v>6.74565</v>
      </c>
      <c r="S8" s="65"/>
      <c r="T8" s="70"/>
      <c r="U8" s="50"/>
      <c r="V8" s="50"/>
      <c r="W8" s="70"/>
      <c r="X8" s="5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8442.9568</v>
      </c>
      <c r="E9" s="67" t="n">
        <v>34.4387</v>
      </c>
      <c r="F9" s="67" t="n">
        <v>41.7455</v>
      </c>
      <c r="G9" s="67" t="n">
        <v>42.228</v>
      </c>
      <c r="H9" s="67" t="n">
        <v>22466.32</v>
      </c>
      <c r="I9" s="67" t="n">
        <v>57.15</v>
      </c>
      <c r="J9" s="68" t="n">
        <f aca="false">H9/3600</f>
        <v>6.24064444444444</v>
      </c>
      <c r="K9" s="63"/>
      <c r="L9" s="66" t="n">
        <v>8443.6736</v>
      </c>
      <c r="M9" s="67" t="n">
        <v>34.4387</v>
      </c>
      <c r="N9" s="67" t="n">
        <v>41.7455</v>
      </c>
      <c r="O9" s="67" t="n">
        <v>42.228</v>
      </c>
      <c r="P9" s="67" t="n">
        <v>21180.12</v>
      </c>
      <c r="Q9" s="67" t="n">
        <v>54.74</v>
      </c>
      <c r="R9" s="69" t="n">
        <f aca="false">P9/3600</f>
        <v>5.88336666666667</v>
      </c>
      <c r="S9" s="65"/>
      <c r="T9" s="70"/>
      <c r="U9" s="79"/>
      <c r="V9" s="50"/>
      <c r="W9" s="70"/>
      <c r="X9" s="5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771.936</v>
      </c>
      <c r="E10" s="73" t="n">
        <v>31.6466</v>
      </c>
      <c r="F10" s="73" t="n">
        <v>40.464</v>
      </c>
      <c r="G10" s="73" t="n">
        <v>41.1712</v>
      </c>
      <c r="H10" s="73" t="n">
        <v>20139.47</v>
      </c>
      <c r="I10" s="73" t="n">
        <v>51.38</v>
      </c>
      <c r="J10" s="74" t="n">
        <f aca="false">H10/3600</f>
        <v>5.59429722222222</v>
      </c>
      <c r="K10" s="63"/>
      <c r="L10" s="72" t="n">
        <v>4772.4848</v>
      </c>
      <c r="M10" s="73" t="n">
        <v>31.6466</v>
      </c>
      <c r="N10" s="73" t="n">
        <v>40.464</v>
      </c>
      <c r="O10" s="73" t="n">
        <v>41.1712</v>
      </c>
      <c r="P10" s="73" t="n">
        <v>18970.04</v>
      </c>
      <c r="Q10" s="73" t="n">
        <v>50.59</v>
      </c>
      <c r="R10" s="75" t="n">
        <f aca="false">P10/3600</f>
        <v>5.26945555555556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0" t="n">
        <v>218314.2864</v>
      </c>
      <c r="E11" s="61" t="n">
        <v>39.6684</v>
      </c>
      <c r="F11" s="61" t="n">
        <v>39.8821</v>
      </c>
      <c r="G11" s="61" t="n">
        <v>38.1578</v>
      </c>
      <c r="H11" s="61" t="n">
        <v>92416.71</v>
      </c>
      <c r="I11" s="61" t="n">
        <v>177.83</v>
      </c>
      <c r="J11" s="62" t="n">
        <f aca="false">H11/3600</f>
        <v>25.6713083333333</v>
      </c>
      <c r="K11" s="63"/>
      <c r="L11" s="60" t="n">
        <v>218313.0496</v>
      </c>
      <c r="M11" s="61" t="n">
        <v>39.6684</v>
      </c>
      <c r="N11" s="61" t="n">
        <v>39.8821</v>
      </c>
      <c r="O11" s="61" t="n">
        <v>38.1578</v>
      </c>
      <c r="P11" s="61" t="n">
        <v>85617.41</v>
      </c>
      <c r="Q11" s="61" t="n">
        <v>175.85</v>
      </c>
      <c r="R11" s="64" t="n">
        <f aca="false">P11/3600</f>
        <v>23.7826138888889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107954.864</v>
      </c>
      <c r="E12" s="67" t="n">
        <v>34.3629</v>
      </c>
      <c r="F12" s="67" t="n">
        <v>38.4538</v>
      </c>
      <c r="G12" s="67" t="n">
        <v>36.7557</v>
      </c>
      <c r="H12" s="67" t="n">
        <v>72527.62</v>
      </c>
      <c r="I12" s="67" t="n">
        <v>160.95</v>
      </c>
      <c r="J12" s="68" t="n">
        <f aca="false">H12/3600</f>
        <v>20.1465611111111</v>
      </c>
      <c r="K12" s="63"/>
      <c r="L12" s="66" t="n">
        <v>107954.3872</v>
      </c>
      <c r="M12" s="67" t="n">
        <v>34.3629</v>
      </c>
      <c r="N12" s="67" t="n">
        <v>38.4538</v>
      </c>
      <c r="O12" s="67" t="n">
        <v>36.7557</v>
      </c>
      <c r="P12" s="67" t="n">
        <v>68580.67</v>
      </c>
      <c r="Q12" s="67" t="n">
        <v>148.23</v>
      </c>
      <c r="R12" s="69" t="n">
        <f aca="false">P12/3600</f>
        <v>19.0501861111111</v>
      </c>
      <c r="S12" s="65"/>
      <c r="T12" s="70"/>
      <c r="U12" s="50"/>
      <c r="V12" s="50"/>
      <c r="W12" s="70"/>
      <c r="X12" s="50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30421.5104</v>
      </c>
      <c r="E13" s="67" t="n">
        <v>29.7164</v>
      </c>
      <c r="F13" s="67" t="n">
        <v>37.4492</v>
      </c>
      <c r="G13" s="67" t="n">
        <v>35.7195</v>
      </c>
      <c r="H13" s="67" t="n">
        <v>47548.82</v>
      </c>
      <c r="I13" s="67" t="n">
        <v>128.61</v>
      </c>
      <c r="J13" s="68" t="n">
        <f aca="false">H13/3600</f>
        <v>13.2080055555556</v>
      </c>
      <c r="K13" s="63"/>
      <c r="L13" s="66" t="n">
        <v>30421.3056</v>
      </c>
      <c r="M13" s="67" t="n">
        <v>29.7164</v>
      </c>
      <c r="N13" s="67" t="n">
        <v>37.4492</v>
      </c>
      <c r="O13" s="67" t="n">
        <v>35.7195</v>
      </c>
      <c r="P13" s="67" t="n">
        <v>44921.51</v>
      </c>
      <c r="Q13" s="67" t="n">
        <v>124.67</v>
      </c>
      <c r="R13" s="69" t="n">
        <f aca="false">P13/3600</f>
        <v>12.4781972222222</v>
      </c>
      <c r="S13" s="65"/>
      <c r="T13" s="70"/>
      <c r="U13" s="50"/>
      <c r="V13" s="50"/>
      <c r="W13" s="70"/>
      <c r="X13" s="50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7568.1552</v>
      </c>
      <c r="E14" s="73" t="n">
        <v>28.0019</v>
      </c>
      <c r="F14" s="73" t="n">
        <v>36.6845</v>
      </c>
      <c r="G14" s="73" t="n">
        <v>34.9002</v>
      </c>
      <c r="H14" s="73" t="n">
        <v>35392.22</v>
      </c>
      <c r="I14" s="73" t="n">
        <v>91.3</v>
      </c>
      <c r="J14" s="74" t="n">
        <f aca="false">H14/3600</f>
        <v>9.83117222222222</v>
      </c>
      <c r="K14" s="63"/>
      <c r="L14" s="72" t="n">
        <v>7568.0368</v>
      </c>
      <c r="M14" s="73" t="n">
        <v>28.0019</v>
      </c>
      <c r="N14" s="73" t="n">
        <v>36.6845</v>
      </c>
      <c r="O14" s="73" t="n">
        <v>34.9002</v>
      </c>
      <c r="P14" s="73" t="n">
        <v>33366.32</v>
      </c>
      <c r="Q14" s="73" t="n">
        <v>87.32</v>
      </c>
      <c r="R14" s="75" t="n">
        <f aca="false">P14/3600</f>
        <v>9.26842222222222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60" t="n">
        <v>24002.9616</v>
      </c>
      <c r="E15" s="61" t="n">
        <v>41.6583</v>
      </c>
      <c r="F15" s="61" t="n">
        <v>46.9592</v>
      </c>
      <c r="G15" s="61" t="n">
        <v>46.5748</v>
      </c>
      <c r="H15" s="61" t="n">
        <v>53529.52</v>
      </c>
      <c r="I15" s="61" t="n">
        <v>115.41</v>
      </c>
      <c r="J15" s="62" t="n">
        <f aca="false">H15/3600</f>
        <v>14.8693111111111</v>
      </c>
      <c r="K15" s="63"/>
      <c r="L15" s="60" t="n">
        <v>24003.1728</v>
      </c>
      <c r="M15" s="61" t="n">
        <v>41.6583</v>
      </c>
      <c r="N15" s="61" t="n">
        <v>46.9592</v>
      </c>
      <c r="O15" s="61" t="n">
        <v>46.5748</v>
      </c>
      <c r="P15" s="61" t="n">
        <v>50451.33</v>
      </c>
      <c r="Q15" s="61" t="n">
        <v>119.04</v>
      </c>
      <c r="R15" s="64" t="n">
        <f aca="false">P15/3600</f>
        <v>14.0142583333333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6293.7152</v>
      </c>
      <c r="E16" s="67" t="n">
        <v>40.2325</v>
      </c>
      <c r="F16" s="67" t="n">
        <v>46.1883</v>
      </c>
      <c r="G16" s="67" t="n">
        <v>45.9981</v>
      </c>
      <c r="H16" s="67" t="n">
        <v>41062.64</v>
      </c>
      <c r="I16" s="67" t="n">
        <v>90.24</v>
      </c>
      <c r="J16" s="68" t="n">
        <f aca="false">H16/3600</f>
        <v>11.4062888888889</v>
      </c>
      <c r="K16" s="63"/>
      <c r="L16" s="66" t="n">
        <v>6293.3008</v>
      </c>
      <c r="M16" s="67" t="n">
        <v>40.2325</v>
      </c>
      <c r="N16" s="67" t="n">
        <v>46.1883</v>
      </c>
      <c r="O16" s="67" t="n">
        <v>45.9981</v>
      </c>
      <c r="P16" s="67" t="n">
        <v>38982.96</v>
      </c>
      <c r="Q16" s="67" t="n">
        <v>95.58</v>
      </c>
      <c r="R16" s="69" t="n">
        <f aca="false">P16/3600</f>
        <v>10.8286</v>
      </c>
      <c r="S16" s="65"/>
      <c r="T16" s="70"/>
      <c r="U16" s="50"/>
      <c r="V16" s="50"/>
      <c r="W16" s="70"/>
      <c r="X16" s="50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88.36</v>
      </c>
      <c r="E17" s="67" t="n">
        <v>38.9001</v>
      </c>
      <c r="F17" s="67" t="n">
        <v>45.507</v>
      </c>
      <c r="G17" s="67" t="n">
        <v>45.4482</v>
      </c>
      <c r="H17" s="67" t="n">
        <v>35851.19</v>
      </c>
      <c r="I17" s="67" t="n">
        <v>80.61</v>
      </c>
      <c r="J17" s="68" t="n">
        <f aca="false">H17/3600</f>
        <v>9.95866388888889</v>
      </c>
      <c r="K17" s="63"/>
      <c r="L17" s="66" t="n">
        <v>2687.6</v>
      </c>
      <c r="M17" s="67" t="n">
        <v>38.9001</v>
      </c>
      <c r="N17" s="67" t="n">
        <v>45.507</v>
      </c>
      <c r="O17" s="67" t="n">
        <v>45.4482</v>
      </c>
      <c r="P17" s="67" t="n">
        <v>34015.7</v>
      </c>
      <c r="Q17" s="67" t="n">
        <v>77.5</v>
      </c>
      <c r="R17" s="69" t="n">
        <f aca="false">P17/3600</f>
        <v>9.44880555555556</v>
      </c>
      <c r="S17" s="65"/>
      <c r="T17" s="70"/>
      <c r="U17" s="50"/>
      <c r="V17" s="50"/>
      <c r="W17" s="70"/>
      <c r="X17" s="50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336.2608</v>
      </c>
      <c r="E18" s="73" t="n">
        <v>37.1113</v>
      </c>
      <c r="F18" s="73" t="n">
        <v>44.9491</v>
      </c>
      <c r="G18" s="73" t="n">
        <v>44.9807</v>
      </c>
      <c r="H18" s="73" t="n">
        <v>32495.83</v>
      </c>
      <c r="I18" s="73" t="n">
        <v>75.22</v>
      </c>
      <c r="J18" s="74" t="n">
        <f aca="false">H18/3600</f>
        <v>9.02661944444444</v>
      </c>
      <c r="K18" s="63"/>
      <c r="L18" s="72" t="n">
        <v>1335.2496</v>
      </c>
      <c r="M18" s="73" t="n">
        <v>37.1113</v>
      </c>
      <c r="N18" s="73" t="n">
        <v>44.9491</v>
      </c>
      <c r="O18" s="73" t="n">
        <v>44.9807</v>
      </c>
      <c r="P18" s="73" t="n">
        <v>30933.24</v>
      </c>
      <c r="Q18" s="73" t="n">
        <v>75.2</v>
      </c>
      <c r="R18" s="75" t="n">
        <f aca="false">P18/3600</f>
        <v>8.59256666666667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4827.808</v>
      </c>
      <c r="E19" s="84" t="n">
        <v>41.8508</v>
      </c>
      <c r="F19" s="84" t="n">
        <v>43.7446</v>
      </c>
      <c r="G19" s="84" t="n">
        <v>45.6049</v>
      </c>
      <c r="H19" s="84" t="n">
        <v>18759.17</v>
      </c>
      <c r="I19" s="84" t="n">
        <v>47.15</v>
      </c>
      <c r="J19" s="62" t="n">
        <f aca="false">H19/3600</f>
        <v>5.21088055555556</v>
      </c>
      <c r="K19" s="63"/>
      <c r="L19" s="83" t="n">
        <v>4827.8576</v>
      </c>
      <c r="M19" s="84" t="n">
        <v>41.8508</v>
      </c>
      <c r="N19" s="84" t="n">
        <v>43.7446</v>
      </c>
      <c r="O19" s="84" t="n">
        <v>45.6049</v>
      </c>
      <c r="P19" s="84" t="n">
        <v>17701.72</v>
      </c>
      <c r="Q19" s="84" t="n">
        <v>46.17</v>
      </c>
      <c r="R19" s="62" t="n">
        <f aca="false">P19/3600</f>
        <v>4.91714444444445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2259.4488</v>
      </c>
      <c r="E20" s="86" t="n">
        <v>39.9665</v>
      </c>
      <c r="F20" s="86" t="n">
        <v>42.3938</v>
      </c>
      <c r="G20" s="86" t="n">
        <v>43.6308</v>
      </c>
      <c r="H20" s="86" t="n">
        <v>15933.96</v>
      </c>
      <c r="I20" s="86" t="n">
        <v>40.85</v>
      </c>
      <c r="J20" s="68" t="n">
        <f aca="false">H20/3600</f>
        <v>4.4261</v>
      </c>
      <c r="K20" s="63"/>
      <c r="L20" s="85" t="n">
        <v>2259.3456</v>
      </c>
      <c r="M20" s="86" t="n">
        <v>39.9665</v>
      </c>
      <c r="N20" s="86" t="n">
        <v>42.3938</v>
      </c>
      <c r="O20" s="86" t="n">
        <v>43.6308</v>
      </c>
      <c r="P20" s="86" t="n">
        <v>15017.39</v>
      </c>
      <c r="Q20" s="86" t="n">
        <v>38.95</v>
      </c>
      <c r="R20" s="68" t="n">
        <f aca="false">P20/3600</f>
        <v>4.17149722222222</v>
      </c>
      <c r="S20" s="65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123.3304</v>
      </c>
      <c r="E21" s="86" t="n">
        <v>37.6</v>
      </c>
      <c r="F21" s="86" t="n">
        <v>41.2543</v>
      </c>
      <c r="G21" s="86" t="n">
        <v>42.2579</v>
      </c>
      <c r="H21" s="86" t="n">
        <v>14088.39</v>
      </c>
      <c r="I21" s="86" t="n">
        <v>36.07</v>
      </c>
      <c r="J21" s="68" t="n">
        <f aca="false">H21/3600</f>
        <v>3.91344166666667</v>
      </c>
      <c r="K21" s="63"/>
      <c r="L21" s="85" t="n">
        <v>1123.1</v>
      </c>
      <c r="M21" s="86" t="n">
        <v>37.6</v>
      </c>
      <c r="N21" s="86" t="n">
        <v>41.2543</v>
      </c>
      <c r="O21" s="86" t="n">
        <v>42.2579</v>
      </c>
      <c r="P21" s="86" t="n">
        <v>13286.6</v>
      </c>
      <c r="Q21" s="86" t="n">
        <v>35.05</v>
      </c>
      <c r="R21" s="68" t="n">
        <f aca="false">P21/3600</f>
        <v>3.69072222222222</v>
      </c>
      <c r="S21" s="65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79.3568</v>
      </c>
      <c r="E22" s="88" t="n">
        <v>35.1553</v>
      </c>
      <c r="F22" s="88" t="n">
        <v>40.3915</v>
      </c>
      <c r="G22" s="88" t="n">
        <v>41.3907</v>
      </c>
      <c r="H22" s="88" t="n">
        <v>12769.53</v>
      </c>
      <c r="I22" s="88" t="n">
        <v>33.14</v>
      </c>
      <c r="J22" s="74" t="n">
        <f aca="false">H22/3600</f>
        <v>3.54709166666667</v>
      </c>
      <c r="K22" s="63"/>
      <c r="L22" s="87" t="n">
        <v>579.0528</v>
      </c>
      <c r="M22" s="88" t="n">
        <v>35.1553</v>
      </c>
      <c r="N22" s="88" t="n">
        <v>40.3915</v>
      </c>
      <c r="O22" s="88" t="n">
        <v>41.3907</v>
      </c>
      <c r="P22" s="88" t="n">
        <v>12162.31</v>
      </c>
      <c r="Q22" s="88" t="n">
        <v>34.08</v>
      </c>
      <c r="R22" s="74" t="n">
        <f aca="false">P22/3600</f>
        <v>3.37841944444444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3" t="n">
        <v>7700.764</v>
      </c>
      <c r="E23" s="84" t="n">
        <v>40.2159</v>
      </c>
      <c r="F23" s="84" t="n">
        <v>42.6668</v>
      </c>
      <c r="G23" s="84" t="n">
        <v>44.1218</v>
      </c>
      <c r="H23" s="84" t="n">
        <v>17229.71</v>
      </c>
      <c r="I23" s="84" t="n">
        <v>50.76</v>
      </c>
      <c r="J23" s="62" t="n">
        <f aca="false">H23/3600</f>
        <v>4.78603055555556</v>
      </c>
      <c r="K23" s="63"/>
      <c r="L23" s="83" t="n">
        <v>7700.8744</v>
      </c>
      <c r="M23" s="84" t="n">
        <v>40.2159</v>
      </c>
      <c r="N23" s="84" t="n">
        <v>42.6668</v>
      </c>
      <c r="O23" s="84" t="n">
        <v>44.1218</v>
      </c>
      <c r="P23" s="84" t="n">
        <v>16318.03</v>
      </c>
      <c r="Q23" s="84" t="n">
        <v>51.77</v>
      </c>
      <c r="R23" s="62" t="n">
        <f aca="false">P23/3600</f>
        <v>4.53278611111111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401.7944</v>
      </c>
      <c r="E24" s="86" t="n">
        <v>37.6862</v>
      </c>
      <c r="F24" s="86" t="n">
        <v>40.8576</v>
      </c>
      <c r="G24" s="86" t="n">
        <v>41.7073</v>
      </c>
      <c r="H24" s="86" t="n">
        <v>14162.53</v>
      </c>
      <c r="I24" s="86" t="n">
        <v>41.85</v>
      </c>
      <c r="J24" s="68" t="n">
        <f aca="false">H24/3600</f>
        <v>3.93403611111111</v>
      </c>
      <c r="K24" s="63"/>
      <c r="L24" s="85" t="n">
        <v>3401.6504</v>
      </c>
      <c r="M24" s="86" t="n">
        <v>37.6862</v>
      </c>
      <c r="N24" s="86" t="n">
        <v>40.8576</v>
      </c>
      <c r="O24" s="86" t="n">
        <v>41.7073</v>
      </c>
      <c r="P24" s="86" t="n">
        <v>13407.95</v>
      </c>
      <c r="Q24" s="86" t="n">
        <v>40.27</v>
      </c>
      <c r="R24" s="68" t="n">
        <f aca="false">P24/3600</f>
        <v>3.72443055555556</v>
      </c>
      <c r="S24" s="65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86.3504</v>
      </c>
      <c r="E25" s="86" t="n">
        <v>35.0569</v>
      </c>
      <c r="F25" s="86" t="n">
        <v>39.339</v>
      </c>
      <c r="G25" s="86" t="n">
        <v>40.0817</v>
      </c>
      <c r="H25" s="86" t="n">
        <v>12617.53</v>
      </c>
      <c r="I25" s="86" t="n">
        <v>36.33</v>
      </c>
      <c r="J25" s="68" t="n">
        <f aca="false">H25/3600</f>
        <v>3.50486944444444</v>
      </c>
      <c r="K25" s="63"/>
      <c r="L25" s="85" t="n">
        <v>1586.0648</v>
      </c>
      <c r="M25" s="86" t="n">
        <v>35.0569</v>
      </c>
      <c r="N25" s="86" t="n">
        <v>39.339</v>
      </c>
      <c r="O25" s="86" t="n">
        <v>40.0817</v>
      </c>
      <c r="P25" s="86" t="n">
        <v>11961.72</v>
      </c>
      <c r="Q25" s="86" t="n">
        <v>35.03</v>
      </c>
      <c r="R25" s="68" t="n">
        <f aca="false">P25/3600</f>
        <v>3.3227</v>
      </c>
      <c r="S25" s="65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48.3352</v>
      </c>
      <c r="E26" s="88" t="n">
        <v>32.5111</v>
      </c>
      <c r="F26" s="88" t="n">
        <v>38.166</v>
      </c>
      <c r="G26" s="88" t="n">
        <v>39.1781</v>
      </c>
      <c r="H26" s="88" t="n">
        <v>11651.19</v>
      </c>
      <c r="I26" s="88" t="n">
        <v>32.63</v>
      </c>
      <c r="J26" s="74" t="n">
        <f aca="false">H26/3600</f>
        <v>3.23644166666667</v>
      </c>
      <c r="K26" s="63"/>
      <c r="L26" s="87" t="n">
        <v>747.9576</v>
      </c>
      <c r="M26" s="88" t="n">
        <v>32.5111</v>
      </c>
      <c r="N26" s="88" t="n">
        <v>38.166</v>
      </c>
      <c r="O26" s="88" t="n">
        <v>39.1781</v>
      </c>
      <c r="P26" s="88" t="n">
        <v>10998.33</v>
      </c>
      <c r="Q26" s="88" t="n">
        <v>31.36</v>
      </c>
      <c r="R26" s="74" t="n">
        <f aca="false">P26/3600</f>
        <v>3.05509166666667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18234.4336</v>
      </c>
      <c r="E27" s="84" t="n">
        <v>38.6083</v>
      </c>
      <c r="F27" s="84" t="n">
        <v>40.2099</v>
      </c>
      <c r="G27" s="84" t="n">
        <v>43.8326</v>
      </c>
      <c r="H27" s="84" t="n">
        <v>40415.93</v>
      </c>
      <c r="I27" s="84" t="n">
        <v>103.05</v>
      </c>
      <c r="J27" s="62" t="n">
        <f aca="false">H27/3600</f>
        <v>11.2266472222222</v>
      </c>
      <c r="K27" s="63"/>
      <c r="L27" s="83" t="n">
        <v>18234.652</v>
      </c>
      <c r="M27" s="84" t="n">
        <v>38.6083</v>
      </c>
      <c r="N27" s="84" t="n">
        <v>40.2099</v>
      </c>
      <c r="O27" s="84" t="n">
        <v>43.8326</v>
      </c>
      <c r="P27" s="84" t="n">
        <v>38256.32</v>
      </c>
      <c r="Q27" s="84" t="n">
        <v>98.59</v>
      </c>
      <c r="R27" s="62" t="n">
        <f aca="false">P27/3600</f>
        <v>10.6267555555556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853.7856</v>
      </c>
      <c r="E28" s="86" t="n">
        <v>36.9915</v>
      </c>
      <c r="F28" s="86" t="n">
        <v>39.226</v>
      </c>
      <c r="G28" s="86" t="n">
        <v>42.0937</v>
      </c>
      <c r="H28" s="86" t="n">
        <v>31581.77</v>
      </c>
      <c r="I28" s="86" t="n">
        <v>77</v>
      </c>
      <c r="J28" s="68" t="n">
        <f aca="false">H28/3600</f>
        <v>8.77271388888889</v>
      </c>
      <c r="K28" s="63"/>
      <c r="L28" s="85" t="n">
        <v>5853.5384</v>
      </c>
      <c r="M28" s="86" t="n">
        <v>36.9915</v>
      </c>
      <c r="N28" s="86" t="n">
        <v>39.226</v>
      </c>
      <c r="O28" s="86" t="n">
        <v>42.0937</v>
      </c>
      <c r="P28" s="86" t="n">
        <v>29996.16</v>
      </c>
      <c r="Q28" s="86" t="n">
        <v>74.57</v>
      </c>
      <c r="R28" s="68" t="n">
        <f aca="false">P28/3600</f>
        <v>8.33226666666667</v>
      </c>
      <c r="S28" s="65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773.3992</v>
      </c>
      <c r="E29" s="86" t="n">
        <v>35.0817</v>
      </c>
      <c r="F29" s="86" t="n">
        <v>38.4208</v>
      </c>
      <c r="G29" s="86" t="n">
        <v>40.5521</v>
      </c>
      <c r="H29" s="86" t="n">
        <v>27849.14</v>
      </c>
      <c r="I29" s="86" t="n">
        <v>68.78</v>
      </c>
      <c r="J29" s="68" t="n">
        <f aca="false">H29/3600</f>
        <v>7.73587222222222</v>
      </c>
      <c r="K29" s="63"/>
      <c r="L29" s="85" t="n">
        <v>2772.8288</v>
      </c>
      <c r="M29" s="86" t="n">
        <v>35.0817</v>
      </c>
      <c r="N29" s="86" t="n">
        <v>38.4208</v>
      </c>
      <c r="O29" s="86" t="n">
        <v>40.5521</v>
      </c>
      <c r="P29" s="86" t="n">
        <v>26622.83</v>
      </c>
      <c r="Q29" s="86" t="n">
        <v>71.53</v>
      </c>
      <c r="R29" s="68" t="n">
        <f aca="false">P29/3600</f>
        <v>7.39523055555556</v>
      </c>
      <c r="S29" s="65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439.604</v>
      </c>
      <c r="E30" s="88" t="n">
        <v>32.88</v>
      </c>
      <c r="F30" s="88" t="n">
        <v>37.7168</v>
      </c>
      <c r="G30" s="88" t="n">
        <v>39.3715</v>
      </c>
      <c r="H30" s="88" t="n">
        <v>25648.65</v>
      </c>
      <c r="I30" s="88" t="n">
        <v>63.71</v>
      </c>
      <c r="J30" s="74" t="n">
        <f aca="false">H30/3600</f>
        <v>7.124625</v>
      </c>
      <c r="K30" s="63"/>
      <c r="L30" s="87" t="n">
        <v>1438.9456</v>
      </c>
      <c r="M30" s="88" t="n">
        <v>32.88</v>
      </c>
      <c r="N30" s="88" t="n">
        <v>37.7168</v>
      </c>
      <c r="O30" s="88" t="n">
        <v>39.3715</v>
      </c>
      <c r="P30" s="88" t="n">
        <v>24224.65</v>
      </c>
      <c r="Q30" s="88" t="n">
        <v>67.8</v>
      </c>
      <c r="R30" s="74" t="n">
        <f aca="false">P30/3600</f>
        <v>6.72906944444445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3" t="n">
        <v>17536.6616</v>
      </c>
      <c r="E31" s="84" t="n">
        <v>39.3195</v>
      </c>
      <c r="F31" s="84" t="n">
        <v>44.096</v>
      </c>
      <c r="G31" s="84" t="n">
        <v>45.4764</v>
      </c>
      <c r="H31" s="84" t="n">
        <v>47865.84</v>
      </c>
      <c r="I31" s="84" t="n">
        <v>110.09</v>
      </c>
      <c r="J31" s="62" t="n">
        <f aca="false">H31/3600</f>
        <v>13.2960666666667</v>
      </c>
      <c r="K31" s="63"/>
      <c r="L31" s="83" t="n">
        <v>17536.6064</v>
      </c>
      <c r="M31" s="84" t="n">
        <v>39.3195</v>
      </c>
      <c r="N31" s="84" t="n">
        <v>44.096</v>
      </c>
      <c r="O31" s="84" t="n">
        <v>45.4764</v>
      </c>
      <c r="P31" s="84" t="n">
        <v>45509.86</v>
      </c>
      <c r="Q31" s="84" t="n">
        <v>105.53</v>
      </c>
      <c r="R31" s="62" t="n">
        <f aca="false">P31/3600</f>
        <v>12.641627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257.8736</v>
      </c>
      <c r="E32" s="86" t="n">
        <v>37.6481</v>
      </c>
      <c r="F32" s="86" t="n">
        <v>42.8301</v>
      </c>
      <c r="G32" s="86" t="n">
        <v>43.4572</v>
      </c>
      <c r="H32" s="86" t="n">
        <v>38872.34</v>
      </c>
      <c r="I32" s="86" t="n">
        <v>88.64</v>
      </c>
      <c r="J32" s="68" t="n">
        <f aca="false">H32/3600</f>
        <v>10.7978722222222</v>
      </c>
      <c r="K32" s="63"/>
      <c r="L32" s="85" t="n">
        <v>6257.496</v>
      </c>
      <c r="M32" s="86" t="n">
        <v>37.6481</v>
      </c>
      <c r="N32" s="86" t="n">
        <v>42.8301</v>
      </c>
      <c r="O32" s="86" t="n">
        <v>43.4572</v>
      </c>
      <c r="P32" s="86" t="n">
        <v>36848.38</v>
      </c>
      <c r="Q32" s="86" t="n">
        <v>91.82</v>
      </c>
      <c r="R32" s="68" t="n">
        <f aca="false">P32/3600</f>
        <v>10.2356611111111</v>
      </c>
      <c r="S32" s="65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2985.012</v>
      </c>
      <c r="E33" s="86" t="n">
        <v>35.8045</v>
      </c>
      <c r="F33" s="86" t="n">
        <v>41.5736</v>
      </c>
      <c r="G33" s="86" t="n">
        <v>41.5772</v>
      </c>
      <c r="H33" s="86" t="n">
        <v>33926.18</v>
      </c>
      <c r="I33" s="86" t="n">
        <v>78.11</v>
      </c>
      <c r="J33" s="68" t="n">
        <f aca="false">H33/3600</f>
        <v>9.42393888888889</v>
      </c>
      <c r="K33" s="63"/>
      <c r="L33" s="85" t="n">
        <v>2984.3536</v>
      </c>
      <c r="M33" s="86" t="n">
        <v>35.8045</v>
      </c>
      <c r="N33" s="86" t="n">
        <v>41.5736</v>
      </c>
      <c r="O33" s="86" t="n">
        <v>41.5772</v>
      </c>
      <c r="P33" s="86" t="n">
        <v>32260.99</v>
      </c>
      <c r="Q33" s="86" t="n">
        <v>76.45</v>
      </c>
      <c r="R33" s="68" t="n">
        <f aca="false">P33/3600</f>
        <v>8.96138611111111</v>
      </c>
      <c r="S33" s="65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591.0192</v>
      </c>
      <c r="E34" s="88" t="n">
        <v>33.802</v>
      </c>
      <c r="F34" s="88" t="n">
        <v>40.5682</v>
      </c>
      <c r="G34" s="88" t="n">
        <v>40.1811</v>
      </c>
      <c r="H34" s="88" t="n">
        <v>30634.74</v>
      </c>
      <c r="I34" s="88" t="n">
        <v>75.42</v>
      </c>
      <c r="J34" s="74" t="n">
        <f aca="false">H34/3600</f>
        <v>8.50965</v>
      </c>
      <c r="K34" s="63"/>
      <c r="L34" s="87" t="n">
        <v>1590.3712</v>
      </c>
      <c r="M34" s="88" t="n">
        <v>33.802</v>
      </c>
      <c r="N34" s="88" t="n">
        <v>40.5682</v>
      </c>
      <c r="O34" s="88" t="n">
        <v>40.1811</v>
      </c>
      <c r="P34" s="88" t="n">
        <v>29103</v>
      </c>
      <c r="Q34" s="88" t="n">
        <v>69.78</v>
      </c>
      <c r="R34" s="74" t="n">
        <f aca="false">P34/3600</f>
        <v>8.08416666666667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40367.668</v>
      </c>
      <c r="E35" s="84" t="n">
        <v>37.5556</v>
      </c>
      <c r="F35" s="84" t="n">
        <v>42.3629</v>
      </c>
      <c r="G35" s="84" t="n">
        <v>44.5278</v>
      </c>
      <c r="H35" s="84" t="n">
        <v>55206.9</v>
      </c>
      <c r="I35" s="84" t="n">
        <v>156.01</v>
      </c>
      <c r="J35" s="62" t="n">
        <f aca="false">H35/3600</f>
        <v>15.33525</v>
      </c>
      <c r="K35" s="63"/>
      <c r="L35" s="83" t="n">
        <v>40368.4504</v>
      </c>
      <c r="M35" s="84" t="n">
        <v>37.5556</v>
      </c>
      <c r="N35" s="84" t="n">
        <v>42.3629</v>
      </c>
      <c r="O35" s="84" t="n">
        <v>44.5278</v>
      </c>
      <c r="P35" s="84" t="n">
        <v>52929.85</v>
      </c>
      <c r="Q35" s="84" t="n">
        <v>153.24</v>
      </c>
      <c r="R35" s="62" t="n">
        <f aca="false">P35/3600</f>
        <v>14.7027361111111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393.8224</v>
      </c>
      <c r="E36" s="86" t="n">
        <v>35.3901</v>
      </c>
      <c r="F36" s="86" t="n">
        <v>41.0604</v>
      </c>
      <c r="G36" s="86" t="n">
        <v>43.3325</v>
      </c>
      <c r="H36" s="86" t="n">
        <v>36301.13</v>
      </c>
      <c r="I36" s="86" t="n">
        <v>101.48</v>
      </c>
      <c r="J36" s="68" t="n">
        <f aca="false">H36/3600</f>
        <v>10.0836472222222</v>
      </c>
      <c r="K36" s="63"/>
      <c r="L36" s="85" t="n">
        <v>7393.812</v>
      </c>
      <c r="M36" s="86" t="n">
        <v>35.3901</v>
      </c>
      <c r="N36" s="86" t="n">
        <v>41.0604</v>
      </c>
      <c r="O36" s="86" t="n">
        <v>43.3325</v>
      </c>
      <c r="P36" s="86" t="n">
        <v>34578.54</v>
      </c>
      <c r="Q36" s="86" t="n">
        <v>97.65</v>
      </c>
      <c r="R36" s="68" t="n">
        <f aca="false">P36/3600</f>
        <v>9.60515</v>
      </c>
      <c r="S36" s="65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336.864</v>
      </c>
      <c r="E37" s="86" t="n">
        <v>33.9471</v>
      </c>
      <c r="F37" s="86" t="n">
        <v>39.8043</v>
      </c>
      <c r="G37" s="86" t="n">
        <v>42.2754</v>
      </c>
      <c r="H37" s="86" t="n">
        <v>31251.03</v>
      </c>
      <c r="I37" s="86" t="n">
        <v>85.38</v>
      </c>
      <c r="J37" s="68" t="n">
        <f aca="false">H37/3600</f>
        <v>8.68084166666667</v>
      </c>
      <c r="K37" s="63"/>
      <c r="L37" s="85" t="n">
        <v>2336.5848</v>
      </c>
      <c r="M37" s="86" t="n">
        <v>33.9471</v>
      </c>
      <c r="N37" s="86" t="n">
        <v>39.8043</v>
      </c>
      <c r="O37" s="86" t="n">
        <v>42.2754</v>
      </c>
      <c r="P37" s="86" t="n">
        <v>29587.31</v>
      </c>
      <c r="Q37" s="86" t="n">
        <v>81.95</v>
      </c>
      <c r="R37" s="68" t="n">
        <f aca="false">P37/3600</f>
        <v>8.21869722222222</v>
      </c>
      <c r="S37" s="65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1050.6664</v>
      </c>
      <c r="E38" s="88" t="n">
        <v>32.1003</v>
      </c>
      <c r="F38" s="88" t="n">
        <v>38.82</v>
      </c>
      <c r="G38" s="88" t="n">
        <v>41.4353</v>
      </c>
      <c r="H38" s="88" t="n">
        <v>29060.81</v>
      </c>
      <c r="I38" s="88" t="n">
        <v>78.39</v>
      </c>
      <c r="J38" s="74" t="n">
        <f aca="false">H38/3600</f>
        <v>8.07244722222222</v>
      </c>
      <c r="K38" s="63"/>
      <c r="L38" s="87" t="n">
        <v>1050.1344</v>
      </c>
      <c r="M38" s="88" t="n">
        <v>32.1003</v>
      </c>
      <c r="N38" s="88" t="n">
        <v>38.82</v>
      </c>
      <c r="O38" s="88" t="n">
        <v>41.4353</v>
      </c>
      <c r="P38" s="88" t="n">
        <v>27703.47</v>
      </c>
      <c r="Q38" s="88" t="n">
        <v>75.93</v>
      </c>
      <c r="R38" s="74" t="n">
        <f aca="false">P38/3600</f>
        <v>7.69540833333333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 t="n">
        <v>3480.356</v>
      </c>
      <c r="E39" s="84" t="n">
        <v>40.6845</v>
      </c>
      <c r="F39" s="84" t="n">
        <v>43.4041</v>
      </c>
      <c r="G39" s="84" t="n">
        <v>44.0535</v>
      </c>
      <c r="H39" s="84" t="n">
        <v>8652.73</v>
      </c>
      <c r="I39" s="84" t="n">
        <v>18.98</v>
      </c>
      <c r="J39" s="62" t="n">
        <f aca="false">H39/3600</f>
        <v>2.40353611111111</v>
      </c>
      <c r="K39" s="63"/>
      <c r="L39" s="83" t="n">
        <v>3481.128</v>
      </c>
      <c r="M39" s="84" t="n">
        <v>40.6845</v>
      </c>
      <c r="N39" s="84" t="n">
        <v>43.4041</v>
      </c>
      <c r="O39" s="84" t="n">
        <v>44.0535</v>
      </c>
      <c r="P39" s="84" t="n">
        <v>8239.2</v>
      </c>
      <c r="Q39" s="84" t="n">
        <v>18.13</v>
      </c>
      <c r="R39" s="62" t="n">
        <f aca="false">P39/3600</f>
        <v>2.28866666666667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5" t="n">
        <v>1694.772</v>
      </c>
      <c r="E40" s="86" t="n">
        <v>37.5181</v>
      </c>
      <c r="F40" s="86" t="n">
        <v>41.0023</v>
      </c>
      <c r="G40" s="86" t="n">
        <v>41.269</v>
      </c>
      <c r="H40" s="86" t="n">
        <v>7252.68</v>
      </c>
      <c r="I40" s="86" t="n">
        <v>15.92</v>
      </c>
      <c r="J40" s="68" t="n">
        <f aca="false">H40/3600</f>
        <v>2.01463333333333</v>
      </c>
      <c r="K40" s="63"/>
      <c r="L40" s="85" t="n">
        <v>1695.4096</v>
      </c>
      <c r="M40" s="86" t="n">
        <v>37.5181</v>
      </c>
      <c r="N40" s="86" t="n">
        <v>41.0023</v>
      </c>
      <c r="O40" s="86" t="n">
        <v>41.269</v>
      </c>
      <c r="P40" s="86" t="n">
        <v>6897.41</v>
      </c>
      <c r="Q40" s="86" t="n">
        <v>15.92</v>
      </c>
      <c r="R40" s="68" t="n">
        <f aca="false">P40/3600</f>
        <v>1.91594722222222</v>
      </c>
      <c r="S40" s="65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38.9992</v>
      </c>
      <c r="E41" s="86" t="n">
        <v>34.5601</v>
      </c>
      <c r="F41" s="86" t="n">
        <v>39.0242</v>
      </c>
      <c r="G41" s="86" t="n">
        <v>39.0847</v>
      </c>
      <c r="H41" s="86" t="n">
        <v>6248.66</v>
      </c>
      <c r="I41" s="86" t="n">
        <v>13.58</v>
      </c>
      <c r="J41" s="68" t="n">
        <f aca="false">H41/3600</f>
        <v>1.73573888888889</v>
      </c>
      <c r="K41" s="63"/>
      <c r="L41" s="85" t="n">
        <v>839.4904</v>
      </c>
      <c r="M41" s="86" t="n">
        <v>34.5601</v>
      </c>
      <c r="N41" s="86" t="n">
        <v>39.0242</v>
      </c>
      <c r="O41" s="86" t="n">
        <v>39.0847</v>
      </c>
      <c r="P41" s="86" t="n">
        <v>5947.36</v>
      </c>
      <c r="Q41" s="86" t="n">
        <v>12.98</v>
      </c>
      <c r="R41" s="68" t="n">
        <f aca="false">P41/3600</f>
        <v>1.65204444444444</v>
      </c>
      <c r="S41" s="65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46.5824</v>
      </c>
      <c r="E42" s="88" t="n">
        <v>32.018</v>
      </c>
      <c r="F42" s="88" t="n">
        <v>37.6011</v>
      </c>
      <c r="G42" s="88" t="n">
        <v>37.4709</v>
      </c>
      <c r="H42" s="88" t="n">
        <v>5580.27</v>
      </c>
      <c r="I42" s="88" t="n">
        <v>12.11</v>
      </c>
      <c r="J42" s="74" t="n">
        <f aca="false">H42/3600</f>
        <v>1.550075</v>
      </c>
      <c r="K42" s="63"/>
      <c r="L42" s="87" t="n">
        <v>446.9424</v>
      </c>
      <c r="M42" s="88" t="n">
        <v>32.018</v>
      </c>
      <c r="N42" s="88" t="n">
        <v>37.6011</v>
      </c>
      <c r="O42" s="88" t="n">
        <v>37.4709</v>
      </c>
      <c r="P42" s="88" t="n">
        <v>5305.73</v>
      </c>
      <c r="Q42" s="88" t="n">
        <v>12.64</v>
      </c>
      <c r="R42" s="74" t="n">
        <f aca="false">P42/3600</f>
        <v>1.47381388888889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3" t="n">
        <v>3657.0496</v>
      </c>
      <c r="E43" s="84" t="n">
        <v>40.401</v>
      </c>
      <c r="F43" s="84" t="n">
        <v>43.8343</v>
      </c>
      <c r="G43" s="84" t="n">
        <v>45.4262</v>
      </c>
      <c r="H43" s="84" t="n">
        <v>9235.39</v>
      </c>
      <c r="I43" s="84" t="n">
        <v>22.51</v>
      </c>
      <c r="J43" s="62" t="n">
        <f aca="false">H43/3600</f>
        <v>2.56538611111111</v>
      </c>
      <c r="K43" s="63"/>
      <c r="L43" s="83" t="n">
        <v>3657.84</v>
      </c>
      <c r="M43" s="84" t="n">
        <v>40.401</v>
      </c>
      <c r="N43" s="84" t="n">
        <v>43.8343</v>
      </c>
      <c r="O43" s="84" t="n">
        <v>45.4262</v>
      </c>
      <c r="P43" s="84" t="n">
        <v>8765.13</v>
      </c>
      <c r="Q43" s="84" t="n">
        <v>21.34</v>
      </c>
      <c r="R43" s="62" t="n">
        <f aca="false">P43/3600</f>
        <v>2.43475833333333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740.6136</v>
      </c>
      <c r="E44" s="86" t="n">
        <v>37.8738</v>
      </c>
      <c r="F44" s="86" t="n">
        <v>41.868</v>
      </c>
      <c r="G44" s="86" t="n">
        <v>43.0801</v>
      </c>
      <c r="H44" s="86" t="n">
        <v>7888.53</v>
      </c>
      <c r="I44" s="86" t="n">
        <v>19</v>
      </c>
      <c r="J44" s="68" t="n">
        <f aca="false">H44/3600</f>
        <v>2.19125833333333</v>
      </c>
      <c r="K44" s="63"/>
      <c r="L44" s="85" t="n">
        <v>1741.2712</v>
      </c>
      <c r="M44" s="86" t="n">
        <v>37.8738</v>
      </c>
      <c r="N44" s="86" t="n">
        <v>41.868</v>
      </c>
      <c r="O44" s="86" t="n">
        <v>43.0801</v>
      </c>
      <c r="P44" s="86" t="n">
        <v>7500.42</v>
      </c>
      <c r="Q44" s="86" t="n">
        <v>18.33</v>
      </c>
      <c r="R44" s="68" t="n">
        <f aca="false">P44/3600</f>
        <v>2.08345</v>
      </c>
      <c r="S44" s="65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85.2248</v>
      </c>
      <c r="E45" s="86" t="n">
        <v>35.0879</v>
      </c>
      <c r="F45" s="86" t="n">
        <v>40.2174</v>
      </c>
      <c r="G45" s="86" t="n">
        <v>41.1681</v>
      </c>
      <c r="H45" s="86" t="n">
        <v>6959.83</v>
      </c>
      <c r="I45" s="86" t="n">
        <v>16.72</v>
      </c>
      <c r="J45" s="68" t="n">
        <f aca="false">H45/3600</f>
        <v>1.93328611111111</v>
      </c>
      <c r="K45" s="63"/>
      <c r="L45" s="85" t="n">
        <v>885.7256</v>
      </c>
      <c r="M45" s="86" t="n">
        <v>35.0879</v>
      </c>
      <c r="N45" s="86" t="n">
        <v>40.2174</v>
      </c>
      <c r="O45" s="86" t="n">
        <v>41.1681</v>
      </c>
      <c r="P45" s="86" t="n">
        <v>6653.88</v>
      </c>
      <c r="Q45" s="86" t="n">
        <v>16.08</v>
      </c>
      <c r="R45" s="68" t="n">
        <f aca="false">P45/3600</f>
        <v>1.8483</v>
      </c>
      <c r="S45" s="65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71.8848</v>
      </c>
      <c r="E46" s="88" t="n">
        <v>32.2798</v>
      </c>
      <c r="F46" s="88" t="n">
        <v>38.8848</v>
      </c>
      <c r="G46" s="88" t="n">
        <v>39.7325</v>
      </c>
      <c r="H46" s="88" t="n">
        <v>6387.87</v>
      </c>
      <c r="I46" s="88" t="n">
        <v>15.13</v>
      </c>
      <c r="J46" s="74" t="n">
        <f aca="false">H46/3600</f>
        <v>1.77440833333333</v>
      </c>
      <c r="K46" s="63"/>
      <c r="L46" s="87" t="n">
        <v>472.24</v>
      </c>
      <c r="M46" s="88" t="n">
        <v>32.2798</v>
      </c>
      <c r="N46" s="88" t="n">
        <v>38.8848</v>
      </c>
      <c r="O46" s="88" t="n">
        <v>39.7325</v>
      </c>
      <c r="P46" s="88" t="n">
        <v>6112.63</v>
      </c>
      <c r="Q46" s="88" t="n">
        <v>15.26</v>
      </c>
      <c r="R46" s="74" t="n">
        <f aca="false">P46/3600</f>
        <v>1.69795277777778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3" t="n">
        <v>6834.9544</v>
      </c>
      <c r="E47" s="84" t="n">
        <v>38.5169</v>
      </c>
      <c r="F47" s="84" t="n">
        <v>41.7631</v>
      </c>
      <c r="G47" s="84" t="n">
        <v>42.8386</v>
      </c>
      <c r="H47" s="84" t="n">
        <v>9237.56</v>
      </c>
      <c r="I47" s="84" t="n">
        <v>24.28</v>
      </c>
      <c r="J47" s="62" t="n">
        <f aca="false">H47/3600</f>
        <v>2.56598888888889</v>
      </c>
      <c r="K47" s="63"/>
      <c r="L47" s="83" t="n">
        <v>6835.7896</v>
      </c>
      <c r="M47" s="84" t="n">
        <v>38.5169</v>
      </c>
      <c r="N47" s="84" t="n">
        <v>41.7631</v>
      </c>
      <c r="O47" s="84" t="n">
        <v>42.8386</v>
      </c>
      <c r="P47" s="84" t="n">
        <v>8754.44</v>
      </c>
      <c r="Q47" s="84" t="n">
        <v>22.95</v>
      </c>
      <c r="R47" s="62" t="n">
        <f aca="false">P47/3600</f>
        <v>2.43178888888889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137.0424</v>
      </c>
      <c r="E48" s="86" t="n">
        <v>34.9984</v>
      </c>
      <c r="F48" s="86" t="n">
        <v>39.1433</v>
      </c>
      <c r="G48" s="86" t="n">
        <v>40.0492</v>
      </c>
      <c r="H48" s="86" t="n">
        <v>7414.03</v>
      </c>
      <c r="I48" s="86" t="n">
        <v>19.78</v>
      </c>
      <c r="J48" s="68" t="n">
        <f aca="false">H48/3600</f>
        <v>2.05945277777778</v>
      </c>
      <c r="K48" s="63"/>
      <c r="L48" s="85" t="n">
        <v>3137.7144</v>
      </c>
      <c r="M48" s="86" t="n">
        <v>34.9984</v>
      </c>
      <c r="N48" s="86" t="n">
        <v>39.1433</v>
      </c>
      <c r="O48" s="86" t="n">
        <v>40.0492</v>
      </c>
      <c r="P48" s="86" t="n">
        <v>7074.36</v>
      </c>
      <c r="Q48" s="86" t="n">
        <v>18.97</v>
      </c>
      <c r="R48" s="68" t="n">
        <f aca="false">P48/3600</f>
        <v>1.9651</v>
      </c>
      <c r="S48" s="65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494.504</v>
      </c>
      <c r="E49" s="86" t="n">
        <v>31.7718</v>
      </c>
      <c r="F49" s="86" t="n">
        <v>37.2381</v>
      </c>
      <c r="G49" s="86" t="n">
        <v>38.0277</v>
      </c>
      <c r="H49" s="86" t="n">
        <v>6261.03</v>
      </c>
      <c r="I49" s="86" t="n">
        <v>16.84</v>
      </c>
      <c r="J49" s="68" t="n">
        <f aca="false">H49/3600</f>
        <v>1.739175</v>
      </c>
      <c r="K49" s="63"/>
      <c r="L49" s="85" t="n">
        <v>1494.9968</v>
      </c>
      <c r="M49" s="86" t="n">
        <v>31.7718</v>
      </c>
      <c r="N49" s="86" t="n">
        <v>37.2381</v>
      </c>
      <c r="O49" s="86" t="n">
        <v>38.0277</v>
      </c>
      <c r="P49" s="86" t="n">
        <v>5952.78</v>
      </c>
      <c r="Q49" s="86" t="n">
        <v>16.08</v>
      </c>
      <c r="R49" s="68" t="n">
        <f aca="false">P49/3600</f>
        <v>1.65355</v>
      </c>
      <c r="S49" s="65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712.1864</v>
      </c>
      <c r="E50" s="88" t="n">
        <v>28.7867</v>
      </c>
      <c r="F50" s="88" t="n">
        <v>35.9352</v>
      </c>
      <c r="G50" s="88" t="n">
        <v>36.6308</v>
      </c>
      <c r="H50" s="88" t="n">
        <v>5508.89</v>
      </c>
      <c r="I50" s="88" t="n">
        <v>14.24</v>
      </c>
      <c r="J50" s="74" t="n">
        <f aca="false">H50/3600</f>
        <v>1.53024722222222</v>
      </c>
      <c r="K50" s="63"/>
      <c r="L50" s="87" t="n">
        <v>712.5352</v>
      </c>
      <c r="M50" s="88" t="n">
        <v>28.7867</v>
      </c>
      <c r="N50" s="88" t="n">
        <v>35.9352</v>
      </c>
      <c r="O50" s="88" t="n">
        <v>36.6308</v>
      </c>
      <c r="P50" s="88" t="n">
        <v>5279.85</v>
      </c>
      <c r="Q50" s="88" t="n">
        <v>13.63</v>
      </c>
      <c r="R50" s="74" t="n">
        <f aca="false">P50/3600</f>
        <v>1.466625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3" t="n">
        <v>4877.4816</v>
      </c>
      <c r="E51" s="84" t="n">
        <v>39.2231</v>
      </c>
      <c r="F51" s="84" t="n">
        <v>41.6591</v>
      </c>
      <c r="G51" s="84" t="n">
        <v>43.1429</v>
      </c>
      <c r="H51" s="84" t="n">
        <v>7206.47</v>
      </c>
      <c r="I51" s="84" t="n">
        <v>16.11</v>
      </c>
      <c r="J51" s="62" t="n">
        <f aca="false">H51/3600</f>
        <v>2.00179722222222</v>
      </c>
      <c r="K51" s="63"/>
      <c r="L51" s="83" t="n">
        <v>4877.9984</v>
      </c>
      <c r="M51" s="84" t="n">
        <v>39.2231</v>
      </c>
      <c r="N51" s="84" t="n">
        <v>41.6591</v>
      </c>
      <c r="O51" s="84" t="n">
        <v>43.1429</v>
      </c>
      <c r="P51" s="84" t="n">
        <v>6851.62</v>
      </c>
      <c r="Q51" s="84" t="n">
        <v>15.31</v>
      </c>
      <c r="R51" s="62" t="n">
        <f aca="false">P51/3600</f>
        <v>1.90322777777778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077.9192</v>
      </c>
      <c r="E52" s="86" t="n">
        <v>35.9789</v>
      </c>
      <c r="F52" s="86" t="n">
        <v>39.3274</v>
      </c>
      <c r="G52" s="86" t="n">
        <v>40.9398</v>
      </c>
      <c r="H52" s="86" t="n">
        <v>5843.21</v>
      </c>
      <c r="I52" s="86" t="n">
        <v>12.69</v>
      </c>
      <c r="J52" s="68" t="n">
        <f aca="false">H52/3600</f>
        <v>1.62311388888889</v>
      </c>
      <c r="K52" s="63"/>
      <c r="L52" s="85" t="n">
        <v>2078.3584</v>
      </c>
      <c r="M52" s="86" t="n">
        <v>35.9789</v>
      </c>
      <c r="N52" s="86" t="n">
        <v>39.3274</v>
      </c>
      <c r="O52" s="86" t="n">
        <v>40.9398</v>
      </c>
      <c r="P52" s="86" t="n">
        <v>5541.09</v>
      </c>
      <c r="Q52" s="86" t="n">
        <v>12.05</v>
      </c>
      <c r="R52" s="68" t="n">
        <f aca="false">P52/3600</f>
        <v>1.53919166666667</v>
      </c>
      <c r="S52" s="65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980.6632</v>
      </c>
      <c r="E53" s="86" t="n">
        <v>33.0939</v>
      </c>
      <c r="F53" s="86" t="n">
        <v>37.4609</v>
      </c>
      <c r="G53" s="86" t="n">
        <v>39.1946</v>
      </c>
      <c r="H53" s="86" t="n">
        <v>4876.27</v>
      </c>
      <c r="I53" s="86" t="n">
        <v>10.42</v>
      </c>
      <c r="J53" s="68" t="n">
        <f aca="false">H53/3600</f>
        <v>1.35451944444444</v>
      </c>
      <c r="K53" s="63"/>
      <c r="L53" s="85" t="n">
        <v>981.0008</v>
      </c>
      <c r="M53" s="86" t="n">
        <v>33.0939</v>
      </c>
      <c r="N53" s="86" t="n">
        <v>37.4609</v>
      </c>
      <c r="O53" s="86" t="n">
        <v>39.1946</v>
      </c>
      <c r="P53" s="86" t="n">
        <v>4651</v>
      </c>
      <c r="Q53" s="86" t="n">
        <v>9.97</v>
      </c>
      <c r="R53" s="68" t="n">
        <f aca="false">P53/3600</f>
        <v>1.29194444444444</v>
      </c>
      <c r="S53" s="65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82.3368</v>
      </c>
      <c r="E54" s="88" t="n">
        <v>30.4225</v>
      </c>
      <c r="F54" s="88" t="n">
        <v>36.1273</v>
      </c>
      <c r="G54" s="88" t="n">
        <v>37.869</v>
      </c>
      <c r="H54" s="88" t="n">
        <v>4210.8</v>
      </c>
      <c r="I54" s="88" t="n">
        <v>8.9</v>
      </c>
      <c r="J54" s="74" t="n">
        <f aca="false">H54/3600</f>
        <v>1.16966666666667</v>
      </c>
      <c r="K54" s="63"/>
      <c r="L54" s="87" t="n">
        <v>482.6416</v>
      </c>
      <c r="M54" s="88" t="n">
        <v>30.4225</v>
      </c>
      <c r="N54" s="88" t="n">
        <v>36.1273</v>
      </c>
      <c r="O54" s="88" t="n">
        <v>37.869</v>
      </c>
      <c r="P54" s="88" t="n">
        <v>4013.39</v>
      </c>
      <c r="Q54" s="88" t="n">
        <v>8.59</v>
      </c>
      <c r="R54" s="74" t="n">
        <f aca="false">P54/3600</f>
        <v>1.11483055555556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3" t="n">
        <v>1514.336</v>
      </c>
      <c r="E55" s="84" t="n">
        <v>40.9024</v>
      </c>
      <c r="F55" s="84" t="n">
        <v>44.2756</v>
      </c>
      <c r="G55" s="84" t="n">
        <v>43.43</v>
      </c>
      <c r="H55" s="84" t="n">
        <v>2370.29</v>
      </c>
      <c r="I55" s="84" t="n">
        <v>5.61</v>
      </c>
      <c r="J55" s="62" t="n">
        <f aca="false">H55/3600</f>
        <v>0.658413888888889</v>
      </c>
      <c r="K55" s="63"/>
      <c r="L55" s="83" t="n">
        <v>1514.336</v>
      </c>
      <c r="M55" s="84" t="n">
        <v>40.9024</v>
      </c>
      <c r="N55" s="84" t="n">
        <v>44.2756</v>
      </c>
      <c r="O55" s="84" t="n">
        <v>43.43</v>
      </c>
      <c r="P55" s="84" t="n">
        <v>2255.92</v>
      </c>
      <c r="Q55" s="84" t="n">
        <v>5.27</v>
      </c>
      <c r="R55" s="62" t="n">
        <f aca="false">P55/3600</f>
        <v>0.626644444444444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5" t="n">
        <v>761.5216</v>
      </c>
      <c r="E56" s="86" t="n">
        <v>37.0766</v>
      </c>
      <c r="F56" s="86" t="n">
        <v>41.632</v>
      </c>
      <c r="G56" s="86" t="n">
        <v>40.361</v>
      </c>
      <c r="H56" s="86" t="n">
        <v>2025.87</v>
      </c>
      <c r="I56" s="86" t="n">
        <v>4.65</v>
      </c>
      <c r="J56" s="68" t="n">
        <f aca="false">H56/3600</f>
        <v>0.562741666666667</v>
      </c>
      <c r="K56" s="63"/>
      <c r="L56" s="85" t="n">
        <v>761.5216</v>
      </c>
      <c r="M56" s="86" t="n">
        <v>37.0766</v>
      </c>
      <c r="N56" s="86" t="n">
        <v>41.632</v>
      </c>
      <c r="O56" s="86" t="n">
        <v>40.361</v>
      </c>
      <c r="P56" s="86" t="n">
        <v>1926.85</v>
      </c>
      <c r="Q56" s="86" t="n">
        <v>4.58</v>
      </c>
      <c r="R56" s="68" t="n">
        <f aca="false">P56/3600</f>
        <v>0.535236111111111</v>
      </c>
      <c r="S56" s="65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379.4568</v>
      </c>
      <c r="E57" s="86" t="n">
        <v>33.6727</v>
      </c>
      <c r="F57" s="86" t="n">
        <v>39.604</v>
      </c>
      <c r="G57" s="86" t="n">
        <v>38.0563</v>
      </c>
      <c r="H57" s="86" t="n">
        <v>1738.54</v>
      </c>
      <c r="I57" s="86" t="n">
        <v>3.94</v>
      </c>
      <c r="J57" s="68" t="n">
        <f aca="false">H57/3600</f>
        <v>0.482927777777778</v>
      </c>
      <c r="K57" s="63"/>
      <c r="L57" s="85" t="n">
        <v>379.4568</v>
      </c>
      <c r="M57" s="86" t="n">
        <v>33.6727</v>
      </c>
      <c r="N57" s="86" t="n">
        <v>39.604</v>
      </c>
      <c r="O57" s="86" t="n">
        <v>38.0563</v>
      </c>
      <c r="P57" s="86" t="n">
        <v>1645.75</v>
      </c>
      <c r="Q57" s="86" t="n">
        <v>3.79</v>
      </c>
      <c r="R57" s="68" t="n">
        <f aca="false">P57/3600</f>
        <v>0.457152777777778</v>
      </c>
      <c r="S57" s="65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96.7496</v>
      </c>
      <c r="E58" s="88" t="n">
        <v>30.8578</v>
      </c>
      <c r="F58" s="88" t="n">
        <v>38.1175</v>
      </c>
      <c r="G58" s="88" t="n">
        <v>36.4265</v>
      </c>
      <c r="H58" s="88" t="n">
        <v>1525.07</v>
      </c>
      <c r="I58" s="88" t="n">
        <v>3.5</v>
      </c>
      <c r="J58" s="74" t="n">
        <f aca="false">H58/3600</f>
        <v>0.423630555555556</v>
      </c>
      <c r="K58" s="63"/>
      <c r="L58" s="87" t="n">
        <v>196.7496</v>
      </c>
      <c r="M58" s="88" t="n">
        <v>30.8578</v>
      </c>
      <c r="N58" s="88" t="n">
        <v>38.1175</v>
      </c>
      <c r="O58" s="88" t="n">
        <v>36.4265</v>
      </c>
      <c r="P58" s="88" t="n">
        <v>1448.55</v>
      </c>
      <c r="Q58" s="88" t="n">
        <v>3.3</v>
      </c>
      <c r="R58" s="74" t="n">
        <f aca="false">P58/3600</f>
        <v>0.402375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3" t="n">
        <v>1623.6128</v>
      </c>
      <c r="E59" s="84" t="n">
        <v>38.2713</v>
      </c>
      <c r="F59" s="84" t="n">
        <v>43.4241</v>
      </c>
      <c r="G59" s="84" t="n">
        <v>44.5837</v>
      </c>
      <c r="H59" s="84" t="n">
        <v>2405.65</v>
      </c>
      <c r="I59" s="84" t="n">
        <v>6.82</v>
      </c>
      <c r="J59" s="62" t="n">
        <f aca="false">H59/3600</f>
        <v>0.668236111111111</v>
      </c>
      <c r="K59" s="63"/>
      <c r="L59" s="83" t="n">
        <v>1623.6128</v>
      </c>
      <c r="M59" s="84" t="n">
        <v>38.2713</v>
      </c>
      <c r="N59" s="84" t="n">
        <v>43.4241</v>
      </c>
      <c r="O59" s="84" t="n">
        <v>44.5837</v>
      </c>
      <c r="P59" s="84" t="n">
        <v>2292.08</v>
      </c>
      <c r="Q59" s="84" t="n">
        <v>6.45</v>
      </c>
      <c r="R59" s="62" t="n">
        <f aca="false">P59/3600</f>
        <v>0.636688888888889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626.816</v>
      </c>
      <c r="E60" s="86" t="n">
        <v>35.0024</v>
      </c>
      <c r="F60" s="86" t="n">
        <v>41.1573</v>
      </c>
      <c r="G60" s="86" t="n">
        <v>42.1922</v>
      </c>
      <c r="H60" s="86" t="n">
        <v>1814.67</v>
      </c>
      <c r="I60" s="86" t="n">
        <v>5.37</v>
      </c>
      <c r="J60" s="68" t="n">
        <f aca="false">H60/3600</f>
        <v>0.504075</v>
      </c>
      <c r="K60" s="63"/>
      <c r="L60" s="85" t="n">
        <v>626.816</v>
      </c>
      <c r="M60" s="86" t="n">
        <v>35.0024</v>
      </c>
      <c r="N60" s="86" t="n">
        <v>41.1573</v>
      </c>
      <c r="O60" s="86" t="n">
        <v>42.1922</v>
      </c>
      <c r="P60" s="86" t="n">
        <v>1737.55</v>
      </c>
      <c r="Q60" s="86" t="n">
        <v>5.18</v>
      </c>
      <c r="R60" s="68" t="n">
        <f aca="false">P60/3600</f>
        <v>0.482652777777778</v>
      </c>
      <c r="S60" s="65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283.4</v>
      </c>
      <c r="E61" s="86" t="n">
        <v>32.1413</v>
      </c>
      <c r="F61" s="86" t="n">
        <v>39.6282</v>
      </c>
      <c r="G61" s="86" t="n">
        <v>40.5497</v>
      </c>
      <c r="H61" s="86" t="n">
        <v>1545.88</v>
      </c>
      <c r="I61" s="86" t="n">
        <v>4.7</v>
      </c>
      <c r="J61" s="68" t="n">
        <f aca="false">H61/3600</f>
        <v>0.429411111111111</v>
      </c>
      <c r="K61" s="63"/>
      <c r="L61" s="85" t="n">
        <v>283.4</v>
      </c>
      <c r="M61" s="86" t="n">
        <v>32.1413</v>
      </c>
      <c r="N61" s="86" t="n">
        <v>39.6282</v>
      </c>
      <c r="O61" s="86" t="n">
        <v>40.5497</v>
      </c>
      <c r="P61" s="86" t="n">
        <v>1471.68</v>
      </c>
      <c r="Q61" s="86" t="n">
        <v>4.42</v>
      </c>
      <c r="R61" s="68" t="n">
        <f aca="false">P61/3600</f>
        <v>0.4088</v>
      </c>
      <c r="S61" s="65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42.7968</v>
      </c>
      <c r="E62" s="88" t="n">
        <v>29.3607</v>
      </c>
      <c r="F62" s="88" t="n">
        <v>38.5166</v>
      </c>
      <c r="G62" s="88" t="n">
        <v>39.3749</v>
      </c>
      <c r="H62" s="88" t="n">
        <v>1432.26</v>
      </c>
      <c r="I62" s="88" t="n">
        <v>4.1</v>
      </c>
      <c r="J62" s="74" t="n">
        <f aca="false">H62/3600</f>
        <v>0.39785</v>
      </c>
      <c r="K62" s="63"/>
      <c r="L62" s="87" t="n">
        <v>142.7968</v>
      </c>
      <c r="M62" s="88" t="n">
        <v>29.3607</v>
      </c>
      <c r="N62" s="88" t="n">
        <v>38.5166</v>
      </c>
      <c r="O62" s="88" t="n">
        <v>39.3749</v>
      </c>
      <c r="P62" s="88" t="n">
        <v>1362.45</v>
      </c>
      <c r="Q62" s="88" t="n">
        <v>3.92</v>
      </c>
      <c r="R62" s="74" t="n">
        <f aca="false">P62/3600</f>
        <v>0.378458333333333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3" t="n">
        <v>1649.4472</v>
      </c>
      <c r="E63" s="84" t="n">
        <v>38.4245</v>
      </c>
      <c r="F63" s="84" t="n">
        <v>41.533</v>
      </c>
      <c r="G63" s="84" t="n">
        <v>42.523</v>
      </c>
      <c r="H63" s="84" t="n">
        <v>2050.07</v>
      </c>
      <c r="I63" s="84" t="n">
        <v>5.76</v>
      </c>
      <c r="J63" s="62" t="n">
        <f aca="false">H63/3600</f>
        <v>0.569463888888889</v>
      </c>
      <c r="K63" s="63"/>
      <c r="L63" s="83" t="n">
        <v>1649.4472</v>
      </c>
      <c r="M63" s="84" t="n">
        <v>38.4245</v>
      </c>
      <c r="N63" s="84" t="n">
        <v>41.533</v>
      </c>
      <c r="O63" s="84" t="n">
        <v>42.523</v>
      </c>
      <c r="P63" s="84" t="n">
        <v>1950.29</v>
      </c>
      <c r="Q63" s="84" t="n">
        <v>5.28</v>
      </c>
      <c r="R63" s="62" t="n">
        <f aca="false">P63/3600</f>
        <v>0.541747222222222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60.6632</v>
      </c>
      <c r="E64" s="86" t="n">
        <v>35.0127</v>
      </c>
      <c r="F64" s="86" t="n">
        <v>38.8757</v>
      </c>
      <c r="G64" s="86" t="n">
        <v>39.6182</v>
      </c>
      <c r="H64" s="86" t="n">
        <v>1647.75</v>
      </c>
      <c r="I64" s="86" t="n">
        <v>4.57</v>
      </c>
      <c r="J64" s="68" t="n">
        <f aca="false">H64/3600</f>
        <v>0.457708333333333</v>
      </c>
      <c r="K64" s="63"/>
      <c r="L64" s="85" t="n">
        <v>760.6632</v>
      </c>
      <c r="M64" s="86" t="n">
        <v>35.0127</v>
      </c>
      <c r="N64" s="86" t="n">
        <v>38.8757</v>
      </c>
      <c r="O64" s="86" t="n">
        <v>39.6182</v>
      </c>
      <c r="P64" s="86" t="n">
        <v>1580.67</v>
      </c>
      <c r="Q64" s="86" t="n">
        <v>4.35</v>
      </c>
      <c r="R64" s="68" t="n">
        <f aca="false">P64/3600</f>
        <v>0.439075</v>
      </c>
      <c r="S64" s="65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57.5248</v>
      </c>
      <c r="E65" s="86" t="n">
        <v>31.7535</v>
      </c>
      <c r="F65" s="86" t="n">
        <v>36.9096</v>
      </c>
      <c r="G65" s="86" t="n">
        <v>37.5731</v>
      </c>
      <c r="H65" s="86" t="n">
        <v>1402.05</v>
      </c>
      <c r="I65" s="86" t="n">
        <v>3.66</v>
      </c>
      <c r="J65" s="68" t="n">
        <f aca="false">H65/3600</f>
        <v>0.389458333333333</v>
      </c>
      <c r="K65" s="63"/>
      <c r="L65" s="85" t="n">
        <v>357.5248</v>
      </c>
      <c r="M65" s="86" t="n">
        <v>31.7535</v>
      </c>
      <c r="N65" s="86" t="n">
        <v>36.9096</v>
      </c>
      <c r="O65" s="86" t="n">
        <v>37.5731</v>
      </c>
      <c r="P65" s="86" t="n">
        <v>1328.67</v>
      </c>
      <c r="Q65" s="86" t="n">
        <v>3.57</v>
      </c>
      <c r="R65" s="68" t="n">
        <f aca="false">P65/3600</f>
        <v>0.369075</v>
      </c>
      <c r="S65" s="65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66.6048</v>
      </c>
      <c r="E66" s="88" t="n">
        <v>28.7931</v>
      </c>
      <c r="F66" s="88" t="n">
        <v>35.508</v>
      </c>
      <c r="G66" s="88" t="n">
        <v>36.1116</v>
      </c>
      <c r="H66" s="88" t="n">
        <v>1228.09</v>
      </c>
      <c r="I66" s="88" t="n">
        <v>3.13</v>
      </c>
      <c r="J66" s="74" t="n">
        <f aca="false">H66/3600</f>
        <v>0.341136111111111</v>
      </c>
      <c r="K66" s="63"/>
      <c r="L66" s="87" t="n">
        <v>166.6048</v>
      </c>
      <c r="M66" s="88" t="n">
        <v>28.7931</v>
      </c>
      <c r="N66" s="88" t="n">
        <v>35.508</v>
      </c>
      <c r="O66" s="88" t="n">
        <v>36.1116</v>
      </c>
      <c r="P66" s="88" t="n">
        <v>1170.13</v>
      </c>
      <c r="Q66" s="88" t="n">
        <v>3.04</v>
      </c>
      <c r="R66" s="74" t="n">
        <f aca="false">P66/3600</f>
        <v>0.325036111111111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3" t="n">
        <v>1207.248</v>
      </c>
      <c r="E67" s="84" t="n">
        <v>39.6423</v>
      </c>
      <c r="F67" s="84" t="n">
        <v>41.785</v>
      </c>
      <c r="G67" s="84" t="n">
        <v>42.8613</v>
      </c>
      <c r="H67" s="84" t="n">
        <v>1648.99</v>
      </c>
      <c r="I67" s="84" t="n">
        <v>4.04</v>
      </c>
      <c r="J67" s="62" t="n">
        <f aca="false">H67/3600</f>
        <v>0.458052777777778</v>
      </c>
      <c r="K67" s="63"/>
      <c r="L67" s="83" t="n">
        <v>1207.248</v>
      </c>
      <c r="M67" s="84" t="n">
        <v>39.6423</v>
      </c>
      <c r="N67" s="84" t="n">
        <v>41.785</v>
      </c>
      <c r="O67" s="84" t="n">
        <v>42.8613</v>
      </c>
      <c r="P67" s="84" t="n">
        <v>1574.61</v>
      </c>
      <c r="Q67" s="84" t="n">
        <v>3.88</v>
      </c>
      <c r="R67" s="62" t="n">
        <f aca="false">P67/3600</f>
        <v>0.437391666666667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594.0432</v>
      </c>
      <c r="E68" s="86" t="n">
        <v>35.8648</v>
      </c>
      <c r="F68" s="86" t="n">
        <v>39.0451</v>
      </c>
      <c r="G68" s="86" t="n">
        <v>40.2773</v>
      </c>
      <c r="H68" s="86" t="n">
        <v>1373.41</v>
      </c>
      <c r="I68" s="86" t="n">
        <v>3.25</v>
      </c>
      <c r="J68" s="68" t="n">
        <f aca="false">H68/3600</f>
        <v>0.381502777777778</v>
      </c>
      <c r="K68" s="63"/>
      <c r="L68" s="85" t="n">
        <v>594.0432</v>
      </c>
      <c r="M68" s="86" t="n">
        <v>35.8648</v>
      </c>
      <c r="N68" s="86" t="n">
        <v>39.0451</v>
      </c>
      <c r="O68" s="86" t="n">
        <v>40.2773</v>
      </c>
      <c r="P68" s="86" t="n">
        <v>1317.92</v>
      </c>
      <c r="Q68" s="86" t="n">
        <v>3.11</v>
      </c>
      <c r="R68" s="68" t="n">
        <f aca="false">P68/3600</f>
        <v>0.366088888888889</v>
      </c>
      <c r="S68" s="65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290.9008</v>
      </c>
      <c r="E69" s="86" t="n">
        <v>32.4409</v>
      </c>
      <c r="F69" s="86" t="n">
        <v>37.0913</v>
      </c>
      <c r="G69" s="86" t="n">
        <v>38.3</v>
      </c>
      <c r="H69" s="86" t="n">
        <v>1149.32</v>
      </c>
      <c r="I69" s="86" t="n">
        <v>2.72</v>
      </c>
      <c r="J69" s="68" t="n">
        <f aca="false">H69/3600</f>
        <v>0.319255555555556</v>
      </c>
      <c r="K69" s="63"/>
      <c r="L69" s="85" t="n">
        <v>290.9008</v>
      </c>
      <c r="M69" s="86" t="n">
        <v>32.4409</v>
      </c>
      <c r="N69" s="86" t="n">
        <v>37.0913</v>
      </c>
      <c r="O69" s="86" t="n">
        <v>38.3</v>
      </c>
      <c r="P69" s="86" t="n">
        <v>1097.72</v>
      </c>
      <c r="Q69" s="86" t="n">
        <v>2.62</v>
      </c>
      <c r="R69" s="68" t="n">
        <f aca="false">P69/3600</f>
        <v>0.304922222222222</v>
      </c>
      <c r="S69" s="65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4.092</v>
      </c>
      <c r="E70" s="88" t="n">
        <v>29.6121</v>
      </c>
      <c r="F70" s="88" t="n">
        <v>35.6796</v>
      </c>
      <c r="G70" s="88" t="n">
        <v>36.7454</v>
      </c>
      <c r="H70" s="88" t="n">
        <v>982.11</v>
      </c>
      <c r="I70" s="88" t="n">
        <v>2.3</v>
      </c>
      <c r="J70" s="74" t="n">
        <f aca="false">H70/3600</f>
        <v>0.272808333333333</v>
      </c>
      <c r="K70" s="63"/>
      <c r="L70" s="87" t="n">
        <v>144.092</v>
      </c>
      <c r="M70" s="88" t="n">
        <v>29.6121</v>
      </c>
      <c r="N70" s="88" t="n">
        <v>35.6796</v>
      </c>
      <c r="O70" s="88" t="n">
        <v>36.7454</v>
      </c>
      <c r="P70" s="88" t="n">
        <v>940.37</v>
      </c>
      <c r="Q70" s="88" t="n">
        <v>2.14</v>
      </c>
      <c r="R70" s="74" t="n">
        <f aca="false">P70/3600</f>
        <v>0.261213888888889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97"/>
      <c r="B73" s="97"/>
      <c r="C73" s="97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97"/>
      <c r="B74" s="98"/>
      <c r="C74" s="98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7"/>
      <c r="B76" s="97"/>
      <c r="C76" s="97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97"/>
      <c r="B77" s="97"/>
      <c r="C77" s="97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97"/>
      <c r="B78" s="98"/>
      <c r="C78" s="98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7"/>
      <c r="B80" s="97"/>
      <c r="C80" s="97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97"/>
      <c r="B81" s="97"/>
      <c r="C81" s="97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98"/>
      <c r="B82" s="98"/>
      <c r="C82" s="98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9"/>
      <c r="E83" s="90"/>
      <c r="F83" s="90"/>
      <c r="G83" s="90"/>
      <c r="H83" s="90"/>
      <c r="I83" s="90"/>
      <c r="J83" s="62" t="n">
        <f aca="false">H83/3600</f>
        <v>0</v>
      </c>
      <c r="K83" s="153"/>
      <c r="L83" s="83"/>
      <c r="M83" s="84"/>
      <c r="N83" s="84"/>
      <c r="O83" s="84"/>
      <c r="P83" s="84"/>
      <c r="Q83" s="84"/>
      <c r="R83" s="62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K84" s="153"/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K85" s="153"/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4" t="n">
        <f aca="false">H86/3600</f>
        <v>0</v>
      </c>
      <c r="K86" s="153"/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9"/>
      <c r="E87" s="90"/>
      <c r="F87" s="90"/>
      <c r="G87" s="90"/>
      <c r="H87" s="90"/>
      <c r="I87" s="90"/>
      <c r="J87" s="62" t="n">
        <f aca="false">H87/3600</f>
        <v>0</v>
      </c>
      <c r="K87" s="153"/>
      <c r="L87" s="83"/>
      <c r="M87" s="84"/>
      <c r="N87" s="84"/>
      <c r="O87" s="84"/>
      <c r="P87" s="84"/>
      <c r="Q87" s="84"/>
      <c r="R87" s="62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K88" s="153"/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K89" s="153"/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4" t="n">
        <f aca="false">H90/3600</f>
        <v>0</v>
      </c>
      <c r="K90" s="153"/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9"/>
      <c r="E91" s="90"/>
      <c r="F91" s="90"/>
      <c r="G91" s="90"/>
      <c r="H91" s="90"/>
      <c r="I91" s="90"/>
      <c r="J91" s="62" t="n">
        <f aca="false">H91/3600</f>
        <v>0</v>
      </c>
      <c r="K91" s="153"/>
      <c r="L91" s="83"/>
      <c r="M91" s="84"/>
      <c r="N91" s="84"/>
      <c r="O91" s="84"/>
      <c r="P91" s="84"/>
      <c r="Q91" s="84"/>
      <c r="R91" s="62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K92" s="153"/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K93" s="153"/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4" t="n">
        <f aca="false">H94/3600</f>
        <v>0</v>
      </c>
      <c r="K94" s="153"/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9"/>
      <c r="E95" s="90"/>
      <c r="F95" s="90"/>
      <c r="G95" s="90"/>
      <c r="H95" s="90"/>
      <c r="I95" s="90"/>
      <c r="J95" s="62" t="n">
        <f aca="false">H95/3600</f>
        <v>0</v>
      </c>
      <c r="K95" s="153"/>
      <c r="L95" s="83"/>
      <c r="M95" s="84"/>
      <c r="N95" s="84"/>
      <c r="O95" s="84"/>
      <c r="P95" s="84"/>
      <c r="Q95" s="84"/>
      <c r="R95" s="62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K96" s="153"/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K97" s="153"/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4" t="n">
        <f aca="false">H98/3600</f>
        <v>0</v>
      </c>
      <c r="K98" s="153"/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24.991926371359</v>
      </c>
      <c r="J106" s="95" t="n">
        <f aca="false">GEOMEAN(J3:J98)</f>
        <v>0</v>
      </c>
      <c r="Q106" s="95" t="n">
        <f aca="false">GEOMEAN(Q3:Q98)</f>
        <v>24.3314715577552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73573273072672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856233333333333</v>
      </c>
      <c r="J108" s="95" t="n">
        <f aca="false">SUM(J3:J98)</f>
        <v>348.597891666667</v>
      </c>
      <c r="Q108" s="95" t="n">
        <f aca="false">SUM(Q3:Q98)/3600</f>
        <v>0.840038888888889</v>
      </c>
      <c r="R108" s="95" t="n">
        <f aca="false">SUM(R3:R98)</f>
        <v>329.937966666667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70)</f>
        <v>24.991926371359</v>
      </c>
      <c r="J113" s="95" t="n">
        <f aca="false">GEOMEAN(J3:J70)</f>
        <v>2.78065333174825</v>
      </c>
      <c r="Q113" s="95" t="n">
        <f aca="false">GEOMEAN(Q3:Q70)</f>
        <v>24.3314715577552</v>
      </c>
      <c r="R113" s="95" t="n">
        <f aca="false">GEOMEAN(R3:R70)</f>
        <v>2.63949835507515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73573273072672</v>
      </c>
      <c r="R114" s="96" t="n">
        <f aca="false">R113/J113</f>
        <v>0.94923675847634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7-14T06:44:28Z</dcterms:modified>
  <cp:revision>0</cp:revision>
  <dc:subject/>
  <dc:title/>
</cp:coreProperties>
</file>