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3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6">
  <si>
    <t xml:space="preserve">All Intra Main</t>
  </si>
  <si>
    <t xml:space="preserve">Reference:</t>
  </si>
  <si>
    <t xml:space="preserve">HM-7.0-dev rev. 2461 with lossless coding settings</t>
  </si>
  <si>
    <t xml:space="preserve">compression ratio</t>
  </si>
  <si>
    <t xml:space="preserve">Bit-rate saving </t>
  </si>
  <si>
    <t xml:space="preserve">Tested:</t>
  </si>
  <si>
    <t xml:space="preserve">HM-7.0-dev rev. 2461 CU 8-32</t>
  </si>
  <si>
    <t xml:space="preserve">Reference</t>
  </si>
  <si>
    <t xml:space="preserve">Tested</t>
  </si>
  <si>
    <t xml:space="preserve">Class A</t>
  </si>
  <si>
    <t xml:space="preserve">Computing platform:</t>
  </si>
  <si>
    <t xml:space="preserve">Class B</t>
  </si>
  <si>
    <t xml:space="preserve">Class C</t>
  </si>
  <si>
    <t xml:space="preserve">Class D</t>
  </si>
  <si>
    <t xml:space="preserve">Class E</t>
  </si>
  <si>
    <t xml:space="preserve">Overall (w/o F)</t>
  </si>
  <si>
    <t xml:space="preserve">Overall (w/ F)</t>
  </si>
  <si>
    <t xml:space="preserve">Class F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Comp. ratio</t>
  </si>
  <si>
    <t xml:space="preserve">Enc T [s]</t>
  </si>
  <si>
    <t xml:space="preserve">Dec T [s]</t>
  </si>
  <si>
    <t xml:space="preserve">Enc T [h]</t>
  </si>
  <si>
    <t xml:space="preserve">Bit-rate Saving</t>
  </si>
  <si>
    <t xml:space="preserve">Delta bit-rate Kbps</t>
  </si>
  <si>
    <t xml:space="preserve">Microsoft J0238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ClassE</t>
  </si>
  <si>
    <t xml:space="preserve">FourPeople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(w/o Class F)</t>
  </si>
  <si>
    <t xml:space="preserve">All (w/ Class F)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%"/>
    <numFmt numFmtId="167" formatCode="0%"/>
    <numFmt numFmtId="168" formatCode="0.00_ "/>
    <numFmt numFmtId="169" formatCode="0.00"/>
    <numFmt numFmtId="170" formatCode="0.000%"/>
    <numFmt numFmtId="171" formatCode="General"/>
    <numFmt numFmtId="172" formatCode="0.000000000000000%"/>
  </numFmts>
  <fonts count="13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color rgb="FF000000"/>
      <name val="Arial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6" min="6" style="1" width="8.99"/>
    <col collapsed="false" customWidth="true" hidden="false" outlineLevel="0" max="7" min="7" style="1" width="20.49"/>
    <col collapsed="false" customWidth="false" hidden="false" outlineLevel="0" max="257" min="8" style="1" width="8.99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2" hidden="false" customHeight="true" outlineLevel="0" collapsed="false">
      <c r="B4" s="8"/>
      <c r="C4" s="9" t="s">
        <v>7</v>
      </c>
      <c r="D4" s="9" t="s">
        <v>8</v>
      </c>
      <c r="E4" s="7"/>
      <c r="G4" s="4"/>
      <c r="H4" s="4"/>
    </row>
    <row r="5" customFormat="false" ht="12" hidden="false" customHeight="false" outlineLevel="0" collapsed="false">
      <c r="B5" s="2" t="s">
        <v>9</v>
      </c>
      <c r="C5" s="10" t="n">
        <f aca="false">'AI-Main'!H27</f>
        <v>1.99234709838158</v>
      </c>
      <c r="D5" s="10" t="n">
        <f aca="false">'AI-Main'!Q27</f>
        <v>2.02508396518448</v>
      </c>
      <c r="E5" s="11" t="n">
        <f aca="false">'AI-Main'!V27</f>
        <v>-0.0159777538735822</v>
      </c>
      <c r="G5" s="4" t="s">
        <v>10</v>
      </c>
      <c r="H5" s="4"/>
    </row>
    <row r="6" customFormat="false" ht="12" hidden="false" customHeight="false" outlineLevel="0" collapsed="false">
      <c r="B6" s="5" t="s">
        <v>11</v>
      </c>
      <c r="C6" s="12" t="n">
        <f aca="false">'AI-Main'!H28</f>
        <v>1.98501597118196</v>
      </c>
      <c r="D6" s="12" t="n">
        <f aca="false">'AI-Main'!Q28</f>
        <v>2.01156084406787</v>
      </c>
      <c r="E6" s="13" t="n">
        <f aca="false">'AI-Main'!V28</f>
        <v>-0.0130744253185831</v>
      </c>
    </row>
    <row r="7" customFormat="false" ht="12" hidden="false" customHeight="false" outlineLevel="0" collapsed="false">
      <c r="B7" s="5" t="s">
        <v>12</v>
      </c>
      <c r="C7" s="12" t="n">
        <f aca="false">'AI-Main'!H29</f>
        <v>1.86628299442513</v>
      </c>
      <c r="D7" s="12" t="n">
        <f aca="false">'AI-Main'!Q29</f>
        <v>1.89478781377426</v>
      </c>
      <c r="E7" s="13" t="n">
        <f aca="false">'AI-Main'!V29</f>
        <v>-0.0150199677517799</v>
      </c>
    </row>
    <row r="8" customFormat="false" ht="12" hidden="false" customHeight="false" outlineLevel="0" collapsed="false">
      <c r="B8" s="5" t="s">
        <v>13</v>
      </c>
      <c r="C8" s="12" t="n">
        <f aca="false">'AI-Main'!H30</f>
        <v>1.73772894338006</v>
      </c>
      <c r="D8" s="12" t="n">
        <f aca="false">'AI-Main'!Q30</f>
        <v>1.76382849235421</v>
      </c>
      <c r="E8" s="13" t="n">
        <f aca="false">'AI-Main'!V30</f>
        <v>-0.0146609660071528</v>
      </c>
    </row>
    <row r="9" customFormat="false" ht="12" hidden="false" customHeight="false" outlineLevel="0" collapsed="false">
      <c r="B9" s="5" t="s">
        <v>14</v>
      </c>
      <c r="C9" s="12" t="n">
        <f aca="false">'AI-Main'!H31</f>
        <v>2.57458416957657</v>
      </c>
      <c r="D9" s="12" t="n">
        <f aca="false">'AI-Main'!Q31</f>
        <v>2.61500773745227</v>
      </c>
      <c r="E9" s="13" t="n">
        <f aca="false">'AI-Main'!V31</f>
        <v>-0.0154892509910565</v>
      </c>
    </row>
    <row r="10" customFormat="false" ht="12" hidden="false" customHeight="false" outlineLevel="0" collapsed="false">
      <c r="B10" s="14" t="s">
        <v>15</v>
      </c>
      <c r="C10" s="12" t="n">
        <f aca="false">'AI-Main'!H33</f>
        <v>2.00171342546933</v>
      </c>
      <c r="D10" s="12" t="n">
        <f aca="false">'AI-Main'!Q33</f>
        <v>2.0318814258974</v>
      </c>
      <c r="E10" s="13" t="n">
        <f aca="false">'AI-Main'!V33</f>
        <v>-0.0147237315048072</v>
      </c>
      <c r="G10" s="4"/>
    </row>
    <row r="11" customFormat="false" ht="12.75" hidden="false" customHeight="false" outlineLevel="0" collapsed="false">
      <c r="B11" s="15" t="s">
        <v>16</v>
      </c>
      <c r="C11" s="16" t="n">
        <f aca="false">'AI-Main'!H34</f>
        <v>2.38098135524062</v>
      </c>
      <c r="D11" s="16" t="n">
        <f aca="false">'AI-Main'!Q34</f>
        <v>2.42142702785531</v>
      </c>
      <c r="E11" s="17" t="n">
        <f aca="false">'AI-Main'!V34</f>
        <v>-0.0156126824700557</v>
      </c>
    </row>
    <row r="12" customFormat="false" ht="12" hidden="false" customHeight="false" outlineLevel="0" collapsed="false">
      <c r="B12" s="18" t="s">
        <v>17</v>
      </c>
      <c r="C12" s="19" t="n">
        <f aca="false">'AI-Main'!H32</f>
        <v>4.27732100409711</v>
      </c>
      <c r="D12" s="19" t="n">
        <f aca="false">'AI-Main'!Q32</f>
        <v>4.36915503764488</v>
      </c>
      <c r="E12" s="20" t="n">
        <f aca="false">'AI-Main'!V32</f>
        <v>-0.020057437296298</v>
      </c>
    </row>
    <row r="13" customFormat="false" ht="12" hidden="false" customHeight="false" outlineLevel="0" collapsed="false">
      <c r="B13" s="5" t="s">
        <v>18</v>
      </c>
      <c r="C13" s="21" t="n">
        <f aca="false">'AI-Main'!T36</f>
        <v>1.0228415078971</v>
      </c>
      <c r="D13" s="21"/>
      <c r="E13" s="21"/>
    </row>
    <row r="14" customFormat="false" ht="12.75" hidden="false" customHeight="false" outlineLevel="0" collapsed="false">
      <c r="B14" s="22" t="s">
        <v>19</v>
      </c>
      <c r="C14" s="23" t="e">
        <f aca="false">'AI-Main'!S36</f>
        <v>#NUM!</v>
      </c>
      <c r="D14" s="23"/>
      <c r="E14" s="23"/>
      <c r="G14" s="4"/>
    </row>
    <row r="15" customFormat="false" ht="12.75" hidden="false" customHeight="false" outlineLevel="0" collapsed="false">
      <c r="A15" s="24"/>
      <c r="B15" s="24"/>
      <c r="C15" s="24"/>
      <c r="D15" s="24"/>
      <c r="E15" s="24"/>
      <c r="F15" s="24"/>
      <c r="G15" s="24"/>
    </row>
    <row r="16" customFormat="false" ht="12" hidden="false" customHeight="false" outlineLevel="0" collapsed="false">
      <c r="B16" s="2"/>
      <c r="C16" s="3" t="s">
        <v>20</v>
      </c>
      <c r="D16" s="3"/>
      <c r="E16" s="3"/>
    </row>
    <row r="17" customFormat="false" ht="15" hidden="false" customHeight="true" outlineLevel="0" collapsed="false">
      <c r="B17" s="5"/>
      <c r="C17" s="6" t="s">
        <v>3</v>
      </c>
      <c r="D17" s="6"/>
      <c r="E17" s="7" t="s">
        <v>4</v>
      </c>
    </row>
    <row r="18" customFormat="false" ht="12" hidden="false" customHeight="true" outlineLevel="0" collapsed="false">
      <c r="B18" s="8"/>
      <c r="C18" s="9" t="s">
        <v>7</v>
      </c>
      <c r="D18" s="9" t="s">
        <v>8</v>
      </c>
      <c r="E18" s="7"/>
    </row>
    <row r="19" customFormat="false" ht="12" hidden="false" customHeight="false" outlineLevel="0" collapsed="false">
      <c r="B19" s="2" t="s">
        <v>9</v>
      </c>
      <c r="C19" s="10" t="n">
        <f aca="false">'RA-Main'!H24</f>
        <v>2.3412447491633</v>
      </c>
      <c r="D19" s="10" t="n">
        <f aca="false">'RA-Main'!Q24</f>
        <v>2.35197445610133</v>
      </c>
      <c r="E19" s="11" t="n">
        <f aca="false">'RA-Main'!V24</f>
        <v>-0.00446256226996795</v>
      </c>
    </row>
    <row r="20" customFormat="false" ht="12" hidden="false" customHeight="false" outlineLevel="0" collapsed="false">
      <c r="B20" s="5" t="s">
        <v>11</v>
      </c>
      <c r="C20" s="12" t="n">
        <f aca="false">'RA-Main'!H25</f>
        <v>2.30433684921522</v>
      </c>
      <c r="D20" s="12" t="n">
        <f aca="false">'RA-Main'!Q25</f>
        <v>2.31063599520448</v>
      </c>
      <c r="E20" s="13" t="n">
        <f aca="false">'RA-Main'!V25</f>
        <v>-0.00265410691778704</v>
      </c>
    </row>
    <row r="21" customFormat="false" ht="12" hidden="false" customHeight="false" outlineLevel="0" collapsed="false">
      <c r="B21" s="5" t="s">
        <v>12</v>
      </c>
      <c r="C21" s="12" t="n">
        <f aca="false">'RA-Main'!H26</f>
        <v>2.44847688572772</v>
      </c>
      <c r="D21" s="12" t="n">
        <f aca="false">'RA-Main'!Q26</f>
        <v>2.45656565504338</v>
      </c>
      <c r="E21" s="13" t="n">
        <f aca="false">'RA-Main'!V26</f>
        <v>-0.00332118427171132</v>
      </c>
    </row>
    <row r="22" customFormat="false" ht="12" hidden="false" customHeight="false" outlineLevel="0" collapsed="false">
      <c r="B22" s="5" t="s">
        <v>13</v>
      </c>
      <c r="C22" s="12" t="n">
        <f aca="false">'RA-Main'!H27</f>
        <v>2.56730582629244</v>
      </c>
      <c r="D22" s="12" t="n">
        <f aca="false">'RA-Main'!Q27</f>
        <v>2.57580135288083</v>
      </c>
      <c r="E22" s="13" t="n">
        <f aca="false">'RA-Main'!V27</f>
        <v>-0.00322142908793987</v>
      </c>
    </row>
    <row r="23" customFormat="false" ht="12" hidden="false" customHeight="false" outlineLevel="0" collapsed="false">
      <c r="B23" s="5" t="s">
        <v>14</v>
      </c>
      <c r="C23" s="12"/>
      <c r="D23" s="12"/>
      <c r="E23" s="13"/>
    </row>
    <row r="24" customFormat="false" ht="12" hidden="false" customHeight="false" outlineLevel="0" collapsed="false">
      <c r="B24" s="14" t="s">
        <v>15</v>
      </c>
      <c r="C24" s="12" t="n">
        <f aca="false">'RA-Main'!H30</f>
        <v>2.40881141710647</v>
      </c>
      <c r="D24" s="12" t="n">
        <f aca="false">'RA-Main'!Q30</f>
        <v>2.41709093130144</v>
      </c>
      <c r="E24" s="13" t="n">
        <f aca="false">'RA-Main'!V30</f>
        <v>-0.00337007277102422</v>
      </c>
    </row>
    <row r="25" customFormat="false" ht="12" hidden="false" customHeight="false" outlineLevel="0" collapsed="false">
      <c r="B25" s="14" t="s">
        <v>16</v>
      </c>
      <c r="C25" s="12" t="n">
        <f aca="false">'RA-Main'!H31</f>
        <v>7.11238951789012</v>
      </c>
      <c r="D25" s="12" t="n">
        <f aca="false">'RA-Main'!Q31</f>
        <v>7.22034641599395</v>
      </c>
      <c r="E25" s="13" t="n">
        <f aca="false">'RA-Main'!V31</f>
        <v>-0.00508357826241741</v>
      </c>
    </row>
    <row r="26" customFormat="false" ht="12.75" hidden="false" customHeight="false" outlineLevel="0" collapsed="false">
      <c r="B26" s="22" t="s">
        <v>17</v>
      </c>
      <c r="C26" s="25" t="n">
        <f aca="false">'RA-Main'!H29</f>
        <v>27.1025964462206</v>
      </c>
      <c r="D26" s="25" t="n">
        <f aca="false">'RA-Main'!Q29</f>
        <v>27.6341822259371</v>
      </c>
      <c r="E26" s="26" t="n">
        <f aca="false">'RA-Main'!V29</f>
        <v>-0.0123659766008385</v>
      </c>
    </row>
    <row r="27" customFormat="false" ht="12" hidden="false" customHeight="false" outlineLevel="0" collapsed="false">
      <c r="B27" s="18" t="s">
        <v>18</v>
      </c>
      <c r="C27" s="27" t="n">
        <f aca="false">'RA-Main'!T33</f>
        <v>1.01383997259226</v>
      </c>
      <c r="D27" s="27"/>
      <c r="E27" s="27"/>
    </row>
    <row r="28" customFormat="false" ht="12.75" hidden="false" customHeight="false" outlineLevel="0" collapsed="false">
      <c r="B28" s="22" t="s">
        <v>19</v>
      </c>
      <c r="C28" s="23" t="n">
        <f aca="false">'RA-Main'!S33</f>
        <v>628.339171404564</v>
      </c>
      <c r="D28" s="23"/>
      <c r="E28" s="23"/>
    </row>
    <row r="29" s="24" customFormat="true" ht="12.75" hidden="false" customHeight="false" outlineLevel="0" collapsed="false"/>
    <row r="30" customFormat="false" ht="12" hidden="false" customHeight="false" outlineLevel="0" collapsed="false">
      <c r="B30" s="2"/>
      <c r="C30" s="3" t="s">
        <v>21</v>
      </c>
      <c r="D30" s="3"/>
      <c r="E30" s="3"/>
    </row>
    <row r="31" customFormat="false" ht="15" hidden="false" customHeight="true" outlineLevel="0" collapsed="false">
      <c r="B31" s="5"/>
      <c r="C31" s="6" t="s">
        <v>3</v>
      </c>
      <c r="D31" s="6"/>
      <c r="E31" s="7" t="s">
        <v>4</v>
      </c>
    </row>
    <row r="32" customFormat="false" ht="12" hidden="false" customHeight="true" outlineLevel="0" collapsed="false">
      <c r="B32" s="8"/>
      <c r="C32" s="9" t="s">
        <v>7</v>
      </c>
      <c r="D32" s="9" t="s">
        <v>8</v>
      </c>
      <c r="E32" s="7"/>
    </row>
    <row r="33" customFormat="false" ht="12" hidden="false" customHeight="false" outlineLevel="0" collapsed="false">
      <c r="B33" s="2" t="s">
        <v>9</v>
      </c>
      <c r="C33" s="28"/>
      <c r="D33" s="28"/>
      <c r="E33" s="29"/>
    </row>
    <row r="34" customFormat="false" ht="12" hidden="false" customHeight="false" outlineLevel="0" collapsed="false">
      <c r="B34" s="5" t="s">
        <v>11</v>
      </c>
      <c r="C34" s="12" t="n">
        <f aca="false">'LB-Main'!H28</f>
        <v>2.31032769381351</v>
      </c>
      <c r="D34" s="12" t="n">
        <f aca="false">'LB-Main'!Q28</f>
        <v>2.31605009797611</v>
      </c>
      <c r="E34" s="13" t="n">
        <f aca="false">'LB-Main'!V28</f>
        <v>-0.00241391029504761</v>
      </c>
    </row>
    <row r="35" customFormat="false" ht="12" hidden="false" customHeight="false" outlineLevel="0" collapsed="false">
      <c r="B35" s="5" t="s">
        <v>12</v>
      </c>
      <c r="C35" s="12" t="n">
        <f aca="false">'LB-Main'!H29</f>
        <v>2.45165599021275</v>
      </c>
      <c r="D35" s="12" t="n">
        <f aca="false">'LB-Main'!Q29</f>
        <v>2.4592388578271</v>
      </c>
      <c r="E35" s="13" t="n">
        <f aca="false">'LB-Main'!V29</f>
        <v>-0.00312488892439783</v>
      </c>
    </row>
    <row r="36" customFormat="false" ht="12" hidden="false" customHeight="false" outlineLevel="0" collapsed="false">
      <c r="B36" s="5" t="s">
        <v>13</v>
      </c>
      <c r="C36" s="12" t="n">
        <f aca="false">'LB-Main'!H30</f>
        <v>2.5747474704914</v>
      </c>
      <c r="D36" s="12" t="n">
        <f aca="false">'LB-Main'!Q30</f>
        <v>2.5830677457671</v>
      </c>
      <c r="E36" s="13" t="n">
        <f aca="false">'LB-Main'!V30</f>
        <v>-0.00314386048010605</v>
      </c>
    </row>
    <row r="37" customFormat="false" ht="12" hidden="false" customHeight="false" outlineLevel="0" collapsed="false">
      <c r="B37" s="5" t="s">
        <v>14</v>
      </c>
      <c r="C37" s="12" t="n">
        <f aca="false">'LB-Main'!H31</f>
        <v>3.11281155432373</v>
      </c>
      <c r="D37" s="12" t="n">
        <f aca="false">'LB-Main'!Q31</f>
        <v>3.12739133207389</v>
      </c>
      <c r="E37" s="13" t="n">
        <f aca="false">'LB-Main'!V31</f>
        <v>-0.00465594200921949</v>
      </c>
    </row>
    <row r="38" customFormat="false" ht="12" hidden="false" customHeight="false" outlineLevel="0" collapsed="false">
      <c r="B38" s="14" t="s">
        <v>15</v>
      </c>
      <c r="C38" s="12" t="n">
        <f aca="false">'LB-Main'!H33</f>
        <v>2.56223043592846</v>
      </c>
      <c r="D38" s="12" t="n">
        <f aca="false">'LB-Main'!Q33</f>
        <v>2.57072818127994</v>
      </c>
      <c r="E38" s="13" t="n">
        <f aca="false">'LB-Main'!V33</f>
        <v>-0.003194523445057</v>
      </c>
    </row>
    <row r="39" customFormat="false" ht="12" hidden="false" customHeight="false" outlineLevel="0" collapsed="false">
      <c r="B39" s="14" t="s">
        <v>16</v>
      </c>
      <c r="C39" s="12" t="n">
        <f aca="false">'LB-Main'!H34</f>
        <v>11.0407874508371</v>
      </c>
      <c r="D39" s="12" t="n">
        <f aca="false">'LB-Main'!Q34</f>
        <v>11.131404423045</v>
      </c>
      <c r="E39" s="13" t="n">
        <f aca="false">'LB-Main'!V34</f>
        <v>-0.00407857157646719</v>
      </c>
    </row>
    <row r="40" customFormat="false" ht="12.75" hidden="false" customHeight="false" outlineLevel="0" collapsed="false">
      <c r="B40" s="22" t="s">
        <v>17</v>
      </c>
      <c r="C40" s="25" t="n">
        <f aca="false">'LB-Main'!H32</f>
        <v>44.9550155104714</v>
      </c>
      <c r="D40" s="25" t="n">
        <f aca="false">'LB-Main'!Q32</f>
        <v>45.3741093901053</v>
      </c>
      <c r="E40" s="26" t="n">
        <f aca="false">'LB-Main'!V32</f>
        <v>-0.00761476410210794</v>
      </c>
    </row>
    <row r="41" customFormat="false" ht="12" hidden="false" customHeight="false" outlineLevel="0" collapsed="false">
      <c r="B41" s="18" t="s">
        <v>18</v>
      </c>
      <c r="C41" s="27" t="n">
        <f aca="false">'LB-Main'!T36</f>
        <v>1.01276609833336</v>
      </c>
      <c r="D41" s="27"/>
      <c r="E41" s="27"/>
    </row>
    <row r="42" customFormat="false" ht="12.75" hidden="false" customHeight="false" outlineLevel="0" collapsed="false">
      <c r="B42" s="22" t="s">
        <v>19</v>
      </c>
      <c r="C42" s="23" t="e">
        <f aca="false">'LB-Main'!S36</f>
        <v>#NUM!</v>
      </c>
      <c r="D42" s="23"/>
      <c r="E42" s="23"/>
    </row>
  </sheetData>
  <mergeCells count="15">
    <mergeCell ref="C2:E2"/>
    <mergeCell ref="C3:D3"/>
    <mergeCell ref="E3:E4"/>
    <mergeCell ref="C13:E13"/>
    <mergeCell ref="C14:E14"/>
    <mergeCell ref="C16:E16"/>
    <mergeCell ref="C17:D17"/>
    <mergeCell ref="E17:E18"/>
    <mergeCell ref="C27:E27"/>
    <mergeCell ref="C28:E28"/>
    <mergeCell ref="C30:E30"/>
    <mergeCell ref="C31:D31"/>
    <mergeCell ref="E31:E32"/>
    <mergeCell ref="C41:E41"/>
    <mergeCell ref="C42:E42"/>
  </mergeCells>
  <conditionalFormatting sqref="C5:E12 C19:E26 C33:E4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2" activeCellId="0" sqref="Y2"/>
    </sheetView>
  </sheetViews>
  <sheetFormatPr defaultColWidth="10.87109375" defaultRowHeight="12.75" zeroHeight="false" outlineLevelRow="0" outlineLevelCol="0"/>
  <cols>
    <col collapsed="false" customWidth="true" hidden="false" outlineLevel="0" max="1" min="1" style="30" width="8.37"/>
    <col collapsed="false" customWidth="true" hidden="false" outlineLevel="0" max="2" min="2" style="30" width="14.87"/>
    <col collapsed="false" customWidth="true" hidden="false" outlineLevel="0" max="3" min="3" style="30" width="7.87"/>
    <col collapsed="false" customWidth="true" hidden="false" outlineLevel="0" max="4" min="4" style="30" width="9.87"/>
    <col collapsed="false" customWidth="true" hidden="false" outlineLevel="0" max="8" min="5" style="30" width="6.87"/>
    <col collapsed="false" customWidth="true" hidden="false" outlineLevel="0" max="11" min="9" style="30" width="8.87"/>
    <col collapsed="false" customWidth="true" hidden="false" outlineLevel="0" max="12" min="12" style="30" width="2.87"/>
    <col collapsed="false" customWidth="true" hidden="false" outlineLevel="0" max="13" min="13" style="30" width="10.74"/>
    <col collapsed="false" customWidth="true" hidden="false" outlineLevel="0" max="16" min="14" style="30" width="6.87"/>
    <col collapsed="false" customWidth="true" hidden="false" outlineLevel="0" max="20" min="17" style="30" width="8.87"/>
    <col collapsed="false" customWidth="true" hidden="false" outlineLevel="0" max="21" min="21" style="30" width="2.87"/>
    <col collapsed="false" customWidth="false" hidden="false" outlineLevel="0" max="257" min="22" style="30" width="10.87"/>
  </cols>
  <sheetData>
    <row r="1" customFormat="false" ht="13.5" hidden="false" customHeight="false" outlineLevel="0" collapsed="false">
      <c r="D1" s="31" t="s">
        <v>7</v>
      </c>
      <c r="E1" s="31"/>
      <c r="F1" s="31"/>
      <c r="G1" s="31"/>
      <c r="H1" s="31"/>
      <c r="I1" s="31"/>
      <c r="J1" s="31"/>
      <c r="K1" s="31"/>
      <c r="M1" s="31" t="s">
        <v>8</v>
      </c>
      <c r="N1" s="31"/>
      <c r="O1" s="31"/>
      <c r="P1" s="31"/>
      <c r="Q1" s="31"/>
      <c r="R1" s="31"/>
      <c r="S1" s="31"/>
      <c r="T1" s="31"/>
      <c r="U1" s="32"/>
    </row>
    <row r="2" customFormat="false" ht="26.25" hidden="false" customHeight="false" outlineLevel="0" collapsed="false">
      <c r="A2" s="33"/>
      <c r="B2" s="34"/>
      <c r="C2" s="35" t="s">
        <v>22</v>
      </c>
      <c r="D2" s="36" t="s">
        <v>23</v>
      </c>
      <c r="E2" s="37" t="s">
        <v>24</v>
      </c>
      <c r="F2" s="37" t="s">
        <v>25</v>
      </c>
      <c r="G2" s="37" t="s">
        <v>26</v>
      </c>
      <c r="H2" s="38" t="s">
        <v>27</v>
      </c>
      <c r="I2" s="37" t="s">
        <v>28</v>
      </c>
      <c r="J2" s="37" t="s">
        <v>29</v>
      </c>
      <c r="K2" s="39" t="s">
        <v>30</v>
      </c>
      <c r="L2" s="32"/>
      <c r="M2" s="36" t="s">
        <v>23</v>
      </c>
      <c r="N2" s="37" t="s">
        <v>24</v>
      </c>
      <c r="O2" s="37" t="s">
        <v>25</v>
      </c>
      <c r="P2" s="37" t="s">
        <v>26</v>
      </c>
      <c r="Q2" s="38" t="s">
        <v>27</v>
      </c>
      <c r="R2" s="37" t="s">
        <v>28</v>
      </c>
      <c r="S2" s="37" t="s">
        <v>29</v>
      </c>
      <c r="T2" s="39" t="s">
        <v>30</v>
      </c>
      <c r="U2" s="40"/>
      <c r="V2" s="30" t="s">
        <v>31</v>
      </c>
      <c r="W2" s="30" t="s">
        <v>32</v>
      </c>
      <c r="Y2" s="30" t="s">
        <v>33</v>
      </c>
    </row>
    <row r="3" customFormat="false" ht="15.75" hidden="false" customHeight="false" outlineLevel="0" collapsed="false">
      <c r="A3" s="41" t="s">
        <v>9</v>
      </c>
      <c r="B3" s="42" t="s">
        <v>34</v>
      </c>
      <c r="C3" s="43" t="n">
        <v>0</v>
      </c>
      <c r="D3" s="44" t="n">
        <v>701334.1712</v>
      </c>
      <c r="E3" s="44" t="n">
        <v>99.99</v>
      </c>
      <c r="F3" s="44" t="n">
        <v>99.99</v>
      </c>
      <c r="G3" s="44" t="n">
        <v>99.99</v>
      </c>
      <c r="H3" s="44" t="n">
        <f aca="false">(8*2560*1600*3/2*30/1024)/D3</f>
        <v>2.05322948621785</v>
      </c>
      <c r="I3" s="44" t="n">
        <v>4405.17</v>
      </c>
      <c r="J3" s="0" t="n">
        <v>144.34</v>
      </c>
      <c r="K3" s="45" t="n">
        <f aca="false">I3/3600</f>
        <v>1.22365833333333</v>
      </c>
      <c r="M3" s="0" t="n">
        <v>689222.4768</v>
      </c>
      <c r="N3" s="44" t="n">
        <v>99.99</v>
      </c>
      <c r="O3" s="44" t="n">
        <v>99.99</v>
      </c>
      <c r="P3" s="44" t="n">
        <v>99.99</v>
      </c>
      <c r="Q3" s="44" t="n">
        <f aca="false">(8*2560*1600*3/2*30/1024)/M3</f>
        <v>2.08931085167999</v>
      </c>
      <c r="R3" s="0" t="n">
        <v>4470.25</v>
      </c>
      <c r="S3" s="0"/>
      <c r="T3" s="46" t="n">
        <f aca="false">R3/3600</f>
        <v>1.24173611111111</v>
      </c>
      <c r="U3" s="47"/>
      <c r="V3" s="48" t="n">
        <f aca="false">(M3-D3)/D3</f>
        <v>-0.0172695056042637</v>
      </c>
      <c r="W3" s="49" t="n">
        <f aca="false">M3-D3</f>
        <v>-12111.6944</v>
      </c>
      <c r="Y3" s="50" t="n">
        <v>682208.8112</v>
      </c>
      <c r="Z3" s="51" t="n">
        <f aca="false">(Y3-D3)/D3</f>
        <v>-0.0272699674212024</v>
      </c>
    </row>
    <row r="4" customFormat="false" ht="15.75" hidden="false" customHeight="false" outlineLevel="0" collapsed="false">
      <c r="A4" s="52"/>
      <c r="B4" s="53" t="s">
        <v>35</v>
      </c>
      <c r="C4" s="54" t="n">
        <v>0</v>
      </c>
      <c r="D4" s="44" t="n">
        <v>686213.0304</v>
      </c>
      <c r="E4" s="44" t="n">
        <v>99.99</v>
      </c>
      <c r="F4" s="44" t="n">
        <v>99.99</v>
      </c>
      <c r="G4" s="44" t="n">
        <v>99.99</v>
      </c>
      <c r="H4" s="44" t="n">
        <f aca="false">(8*2560*1600*3/2*30/1024)/D4</f>
        <v>2.09847370452964</v>
      </c>
      <c r="I4" s="44" t="n">
        <v>4331.56</v>
      </c>
      <c r="J4" s="0" t="n">
        <v>143.45</v>
      </c>
      <c r="K4" s="45" t="n">
        <f aca="false">I4/3600</f>
        <v>1.20321111111111</v>
      </c>
      <c r="M4" s="0" t="n">
        <v>673878.4384</v>
      </c>
      <c r="N4" s="44" t="n">
        <v>99.99</v>
      </c>
      <c r="O4" s="44" t="n">
        <v>99.99</v>
      </c>
      <c r="P4" s="44" t="n">
        <v>99.99</v>
      </c>
      <c r="Q4" s="44" t="n">
        <f aca="false">(8*2560*1600*3/2*30/1024)/M4</f>
        <v>2.13688392140727</v>
      </c>
      <c r="R4" s="0" t="n">
        <v>4478.89</v>
      </c>
      <c r="S4" s="0"/>
      <c r="T4" s="46" t="n">
        <f aca="false">R4/3600</f>
        <v>1.24413611111111</v>
      </c>
      <c r="U4" s="47"/>
      <c r="V4" s="48" t="n">
        <f aca="false">(M4-D4)/D4</f>
        <v>-0.0179748728945152</v>
      </c>
      <c r="W4" s="49" t="n">
        <f aca="false">M4-D4</f>
        <v>-12334.5920000001</v>
      </c>
      <c r="Y4" s="55" t="n">
        <v>667802.9808</v>
      </c>
      <c r="Z4" s="51" t="n">
        <f aca="false">(Y4-D4)/D4</f>
        <v>-0.0268284756838101</v>
      </c>
    </row>
    <row r="5" customFormat="false" ht="15.75" hidden="false" customHeight="false" outlineLevel="0" collapsed="false">
      <c r="A5" s="56"/>
      <c r="B5" s="57" t="s">
        <v>36</v>
      </c>
      <c r="C5" s="54" t="n">
        <v>0</v>
      </c>
      <c r="D5" s="44" t="n">
        <v>1988536.624</v>
      </c>
      <c r="E5" s="44" t="n">
        <v>99.99</v>
      </c>
      <c r="F5" s="44" t="n">
        <v>99.99</v>
      </c>
      <c r="G5" s="44" t="n">
        <v>99.99</v>
      </c>
      <c r="H5" s="44" t="n">
        <f aca="false">(8*2560*1600*3/2*60/1024)/D5</f>
        <v>1.44830121066958</v>
      </c>
      <c r="I5" s="44" t="n">
        <v>8684.61</v>
      </c>
      <c r="J5" s="0" t="n">
        <v>329.62</v>
      </c>
      <c r="K5" s="45" t="n">
        <f aca="false">I5/3600</f>
        <v>2.41239166666667</v>
      </c>
      <c r="M5" s="0" t="n">
        <v>1961997.8864</v>
      </c>
      <c r="N5" s="44" t="n">
        <v>99.99</v>
      </c>
      <c r="O5" s="44" t="n">
        <v>99.99</v>
      </c>
      <c r="P5" s="44" t="n">
        <v>99.99</v>
      </c>
      <c r="Q5" s="44" t="n">
        <f aca="false">(8*2560*1600*3/2*60/1024)/M5</f>
        <v>1.46789148956955</v>
      </c>
      <c r="R5" s="0" t="n">
        <v>8834.42</v>
      </c>
      <c r="S5" s="0"/>
      <c r="T5" s="46" t="n">
        <f aca="false">R5/3600</f>
        <v>2.45400555555556</v>
      </c>
      <c r="U5" s="47"/>
      <c r="V5" s="48" t="n">
        <f aca="false">(M5-D5)/D5</f>
        <v>-0.0133458631235147</v>
      </c>
      <c r="W5" s="49" t="n">
        <f aca="false">M5-D5</f>
        <v>-26538.7376000001</v>
      </c>
      <c r="Y5" s="55" t="n">
        <v>1947956.4208</v>
      </c>
      <c r="Z5" s="51" t="n">
        <f aca="false">(Y5-D5)/D5</f>
        <v>-0.0204070685499228</v>
      </c>
    </row>
    <row r="6" customFormat="false" ht="16.5" hidden="false" customHeight="false" outlineLevel="0" collapsed="false">
      <c r="A6" s="56"/>
      <c r="B6" s="58" t="s">
        <v>37</v>
      </c>
      <c r="C6" s="59" t="n">
        <v>0</v>
      </c>
      <c r="D6" s="44" t="n">
        <v>1215505.8064</v>
      </c>
      <c r="E6" s="44" t="n">
        <v>99.99</v>
      </c>
      <c r="F6" s="44" t="n">
        <v>99.99</v>
      </c>
      <c r="G6" s="44" t="n">
        <v>99.99</v>
      </c>
      <c r="H6" s="44" t="n">
        <f aca="false">(8*2560*1600*3/2*60/1024)/D6</f>
        <v>2.36938399210925</v>
      </c>
      <c r="I6" s="44" t="n">
        <v>8509.37</v>
      </c>
      <c r="J6" s="0" t="n">
        <v>246.73</v>
      </c>
      <c r="K6" s="45" t="n">
        <f aca="false">I6/3600</f>
        <v>2.36371388888889</v>
      </c>
      <c r="M6" s="0" t="n">
        <v>1196883.3168</v>
      </c>
      <c r="N6" s="44" t="n">
        <v>99.99</v>
      </c>
      <c r="O6" s="44" t="n">
        <v>99.99</v>
      </c>
      <c r="P6" s="44" t="n">
        <v>99.99</v>
      </c>
      <c r="Q6" s="44" t="n">
        <f aca="false">(8*2560*1600*3/2*60/1024)/M6</f>
        <v>2.40624959808112</v>
      </c>
      <c r="R6" s="0" t="n">
        <v>8731.47</v>
      </c>
      <c r="S6" s="0"/>
      <c r="T6" s="46" t="n">
        <f aca="false">R6/3600</f>
        <v>2.42540833333333</v>
      </c>
      <c r="U6" s="47"/>
      <c r="V6" s="48" t="n">
        <f aca="false">(M6-D6)/D6</f>
        <v>-0.015320773872035</v>
      </c>
      <c r="W6" s="49" t="n">
        <f aca="false">M6-D6</f>
        <v>-18622.4896</v>
      </c>
      <c r="Y6" s="55" t="n">
        <v>1185773.9696</v>
      </c>
      <c r="Z6" s="51" t="n">
        <f aca="false">(Y6-D6)/D6</f>
        <v>-0.0244604646423349</v>
      </c>
    </row>
    <row r="7" customFormat="false" ht="15.75" hidden="false" customHeight="false" outlineLevel="0" collapsed="false">
      <c r="A7" s="41" t="s">
        <v>11</v>
      </c>
      <c r="B7" s="42" t="s">
        <v>38</v>
      </c>
      <c r="C7" s="43" t="n">
        <v>0</v>
      </c>
      <c r="D7" s="44" t="n">
        <v>263779.544</v>
      </c>
      <c r="E7" s="44" t="n">
        <v>99.99</v>
      </c>
      <c r="F7" s="44" t="n">
        <v>99.99</v>
      </c>
      <c r="G7" s="44" t="n">
        <v>99.99</v>
      </c>
      <c r="H7" s="44" t="n">
        <f aca="false">(8*1920*1080*3/2*24/1024)/D7</f>
        <v>2.21093717562875</v>
      </c>
      <c r="I7" s="44" t="n">
        <v>3431.9</v>
      </c>
      <c r="J7" s="0" t="n">
        <v>109.68</v>
      </c>
      <c r="K7" s="45" t="n">
        <f aca="false">I7/3600</f>
        <v>0.953305555555556</v>
      </c>
      <c r="M7" s="0" t="n">
        <v>259723.4136</v>
      </c>
      <c r="N7" s="44" t="n">
        <v>99.99</v>
      </c>
      <c r="O7" s="44" t="n">
        <v>99.99</v>
      </c>
      <c r="P7" s="44" t="n">
        <v>99.99</v>
      </c>
      <c r="Q7" s="44" t="n">
        <f aca="false">(8*1920*1080*3/2*24/1024)/M7</f>
        <v>2.24546563560183</v>
      </c>
      <c r="R7" s="0" t="n">
        <v>3553.59</v>
      </c>
      <c r="S7" s="0"/>
      <c r="T7" s="46" t="n">
        <f aca="false">R7/3600</f>
        <v>0.987108333333333</v>
      </c>
      <c r="U7" s="47"/>
      <c r="V7" s="48" t="n">
        <f aca="false">(M7-D7)/D7</f>
        <v>-0.0153769710057577</v>
      </c>
      <c r="W7" s="49" t="n">
        <f aca="false">M7-D7</f>
        <v>-4056.13039999999</v>
      </c>
      <c r="Y7" s="55" t="n">
        <v>257634.8904</v>
      </c>
      <c r="Z7" s="51" t="n">
        <f aca="false">(Y7-D7)/D7</f>
        <v>-0.0232946554794256</v>
      </c>
    </row>
    <row r="8" customFormat="false" ht="15.75" hidden="false" customHeight="false" outlineLevel="0" collapsed="false">
      <c r="A8" s="52"/>
      <c r="B8" s="53" t="s">
        <v>39</v>
      </c>
      <c r="C8" s="54" t="n">
        <v>0</v>
      </c>
      <c r="D8" s="44" t="n">
        <v>311784.2696</v>
      </c>
      <c r="E8" s="44" t="n">
        <v>99.99</v>
      </c>
      <c r="F8" s="44" t="n">
        <v>99.99</v>
      </c>
      <c r="G8" s="44" t="n">
        <v>99.99</v>
      </c>
      <c r="H8" s="44" t="n">
        <f aca="false">(8*1920*1080*3/2*24/1024)/D8</f>
        <v>1.87052413115071</v>
      </c>
      <c r="I8" s="44" t="n">
        <v>3440.02</v>
      </c>
      <c r="J8" s="0" t="n">
        <v>114.66</v>
      </c>
      <c r="K8" s="45" t="n">
        <f aca="false">I8/3600</f>
        <v>0.955561111111111</v>
      </c>
      <c r="M8" s="0" t="n">
        <v>307160.2888</v>
      </c>
      <c r="N8" s="44" t="n">
        <v>99.99</v>
      </c>
      <c r="O8" s="44" t="n">
        <v>99.99</v>
      </c>
      <c r="P8" s="44" t="n">
        <v>99.99</v>
      </c>
      <c r="Q8" s="44" t="n">
        <f aca="false">(8*1920*1080*3/2*24/1024)/M8</f>
        <v>1.89868293938132</v>
      </c>
      <c r="R8" s="0" t="n">
        <v>3563.52</v>
      </c>
      <c r="S8" s="0"/>
      <c r="T8" s="46" t="n">
        <f aca="false">R8/3600</f>
        <v>0.989866666666667</v>
      </c>
      <c r="U8" s="47"/>
      <c r="V8" s="48" t="n">
        <f aca="false">(M8-D8)/D8</f>
        <v>-0.0148307058785624</v>
      </c>
      <c r="W8" s="49" t="n">
        <f aca="false">M8-D8</f>
        <v>-4623.98080000002</v>
      </c>
      <c r="Y8" s="55" t="n">
        <v>304373.692</v>
      </c>
      <c r="Z8" s="51" t="n">
        <f aca="false">(Y8-D8)/D8</f>
        <v>-0.0237682857108453</v>
      </c>
    </row>
    <row r="9" customFormat="false" ht="15.75" hidden="false" customHeight="false" outlineLevel="0" collapsed="false">
      <c r="A9" s="52"/>
      <c r="B9" s="53" t="s">
        <v>40</v>
      </c>
      <c r="C9" s="54" t="n">
        <v>0</v>
      </c>
      <c r="D9" s="44" t="n">
        <v>656317.5472</v>
      </c>
      <c r="E9" s="44" t="n">
        <v>99.99</v>
      </c>
      <c r="F9" s="44" t="n">
        <v>99.99</v>
      </c>
      <c r="G9" s="44" t="n">
        <v>99.99</v>
      </c>
      <c r="H9" s="44" t="n">
        <f aca="false">(8*1920*1080*3/2*60/1024)/D9</f>
        <v>2.22148563027175</v>
      </c>
      <c r="I9" s="44" t="n">
        <v>7207.88</v>
      </c>
      <c r="J9" s="0" t="n">
        <v>234.44</v>
      </c>
      <c r="K9" s="45" t="n">
        <f aca="false">I9/3600</f>
        <v>2.00218888888889</v>
      </c>
      <c r="M9" s="0" t="n">
        <v>648421.596</v>
      </c>
      <c r="N9" s="44" t="n">
        <v>99.99</v>
      </c>
      <c r="O9" s="44" t="n">
        <v>99.99</v>
      </c>
      <c r="P9" s="44" t="n">
        <v>99.99</v>
      </c>
      <c r="Q9" s="44" t="n">
        <f aca="false">(8*1920*1080*3/2*60/1024)/M9</f>
        <v>2.24853707679409</v>
      </c>
      <c r="R9" s="0" t="n">
        <v>7373.69</v>
      </c>
      <c r="S9" s="0"/>
      <c r="T9" s="46" t="n">
        <f aca="false">R9/3600</f>
        <v>2.04824722222222</v>
      </c>
      <c r="U9" s="47"/>
      <c r="V9" s="48" t="n">
        <f aca="false">(M9-D9)/D9</f>
        <v>-0.0120306873306769</v>
      </c>
      <c r="W9" s="49" t="n">
        <f aca="false">M9-D9</f>
        <v>-7895.95120000001</v>
      </c>
      <c r="Y9" s="55" t="n">
        <v>644856.8496</v>
      </c>
      <c r="Z9" s="51" t="n">
        <f aca="false">(Y9-D9)/D9</f>
        <v>-0.01746212279238</v>
      </c>
    </row>
    <row r="10" customFormat="false" ht="15.75" hidden="false" customHeight="false" outlineLevel="0" collapsed="false">
      <c r="A10" s="52"/>
      <c r="B10" s="53" t="s">
        <v>41</v>
      </c>
      <c r="C10" s="54" t="n">
        <v>0</v>
      </c>
      <c r="D10" s="44" t="n">
        <v>580003.9352</v>
      </c>
      <c r="E10" s="44" t="n">
        <v>99.99</v>
      </c>
      <c r="F10" s="44" t="n">
        <v>99.99</v>
      </c>
      <c r="G10" s="44" t="n">
        <v>99.99</v>
      </c>
      <c r="H10" s="44" t="n">
        <f aca="false">(8*1920*1080*3/2*50/1024)/D10</f>
        <v>2.09481337325933</v>
      </c>
      <c r="I10" s="44" t="n">
        <v>7182.52</v>
      </c>
      <c r="J10" s="0" t="n">
        <v>222.73</v>
      </c>
      <c r="K10" s="45" t="n">
        <f aca="false">I10/3600</f>
        <v>1.99514444444444</v>
      </c>
      <c r="M10" s="0" t="n">
        <v>572701.3176</v>
      </c>
      <c r="N10" s="44" t="n">
        <v>99.99</v>
      </c>
      <c r="O10" s="44" t="n">
        <v>99.99</v>
      </c>
      <c r="P10" s="44" t="n">
        <v>99.99</v>
      </c>
      <c r="Q10" s="44" t="n">
        <f aca="false">(8*1920*1080*3/2*50/1024)/M10</f>
        <v>2.12152471569589</v>
      </c>
      <c r="R10" s="0" t="n">
        <v>7398.37</v>
      </c>
      <c r="S10" s="0"/>
      <c r="T10" s="46" t="n">
        <f aca="false">R10/3600</f>
        <v>2.05510277777778</v>
      </c>
      <c r="U10" s="47"/>
      <c r="V10" s="48" t="n">
        <f aca="false">(M10-D10)/D10</f>
        <v>-0.0125906345747152</v>
      </c>
      <c r="W10" s="49" t="n">
        <f aca="false">M10-D10</f>
        <v>-7302.6176</v>
      </c>
      <c r="Y10" s="55" t="n">
        <v>569032.976</v>
      </c>
      <c r="Z10" s="51" t="n">
        <f aca="false">(Y10-D10)/D10</f>
        <v>-0.0189153185593764</v>
      </c>
    </row>
    <row r="11" customFormat="false" ht="16.5" hidden="false" customHeight="false" outlineLevel="0" collapsed="false">
      <c r="A11" s="52"/>
      <c r="B11" s="60" t="s">
        <v>42</v>
      </c>
      <c r="C11" s="59" t="n">
        <v>0</v>
      </c>
      <c r="D11" s="44" t="n">
        <v>795511.328</v>
      </c>
      <c r="E11" s="44" t="n">
        <v>99.99</v>
      </c>
      <c r="F11" s="44" t="n">
        <v>99.99</v>
      </c>
      <c r="G11" s="44" t="n">
        <v>99.99</v>
      </c>
      <c r="H11" s="44" t="n">
        <f aca="false">(8*1920*1080*3/2*50/1024)/D11</f>
        <v>1.52731954559923</v>
      </c>
      <c r="I11" s="44" t="n">
        <v>8639.95</v>
      </c>
      <c r="J11" s="0" t="n">
        <v>284.45</v>
      </c>
      <c r="K11" s="45" t="n">
        <f aca="false">I11/3600</f>
        <v>2.39998611111111</v>
      </c>
      <c r="M11" s="0" t="n">
        <v>787124.1504</v>
      </c>
      <c r="N11" s="44" t="n">
        <v>99.99</v>
      </c>
      <c r="O11" s="44" t="n">
        <v>99.99</v>
      </c>
      <c r="P11" s="44" t="n">
        <v>99.99</v>
      </c>
      <c r="Q11" s="44" t="n">
        <f aca="false">(8*1920*1080*3/2*50/1024)/M11</f>
        <v>1.54359385286624</v>
      </c>
      <c r="R11" s="0" t="n">
        <v>8835.66</v>
      </c>
      <c r="S11" s="0"/>
      <c r="T11" s="46" t="n">
        <f aca="false">R11/3600</f>
        <v>2.45435</v>
      </c>
      <c r="U11" s="47"/>
      <c r="V11" s="48" t="n">
        <f aca="false">(M11-D11)/D11</f>
        <v>-0.0105431278032032</v>
      </c>
      <c r="W11" s="49" t="n">
        <f aca="false">M11-D11</f>
        <v>-8387.17759999994</v>
      </c>
      <c r="Y11" s="55" t="n">
        <v>784770.38</v>
      </c>
      <c r="Z11" s="51" t="n">
        <f aca="false">(Y11-D11)/D11</f>
        <v>-0.0135019422375843</v>
      </c>
    </row>
    <row r="12" customFormat="false" ht="15.75" hidden="false" customHeight="false" outlineLevel="0" collapsed="false">
      <c r="A12" s="41" t="s">
        <v>12</v>
      </c>
      <c r="B12" s="42" t="s">
        <v>43</v>
      </c>
      <c r="C12" s="43" t="n">
        <v>0</v>
      </c>
      <c r="D12" s="44" t="n">
        <v>116899.1872</v>
      </c>
      <c r="E12" s="44" t="n">
        <v>99.99</v>
      </c>
      <c r="F12" s="44" t="n">
        <v>99.99</v>
      </c>
      <c r="G12" s="44" t="n">
        <v>99.99</v>
      </c>
      <c r="H12" s="44" t="n">
        <f aca="false">(8*832*480*3/2*50/1024)/D12</f>
        <v>2.00172478188112</v>
      </c>
      <c r="I12" s="44" t="n">
        <v>1391.58</v>
      </c>
      <c r="J12" s="0" t="n">
        <v>47.32</v>
      </c>
      <c r="K12" s="45" t="n">
        <f aca="false">I12/3600</f>
        <v>0.38655</v>
      </c>
      <c r="M12" s="0" t="n">
        <v>115111.044</v>
      </c>
      <c r="N12" s="44" t="n">
        <v>99.99</v>
      </c>
      <c r="O12" s="44" t="n">
        <v>99.99</v>
      </c>
      <c r="P12" s="44" t="n">
        <v>99.99</v>
      </c>
      <c r="Q12" s="44" t="n">
        <f aca="false">(8*832*480*3/2*50/1024)/M12</f>
        <v>2.03281971797597</v>
      </c>
      <c r="R12" s="0" t="n">
        <v>1440.23</v>
      </c>
      <c r="S12" s="0"/>
      <c r="T12" s="46" t="n">
        <f aca="false">R12/3600</f>
        <v>0.400063888888889</v>
      </c>
      <c r="U12" s="47"/>
      <c r="V12" s="48" t="n">
        <f aca="false">(M12-D12)/D12</f>
        <v>-0.0152964553717616</v>
      </c>
      <c r="W12" s="49" t="n">
        <f aca="false">M12-D12</f>
        <v>-1788.14320000001</v>
      </c>
      <c r="Y12" s="55" t="n">
        <v>114243.004</v>
      </c>
      <c r="Z12" s="51" t="n">
        <f aca="false">(Y12-D12)/D12</f>
        <v>-0.0227219988745995</v>
      </c>
    </row>
    <row r="13" customFormat="false" ht="15.75" hidden="false" customHeight="false" outlineLevel="0" collapsed="false">
      <c r="A13" s="52"/>
      <c r="B13" s="53" t="s">
        <v>44</v>
      </c>
      <c r="C13" s="54" t="n">
        <v>0</v>
      </c>
      <c r="D13" s="44" t="n">
        <v>141365.8656</v>
      </c>
      <c r="E13" s="44" t="n">
        <v>99.99</v>
      </c>
      <c r="F13" s="44" t="n">
        <v>99.99</v>
      </c>
      <c r="G13" s="44" t="n">
        <v>99.99</v>
      </c>
      <c r="H13" s="44" t="n">
        <f aca="false">(8*832*480*3/2*60/1024)/D13</f>
        <v>1.9863352359369</v>
      </c>
      <c r="I13" s="44" t="n">
        <v>1701.99</v>
      </c>
      <c r="J13" s="0" t="n">
        <v>56.18</v>
      </c>
      <c r="K13" s="45" t="n">
        <f aca="false">I13/3600</f>
        <v>0.472775</v>
      </c>
      <c r="M13" s="0" t="n">
        <v>139352.1744</v>
      </c>
      <c r="N13" s="44" t="n">
        <v>99.99</v>
      </c>
      <c r="O13" s="44" t="n">
        <v>99.99</v>
      </c>
      <c r="P13" s="44" t="n">
        <v>99.99</v>
      </c>
      <c r="Q13" s="44" t="n">
        <f aca="false">(8*832*480*3/2*60/1024)/M13</f>
        <v>2.01503852529767</v>
      </c>
      <c r="R13" s="0" t="n">
        <v>1684.88</v>
      </c>
      <c r="S13" s="0"/>
      <c r="T13" s="46" t="n">
        <f aca="false">R13/3600</f>
        <v>0.468022222222222</v>
      </c>
      <c r="U13" s="47"/>
      <c r="V13" s="48" t="n">
        <f aca="false">(M13-D13)/D13</f>
        <v>-0.0142445362708549</v>
      </c>
      <c r="W13" s="49" t="n">
        <f aca="false">M13-D13</f>
        <v>-2013.6912</v>
      </c>
      <c r="Y13" s="55" t="n">
        <v>138307.844</v>
      </c>
      <c r="Z13" s="51" t="n">
        <f aca="false">(Y13-D13)/D13</f>
        <v>-0.0216319660125929</v>
      </c>
    </row>
    <row r="14" customFormat="false" ht="15.75" hidden="false" customHeight="false" outlineLevel="0" collapsed="false">
      <c r="A14" s="52"/>
      <c r="B14" s="53" t="s">
        <v>45</v>
      </c>
      <c r="C14" s="54" t="n">
        <v>0</v>
      </c>
      <c r="D14" s="44" t="n">
        <v>148593.0944</v>
      </c>
      <c r="E14" s="44" t="n">
        <v>99.99</v>
      </c>
      <c r="F14" s="44" t="n">
        <v>99.99</v>
      </c>
      <c r="G14" s="44" t="n">
        <v>99.99</v>
      </c>
      <c r="H14" s="44" t="n">
        <f aca="false">(8*832*480*3/2*50/1024)/D14</f>
        <v>1.57477035487323</v>
      </c>
      <c r="I14" s="44" t="n">
        <v>1419.11</v>
      </c>
      <c r="J14" s="0" t="n">
        <v>52.44</v>
      </c>
      <c r="K14" s="45" t="n">
        <f aca="false">I14/3600</f>
        <v>0.394197222222222</v>
      </c>
      <c r="M14" s="0" t="n">
        <v>146456.9888</v>
      </c>
      <c r="N14" s="44" t="n">
        <v>99.99</v>
      </c>
      <c r="O14" s="44" t="n">
        <v>99.99</v>
      </c>
      <c r="P14" s="44" t="n">
        <v>99.99</v>
      </c>
      <c r="Q14" s="44" t="n">
        <f aca="false">(8*832*480*3/2*50/1024)/M14</f>
        <v>1.59773870757064</v>
      </c>
      <c r="R14" s="0" t="n">
        <v>1437.25</v>
      </c>
      <c r="S14" s="0"/>
      <c r="T14" s="46" t="n">
        <f aca="false">R14/3600</f>
        <v>0.399236111111111</v>
      </c>
      <c r="U14" s="47"/>
      <c r="V14" s="48" t="n">
        <f aca="false">(M14-D14)/D14</f>
        <v>-0.0143755374946954</v>
      </c>
      <c r="W14" s="49" t="n">
        <f aca="false">M14-D14</f>
        <v>-2136.10560000001</v>
      </c>
      <c r="Y14" s="55" t="n">
        <v>145304.3088</v>
      </c>
      <c r="Z14" s="51" t="n">
        <f aca="false">(Y14-D14)/D14</f>
        <v>-0.0221328293436495</v>
      </c>
    </row>
    <row r="15" customFormat="false" ht="16.5" hidden="false" customHeight="false" outlineLevel="0" collapsed="false">
      <c r="A15" s="52"/>
      <c r="B15" s="61" t="s">
        <v>46</v>
      </c>
      <c r="C15" s="62" t="n">
        <v>0</v>
      </c>
      <c r="D15" s="44" t="n">
        <v>73805.3312</v>
      </c>
      <c r="E15" s="44" t="n">
        <v>99.99</v>
      </c>
      <c r="F15" s="44" t="n">
        <v>99.99</v>
      </c>
      <c r="G15" s="44" t="n">
        <v>99.99</v>
      </c>
      <c r="H15" s="44" t="n">
        <f aca="false">(8*832*480*3/2*30/1024)/D15</f>
        <v>1.90230160500926</v>
      </c>
      <c r="I15" s="44" t="n">
        <v>841.31</v>
      </c>
      <c r="J15" s="0" t="n">
        <v>28.71</v>
      </c>
      <c r="K15" s="45" t="n">
        <f aca="false">I15/3600</f>
        <v>0.233697222222222</v>
      </c>
      <c r="M15" s="0" t="n">
        <v>72612.3904</v>
      </c>
      <c r="N15" s="44" t="n">
        <v>99.99</v>
      </c>
      <c r="O15" s="44" t="n">
        <v>99.99</v>
      </c>
      <c r="P15" s="44" t="n">
        <v>99.99</v>
      </c>
      <c r="Q15" s="44" t="n">
        <f aca="false">(8*832*480*3/2*30/1024)/M15</f>
        <v>1.93355430425274</v>
      </c>
      <c r="R15" s="0" t="n">
        <v>866.87</v>
      </c>
      <c r="S15" s="0"/>
      <c r="T15" s="46" t="n">
        <f aca="false">R15/3600</f>
        <v>0.240797222222222</v>
      </c>
      <c r="U15" s="47"/>
      <c r="V15" s="48" t="n">
        <f aca="false">(M15-D15)/D15</f>
        <v>-0.0161633418698079</v>
      </c>
      <c r="W15" s="49" t="n">
        <f aca="false">M15-D15</f>
        <v>-1192.9408</v>
      </c>
      <c r="Y15" s="55" t="n">
        <v>71869.0328</v>
      </c>
      <c r="Z15" s="51" t="n">
        <f aca="false">(Y15-D15)/D15</f>
        <v>-0.0262352104992654</v>
      </c>
    </row>
    <row r="16" customFormat="false" ht="15.75" hidden="false" customHeight="false" outlineLevel="0" collapsed="false">
      <c r="A16" s="63" t="s">
        <v>13</v>
      </c>
      <c r="B16" s="42" t="s">
        <v>47</v>
      </c>
      <c r="C16" s="43" t="n">
        <v>0</v>
      </c>
      <c r="D16" s="44" t="n">
        <v>28660.12</v>
      </c>
      <c r="E16" s="44" t="n">
        <v>99.99</v>
      </c>
      <c r="F16" s="44" t="n">
        <v>99.99</v>
      </c>
      <c r="G16" s="44" t="n">
        <v>99.99</v>
      </c>
      <c r="H16" s="44" t="n">
        <f aca="false">(8*416*240*3/2*50/1024)/D16</f>
        <v>2.04116381927222</v>
      </c>
      <c r="I16" s="44" t="n">
        <v>335.27</v>
      </c>
      <c r="J16" s="0" t="n">
        <v>11.93</v>
      </c>
      <c r="K16" s="45" t="n">
        <f aca="false">I16/3600</f>
        <v>0.0931305555555556</v>
      </c>
      <c r="M16" s="0" t="n">
        <v>28185.176</v>
      </c>
      <c r="N16" s="44" t="n">
        <v>99.99</v>
      </c>
      <c r="O16" s="44" t="n">
        <v>99.99</v>
      </c>
      <c r="P16" s="44" t="n">
        <v>99.99</v>
      </c>
      <c r="Q16" s="44" t="n">
        <f aca="false">(8*416*240*3/2*50/1024)/M16</f>
        <v>2.07555915208761</v>
      </c>
      <c r="R16" s="0" t="n">
        <v>345.31</v>
      </c>
      <c r="S16" s="0"/>
      <c r="T16" s="46" t="n">
        <f aca="false">R16/3600</f>
        <v>0.0959194444444445</v>
      </c>
      <c r="U16" s="47"/>
      <c r="V16" s="48" t="n">
        <f aca="false">(M16-D16)/D16</f>
        <v>-0.0165715984441098</v>
      </c>
      <c r="W16" s="49" t="n">
        <f aca="false">M16-D16</f>
        <v>-474.944</v>
      </c>
      <c r="Y16" s="55" t="n">
        <v>27914.3912</v>
      </c>
      <c r="Z16" s="51" t="n">
        <f aca="false">(Y16-D16)/D16</f>
        <v>-0.0260197375307571</v>
      </c>
    </row>
    <row r="17" customFormat="false" ht="15.75" hidden="false" customHeight="false" outlineLevel="0" collapsed="false">
      <c r="A17" s="64"/>
      <c r="B17" s="53" t="s">
        <v>48</v>
      </c>
      <c r="C17" s="54" t="n">
        <v>0</v>
      </c>
      <c r="D17" s="44" t="n">
        <v>43466.3424</v>
      </c>
      <c r="E17" s="44" t="n">
        <v>99.99</v>
      </c>
      <c r="F17" s="44" t="n">
        <v>99.99</v>
      </c>
      <c r="G17" s="44" t="n">
        <v>99.99</v>
      </c>
      <c r="H17" s="44" t="n">
        <f aca="false">(8*416*240*3/2*60/1024)/D17</f>
        <v>1.61504272326351</v>
      </c>
      <c r="I17" s="44" t="n">
        <v>407.34</v>
      </c>
      <c r="J17" s="0" t="n">
        <v>15.05</v>
      </c>
      <c r="K17" s="45" t="n">
        <f aca="false">I17/3600</f>
        <v>0.11315</v>
      </c>
      <c r="M17" s="0" t="n">
        <v>42882.9112</v>
      </c>
      <c r="N17" s="44" t="n">
        <v>99.99</v>
      </c>
      <c r="O17" s="44" t="n">
        <v>99.99</v>
      </c>
      <c r="P17" s="44" t="n">
        <v>99.99</v>
      </c>
      <c r="Q17" s="44" t="n">
        <f aca="false">(8*416*240*3/2*60/1024)/M17</f>
        <v>1.63701572574205</v>
      </c>
      <c r="R17" s="0" t="n">
        <v>413.26</v>
      </c>
      <c r="S17" s="0"/>
      <c r="T17" s="46" t="n">
        <f aca="false">R17/3600</f>
        <v>0.114794444444444</v>
      </c>
      <c r="U17" s="47"/>
      <c r="V17" s="48" t="n">
        <f aca="false">(M17-D17)/D17</f>
        <v>-0.0134225970667364</v>
      </c>
      <c r="W17" s="49" t="n">
        <f aca="false">M17-D17</f>
        <v>-583.431199999999</v>
      </c>
      <c r="Y17" s="55" t="n">
        <v>42575.8544</v>
      </c>
      <c r="Z17" s="51" t="n">
        <f aca="false">(Y17-D17)/D17</f>
        <v>-0.0204868399509043</v>
      </c>
    </row>
    <row r="18" customFormat="false" ht="15.75" hidden="false" customHeight="false" outlineLevel="0" collapsed="false">
      <c r="A18" s="64"/>
      <c r="B18" s="53" t="s">
        <v>49</v>
      </c>
      <c r="C18" s="54" t="n">
        <v>0</v>
      </c>
      <c r="D18" s="44" t="n">
        <v>38431.6728</v>
      </c>
      <c r="E18" s="44" t="n">
        <v>99.99</v>
      </c>
      <c r="F18" s="44" t="n">
        <v>99.99</v>
      </c>
      <c r="G18" s="44" t="n">
        <v>99.99</v>
      </c>
      <c r="H18" s="44" t="n">
        <f aca="false">(8*416*240*3/2*50/1024)/D18</f>
        <v>1.52218198527127</v>
      </c>
      <c r="I18" s="44" t="n">
        <v>342.67</v>
      </c>
      <c r="J18" s="0" t="n">
        <v>13.31</v>
      </c>
      <c r="K18" s="45" t="n">
        <f aca="false">I18/3600</f>
        <v>0.0951861111111111</v>
      </c>
      <c r="M18" s="0" t="n">
        <v>37903.0224</v>
      </c>
      <c r="N18" s="44" t="n">
        <v>99.99</v>
      </c>
      <c r="O18" s="44" t="n">
        <v>99.99</v>
      </c>
      <c r="P18" s="44" t="n">
        <v>99.99</v>
      </c>
      <c r="Q18" s="44" t="n">
        <f aca="false">(8*416*240*3/2*50/1024)/M18</f>
        <v>1.54341253799328</v>
      </c>
      <c r="R18" s="0" t="n">
        <v>346.79</v>
      </c>
      <c r="S18" s="0"/>
      <c r="T18" s="46" t="n">
        <f aca="false">R18/3600</f>
        <v>0.0963305555555556</v>
      </c>
      <c r="U18" s="47"/>
      <c r="V18" s="48" t="n">
        <f aca="false">(M18-D18)/D18</f>
        <v>-0.0137555917160077</v>
      </c>
      <c r="W18" s="49" t="n">
        <f aca="false">M18-D18</f>
        <v>-528.650399999999</v>
      </c>
      <c r="Y18" s="55" t="n">
        <v>37570.9296</v>
      </c>
      <c r="Z18" s="51" t="n">
        <f aca="false">(Y18-D18)/D18</f>
        <v>-0.0223967144099956</v>
      </c>
    </row>
    <row r="19" customFormat="false" ht="16.5" hidden="false" customHeight="false" outlineLevel="0" collapsed="false">
      <c r="A19" s="64"/>
      <c r="B19" s="60" t="s">
        <v>46</v>
      </c>
      <c r="C19" s="59" t="n">
        <v>0</v>
      </c>
      <c r="D19" s="44" t="n">
        <v>19802.2344</v>
      </c>
      <c r="E19" s="44" t="n">
        <v>99.99</v>
      </c>
      <c r="F19" s="44" t="n">
        <v>99.99</v>
      </c>
      <c r="G19" s="44" t="n">
        <v>99.99</v>
      </c>
      <c r="H19" s="44" t="n">
        <f aca="false">(8*416*240*3/2*30/1024)/D19</f>
        <v>1.77252724571324</v>
      </c>
      <c r="I19" s="44" t="n">
        <v>205.11</v>
      </c>
      <c r="J19" s="0" t="n">
        <v>7.55</v>
      </c>
      <c r="K19" s="45" t="n">
        <f aca="false">I19/3600</f>
        <v>0.056975</v>
      </c>
      <c r="M19" s="0" t="n">
        <v>19507.2984</v>
      </c>
      <c r="N19" s="44" t="n">
        <v>99.99</v>
      </c>
      <c r="O19" s="44" t="n">
        <v>99.99</v>
      </c>
      <c r="P19" s="44" t="n">
        <v>99.99</v>
      </c>
      <c r="Q19" s="44" t="n">
        <f aca="false">(8*416*240*3/2*30/1024)/M19</f>
        <v>1.79932655359391</v>
      </c>
      <c r="R19" s="0" t="n">
        <v>212.7</v>
      </c>
      <c r="S19" s="0"/>
      <c r="T19" s="46" t="n">
        <f aca="false">R19/3600</f>
        <v>0.0590833333333333</v>
      </c>
      <c r="U19" s="47"/>
      <c r="V19" s="48" t="n">
        <f aca="false">(M19-D19)/D19</f>
        <v>-0.0148940768017574</v>
      </c>
      <c r="W19" s="49" t="n">
        <f aca="false">M19-D19</f>
        <v>-294.936000000002</v>
      </c>
      <c r="Y19" s="55" t="n">
        <v>19318.6656</v>
      </c>
      <c r="Z19" s="51" t="n">
        <f aca="false">(Y19-D19)/D19</f>
        <v>-0.0244199109167196</v>
      </c>
    </row>
    <row r="20" customFormat="false" ht="15.75" hidden="false" customHeight="false" outlineLevel="0" collapsed="false">
      <c r="A20" s="41" t="s">
        <v>50</v>
      </c>
      <c r="B20" s="42" t="s">
        <v>51</v>
      </c>
      <c r="C20" s="43" t="n">
        <v>0</v>
      </c>
      <c r="D20" s="44" t="n">
        <v>267828.8032</v>
      </c>
      <c r="E20" s="44" t="n">
        <v>99.99</v>
      </c>
      <c r="F20" s="44" t="n">
        <v>99.99</v>
      </c>
      <c r="G20" s="44" t="n">
        <v>99.99</v>
      </c>
      <c r="H20" s="44" t="n">
        <f aca="false">(8*1280*720*3/2*60/1024)/D20</f>
        <v>2.41945598179785</v>
      </c>
      <c r="I20" s="44" t="n">
        <v>3779.13</v>
      </c>
      <c r="J20" s="0" t="n">
        <v>118.32</v>
      </c>
      <c r="K20" s="45" t="n">
        <f aca="false">I20/3600</f>
        <v>1.04975833333333</v>
      </c>
      <c r="M20" s="0" t="n">
        <v>263395.024</v>
      </c>
      <c r="N20" s="44" t="n">
        <v>99.99</v>
      </c>
      <c r="O20" s="44" t="n">
        <v>99.99</v>
      </c>
      <c r="P20" s="44" t="n">
        <v>99.99</v>
      </c>
      <c r="Q20" s="44" t="n">
        <f aca="false">(8*1280*720*3/2*60/1024)/M20</f>
        <v>2.4601831506126</v>
      </c>
      <c r="R20" s="0" t="n">
        <v>3948.81</v>
      </c>
      <c r="S20" s="0"/>
      <c r="T20" s="46" t="n">
        <f aca="false">R20/3600</f>
        <v>1.09689166666667</v>
      </c>
      <c r="U20" s="47"/>
      <c r="V20" s="48" t="n">
        <f aca="false">(M20-D20)/D20</f>
        <v>-0.0165545271719306</v>
      </c>
      <c r="W20" s="49" t="n">
        <f aca="false">M20-D20</f>
        <v>-4433.77920000005</v>
      </c>
      <c r="Y20" s="55" t="n">
        <v>261194.0504</v>
      </c>
      <c r="Z20" s="51" t="n">
        <f aca="false">(Y20-D20)/D20</f>
        <v>-0.0247723647372069</v>
      </c>
    </row>
    <row r="21" customFormat="false" ht="15.75" hidden="false" customHeight="false" outlineLevel="0" collapsed="false">
      <c r="A21" s="52"/>
      <c r="B21" s="53" t="s">
        <v>52</v>
      </c>
      <c r="C21" s="54" t="n">
        <v>0</v>
      </c>
      <c r="D21" s="44" t="n">
        <v>244197.1256</v>
      </c>
      <c r="E21" s="44" t="n">
        <v>99.99</v>
      </c>
      <c r="F21" s="44" t="n">
        <v>99.99</v>
      </c>
      <c r="G21" s="44" t="n">
        <v>99.99</v>
      </c>
      <c r="H21" s="44" t="n">
        <f aca="false">(8*1280*720*3/2*60/1024)/D21</f>
        <v>2.65359388816655</v>
      </c>
      <c r="I21" s="44" t="n">
        <v>3730.43</v>
      </c>
      <c r="J21" s="0" t="n">
        <v>106.9</v>
      </c>
      <c r="K21" s="45" t="n">
        <f aca="false">I21/3600</f>
        <v>1.03623055555556</v>
      </c>
      <c r="M21" s="0" t="n">
        <v>240842.9392</v>
      </c>
      <c r="N21" s="44" t="n">
        <v>99.99</v>
      </c>
      <c r="O21" s="44" t="n">
        <v>99.99</v>
      </c>
      <c r="P21" s="44" t="n">
        <v>99.99</v>
      </c>
      <c r="Q21" s="44" t="n">
        <f aca="false">(8*1280*720*3/2*60/1024)/M21</f>
        <v>2.69055012429445</v>
      </c>
      <c r="R21" s="0" t="n">
        <v>3759.47</v>
      </c>
      <c r="S21" s="0"/>
      <c r="T21" s="46" t="n">
        <f aca="false">R21/3600</f>
        <v>1.04429722222222</v>
      </c>
      <c r="U21" s="47"/>
      <c r="V21" s="48" t="n">
        <f aca="false">(M21-D21)/D21</f>
        <v>-0.0137355687203879</v>
      </c>
      <c r="W21" s="49" t="n">
        <f aca="false">M21-D21</f>
        <v>-3354.18640000001</v>
      </c>
      <c r="Y21" s="55" t="n">
        <v>239840.8184</v>
      </c>
      <c r="Z21" s="51" t="n">
        <f aca="false">(Y21-D21)/D21</f>
        <v>-0.0178393058038518</v>
      </c>
    </row>
    <row r="22" customFormat="false" ht="16.5" hidden="false" customHeight="false" outlineLevel="0" collapsed="false">
      <c r="A22" s="52"/>
      <c r="B22" s="60" t="s">
        <v>53</v>
      </c>
      <c r="C22" s="59" t="n">
        <v>0</v>
      </c>
      <c r="D22" s="44" t="n">
        <v>244463.4832</v>
      </c>
      <c r="E22" s="44" t="n">
        <v>99.99</v>
      </c>
      <c r="F22" s="44" t="n">
        <v>99.99</v>
      </c>
      <c r="G22" s="44" t="n">
        <v>99.99</v>
      </c>
      <c r="H22" s="44" t="n">
        <f aca="false">(8*1280*720*3/2*60/1024)/D22</f>
        <v>2.65070263876531</v>
      </c>
      <c r="I22" s="44" t="n">
        <v>3744.66</v>
      </c>
      <c r="J22" s="0" t="n">
        <v>110.38</v>
      </c>
      <c r="K22" s="45" t="n">
        <f aca="false">I22/3600</f>
        <v>1.04018333333333</v>
      </c>
      <c r="M22" s="0" t="n">
        <v>240508.6368</v>
      </c>
      <c r="N22" s="44" t="n">
        <v>99.99</v>
      </c>
      <c r="O22" s="44" t="n">
        <v>99.99</v>
      </c>
      <c r="P22" s="44" t="n">
        <v>99.99</v>
      </c>
      <c r="Q22" s="44" t="n">
        <f aca="false">(8*1280*720*3/2*60/1024)/M22</f>
        <v>2.69428993744976</v>
      </c>
      <c r="R22" s="0" t="n">
        <v>3827.74</v>
      </c>
      <c r="S22" s="0"/>
      <c r="T22" s="46" t="n">
        <f aca="false">R22/3600</f>
        <v>1.06326111111111</v>
      </c>
      <c r="U22" s="47"/>
      <c r="V22" s="48" t="n">
        <f aca="false">(M22-D22)/D22</f>
        <v>-0.016177657080851</v>
      </c>
      <c r="W22" s="49" t="n">
        <f aca="false">M22-D22</f>
        <v>-3954.84639999998</v>
      </c>
      <c r="Y22" s="55" t="n">
        <v>238882.9192</v>
      </c>
      <c r="Z22" s="51" t="n">
        <f aca="false">(Y22-D22)/D22</f>
        <v>-0.0228278020379609</v>
      </c>
    </row>
    <row r="23" customFormat="false" ht="15.75" hidden="false" customHeight="false" outlineLevel="0" collapsed="false">
      <c r="A23" s="65" t="s">
        <v>54</v>
      </c>
      <c r="B23" s="66" t="s">
        <v>55</v>
      </c>
      <c r="C23" s="43" t="n">
        <v>0</v>
      </c>
      <c r="D23" s="44" t="n">
        <v>114497.6112</v>
      </c>
      <c r="E23" s="44" t="n">
        <v>99.99</v>
      </c>
      <c r="F23" s="44" t="n">
        <v>99.99</v>
      </c>
      <c r="G23" s="44" t="n">
        <v>99.99</v>
      </c>
      <c r="H23" s="44" t="n">
        <f aca="false">(8*832*480*3/2*50/1024)/D23</f>
        <v>2.04371075996737</v>
      </c>
      <c r="I23" s="44" t="n">
        <v>1384.08</v>
      </c>
      <c r="J23" s="0" t="n">
        <v>46.01</v>
      </c>
      <c r="K23" s="45" t="n">
        <f aca="false">I23/3600</f>
        <v>0.384466666666667</v>
      </c>
      <c r="M23" s="0" t="n">
        <v>112780.424</v>
      </c>
      <c r="N23" s="44" t="n">
        <v>99.99</v>
      </c>
      <c r="O23" s="44" t="n">
        <v>99.99</v>
      </c>
      <c r="P23" s="44" t="n">
        <v>99.99</v>
      </c>
      <c r="Q23" s="44" t="n">
        <f aca="false">(8*832*480*3/2*50/1024)/M23</f>
        <v>2.07482816344085</v>
      </c>
      <c r="R23" s="0" t="n">
        <v>1402.32</v>
      </c>
      <c r="S23" s="0"/>
      <c r="T23" s="46" t="n">
        <f aca="false">R23/3600</f>
        <v>0.389533333333333</v>
      </c>
      <c r="U23" s="47"/>
      <c r="V23" s="48" t="n">
        <f aca="false">(M23-D23)/D23</f>
        <v>-0.0149975810150352</v>
      </c>
      <c r="W23" s="49" t="n">
        <f aca="false">M23-D23</f>
        <v>-1717.1872</v>
      </c>
      <c r="Y23" s="55" t="n">
        <v>112063.8664</v>
      </c>
      <c r="Z23" s="51" t="n">
        <f aca="false">(Y23-D23)/D23</f>
        <v>-0.0212558565588659</v>
      </c>
    </row>
    <row r="24" customFormat="false" ht="15.75" hidden="false" customHeight="false" outlineLevel="0" collapsed="false">
      <c r="A24" s="56"/>
      <c r="B24" s="57" t="s">
        <v>56</v>
      </c>
      <c r="C24" s="54" t="n">
        <v>0</v>
      </c>
      <c r="D24" s="44" t="n">
        <v>97944.9197</v>
      </c>
      <c r="E24" s="44" t="n">
        <v>99.99</v>
      </c>
      <c r="F24" s="44" t="n">
        <v>99.99</v>
      </c>
      <c r="G24" s="44" t="n">
        <v>99.99</v>
      </c>
      <c r="H24" s="44" t="n">
        <f aca="false">(8*1024*768*3/2*30/1024)/D24</f>
        <v>2.82281103345476</v>
      </c>
      <c r="I24" s="44" t="n">
        <v>2625.19</v>
      </c>
      <c r="J24" s="0" t="n">
        <v>78.93</v>
      </c>
      <c r="K24" s="45" t="n">
        <f aca="false">I24/3600</f>
        <v>0.729219444444444</v>
      </c>
      <c r="M24" s="0" t="n">
        <v>95613.7382</v>
      </c>
      <c r="N24" s="44" t="n">
        <v>99.99</v>
      </c>
      <c r="O24" s="44" t="n">
        <v>99.99</v>
      </c>
      <c r="P24" s="44" t="n">
        <v>99.99</v>
      </c>
      <c r="Q24" s="44" t="n">
        <f aca="false">(8*1024*768*3/2*30/1024)/M24</f>
        <v>2.89163466678474</v>
      </c>
      <c r="R24" s="0" t="n">
        <v>2663.94</v>
      </c>
      <c r="S24" s="0"/>
      <c r="T24" s="46" t="n">
        <f aca="false">R24/3600</f>
        <v>0.739983333333333</v>
      </c>
      <c r="U24" s="47"/>
      <c r="V24" s="48" t="n">
        <f aca="false">(M24-D24)/D24</f>
        <v>-0.0238009435011053</v>
      </c>
      <c r="W24" s="49" t="n">
        <f aca="false">M24-D24</f>
        <v>-2331.18149999999</v>
      </c>
      <c r="Y24" s="55" t="n">
        <v>94488.5688</v>
      </c>
      <c r="Z24" s="51" t="n">
        <f aca="false">(Y24-D24)/D24</f>
        <v>-0.0352887205440223</v>
      </c>
    </row>
    <row r="25" customFormat="false" ht="15.75" hidden="false" customHeight="false" outlineLevel="0" collapsed="false">
      <c r="A25" s="56"/>
      <c r="B25" s="57" t="s">
        <v>57</v>
      </c>
      <c r="C25" s="54" t="n">
        <v>0</v>
      </c>
      <c r="D25" s="44" t="n">
        <v>91384.3824</v>
      </c>
      <c r="E25" s="44" t="n">
        <v>99.99</v>
      </c>
      <c r="F25" s="44" t="n">
        <v>99.99</v>
      </c>
      <c r="G25" s="44" t="n">
        <v>99.99</v>
      </c>
      <c r="H25" s="44" t="n">
        <f aca="false">(8*1280*720*3/2*30/1024)/D25</f>
        <v>3.54546358459605</v>
      </c>
      <c r="I25" s="44" t="n">
        <v>1601.45</v>
      </c>
      <c r="J25" s="0" t="n">
        <v>42.53</v>
      </c>
      <c r="K25" s="45" t="n">
        <f aca="false">I25/3600</f>
        <v>0.444847222222222</v>
      </c>
      <c r="M25" s="0" t="n">
        <v>89633.8856</v>
      </c>
      <c r="N25" s="44" t="n">
        <v>99.99</v>
      </c>
      <c r="O25" s="44" t="n">
        <v>99.99</v>
      </c>
      <c r="P25" s="44" t="n">
        <v>99.99</v>
      </c>
      <c r="Q25" s="44" t="n">
        <f aca="false">(8*1280*720*3/2*30/1024)/M25</f>
        <v>3.61470439255397</v>
      </c>
      <c r="R25" s="0" t="n">
        <v>1648.59</v>
      </c>
      <c r="S25" s="0"/>
      <c r="T25" s="46" t="n">
        <f aca="false">R25/3600</f>
        <v>0.457941666666667</v>
      </c>
      <c r="U25" s="47"/>
      <c r="V25" s="48" t="n">
        <f aca="false">(M25-D25)/D25</f>
        <v>-0.0191553168498517</v>
      </c>
      <c r="W25" s="49" t="n">
        <f aca="false">M25-D25</f>
        <v>-1750.49680000001</v>
      </c>
      <c r="Y25" s="55" t="n">
        <v>89990.508</v>
      </c>
      <c r="Z25" s="51" t="n">
        <f aca="false">(Y25-D25)/D25</f>
        <v>-0.0152528732305576</v>
      </c>
    </row>
    <row r="26" customFormat="false" ht="16.5" hidden="false" customHeight="false" outlineLevel="0" collapsed="false">
      <c r="A26" s="67"/>
      <c r="B26" s="58" t="s">
        <v>58</v>
      </c>
      <c r="C26" s="59" t="n">
        <v>0</v>
      </c>
      <c r="D26" s="44" t="n">
        <v>24835.2976</v>
      </c>
      <c r="E26" s="44" t="n">
        <v>99.99</v>
      </c>
      <c r="F26" s="44" t="n">
        <v>99.99</v>
      </c>
      <c r="G26" s="44" t="n">
        <v>99.99</v>
      </c>
      <c r="H26" s="44" t="n">
        <f aca="false">(8*1280*720*3/2*20/1024)/D26</f>
        <v>8.69729863837025</v>
      </c>
      <c r="I26" s="44" t="n">
        <v>2120.33</v>
      </c>
      <c r="J26" s="0" t="n">
        <v>43.58</v>
      </c>
      <c r="K26" s="45" t="n">
        <f aca="false">I26/3600</f>
        <v>0.588980555555556</v>
      </c>
      <c r="M26" s="0" t="n">
        <v>24282.0688</v>
      </c>
      <c r="N26" s="44" t="n">
        <v>99.99</v>
      </c>
      <c r="O26" s="44" t="n">
        <v>99.99</v>
      </c>
      <c r="P26" s="44" t="n">
        <v>99.99</v>
      </c>
      <c r="Q26" s="44" t="n">
        <f aca="false">(8*1280*720*3/2*20/1024)/M26</f>
        <v>8.89545292779996</v>
      </c>
      <c r="R26" s="0" t="n">
        <v>2156.02</v>
      </c>
      <c r="S26" s="0"/>
      <c r="T26" s="46" t="n">
        <f aca="false">R26/3600</f>
        <v>0.598894444444444</v>
      </c>
      <c r="U26" s="47"/>
      <c r="V26" s="48" t="n">
        <f aca="false">(M26-D26)/D26</f>
        <v>-0.0222759078192001</v>
      </c>
      <c r="W26" s="49" t="n">
        <f aca="false">M26-D26</f>
        <v>-553.228800000001</v>
      </c>
      <c r="Y26" s="68" t="n">
        <v>24135.8493</v>
      </c>
      <c r="Z26" s="51" t="n">
        <f aca="false">(Y26-D26)/D26</f>
        <v>-0.0281634756814833</v>
      </c>
    </row>
    <row r="27" customFormat="false" ht="12.75" hidden="false" customHeight="false" outlineLevel="0" collapsed="false">
      <c r="B27" s="30" t="s">
        <v>9</v>
      </c>
      <c r="H27" s="30" t="n">
        <f aca="false">SUM(H3:H6)/4</f>
        <v>1.99234709838158</v>
      </c>
      <c r="Q27" s="30" t="n">
        <f aca="false">SUM(Q3:Q6)/4</f>
        <v>2.02508396518448</v>
      </c>
      <c r="V27" s="48" t="n">
        <f aca="false">SUM(V3:V6)/4</f>
        <v>-0.0159777538735822</v>
      </c>
      <c r="Z27" s="48" t="n">
        <f aca="false">SUM(Z3:Z6)/4</f>
        <v>-0.0247414940743175</v>
      </c>
    </row>
    <row r="28" customFormat="false" ht="12.75" hidden="false" customHeight="false" outlineLevel="0" collapsed="false">
      <c r="B28" s="30" t="s">
        <v>11</v>
      </c>
      <c r="H28" s="30" t="n">
        <f aca="false">SUM(H7:H11)/5</f>
        <v>1.98501597118196</v>
      </c>
      <c r="Q28" s="30" t="n">
        <f aca="false">SUM(Q7:Q11)/5</f>
        <v>2.01156084406787</v>
      </c>
      <c r="V28" s="48" t="n">
        <f aca="false">SUM(V7:V11)/5</f>
        <v>-0.0130744253185831</v>
      </c>
      <c r="Z28" s="48" t="n">
        <f aca="false">SUM(Z7:Z11)/5</f>
        <v>-0.0193884649559223</v>
      </c>
    </row>
    <row r="29" customFormat="false" ht="12.75" hidden="false" customHeight="false" outlineLevel="0" collapsed="false">
      <c r="B29" s="30" t="s">
        <v>12</v>
      </c>
      <c r="H29" s="30" t="n">
        <f aca="false">SUM(H12:H15)/4</f>
        <v>1.86628299442513</v>
      </c>
      <c r="Q29" s="30" t="n">
        <f aca="false">SUM(Q12:Q15)/4</f>
        <v>1.89478781377426</v>
      </c>
      <c r="V29" s="48" t="n">
        <f aca="false">SUM(V12:V15)/4</f>
        <v>-0.0150199677517799</v>
      </c>
      <c r="Z29" s="48" t="n">
        <f aca="false">SUM(Z12:Z15)/4</f>
        <v>-0.0231805011825268</v>
      </c>
    </row>
    <row r="30" customFormat="false" ht="12.75" hidden="false" customHeight="false" outlineLevel="0" collapsed="false">
      <c r="B30" s="30" t="s">
        <v>13</v>
      </c>
      <c r="H30" s="30" t="n">
        <f aca="false">SUM(H16:H19)/4</f>
        <v>1.73772894338006</v>
      </c>
      <c r="Q30" s="30" t="n">
        <f aca="false">SUM(Q16:Q19)/4</f>
        <v>1.76382849235421</v>
      </c>
      <c r="V30" s="48" t="n">
        <f aca="false">SUM(V16:V19)/4</f>
        <v>-0.0146609660071528</v>
      </c>
      <c r="Z30" s="48" t="n">
        <f aca="false">SUM(Z16:Z19)/4</f>
        <v>-0.0233308007020942</v>
      </c>
    </row>
    <row r="31" customFormat="false" ht="12.75" hidden="false" customHeight="false" outlineLevel="0" collapsed="false">
      <c r="B31" s="30" t="s">
        <v>14</v>
      </c>
      <c r="H31" s="30" t="n">
        <f aca="false">SUM(H20:H22)/3</f>
        <v>2.57458416957657</v>
      </c>
      <c r="Q31" s="30" t="n">
        <f aca="false">SUM(Q20:Q22)/3</f>
        <v>2.61500773745227</v>
      </c>
      <c r="V31" s="48" t="n">
        <f aca="false">SUM(V20:V22)/3</f>
        <v>-0.0154892509910565</v>
      </c>
      <c r="Z31" s="48" t="n">
        <f aca="false">SUM(Z20:Z22)/3</f>
        <v>-0.0218131575263399</v>
      </c>
    </row>
    <row r="32" customFormat="false" ht="13.5" hidden="false" customHeight="false" outlineLevel="0" collapsed="false">
      <c r="B32" s="30" t="s">
        <v>17</v>
      </c>
      <c r="H32" s="30" t="n">
        <f aca="false">SUM(H23:H26)/4</f>
        <v>4.27732100409711</v>
      </c>
      <c r="Q32" s="30" t="n">
        <f aca="false">SUM(Q23:Q26)/4</f>
        <v>4.36915503764488</v>
      </c>
      <c r="V32" s="48" t="n">
        <f aca="false">SUM(V23:V26)/4</f>
        <v>-0.020057437296298</v>
      </c>
      <c r="Z32" s="48" t="n">
        <f aca="false">SUM(Z23:Z26)/4</f>
        <v>-0.0249902315037323</v>
      </c>
    </row>
    <row r="33" customFormat="false" ht="12.75" hidden="false" customHeight="false" outlineLevel="0" collapsed="false">
      <c r="A33" s="42"/>
      <c r="B33" s="69" t="s">
        <v>59</v>
      </c>
      <c r="C33" s="69"/>
      <c r="D33" s="69"/>
      <c r="E33" s="69"/>
      <c r="F33" s="69"/>
      <c r="G33" s="43"/>
      <c r="H33" s="70" t="n">
        <f aca="false">SUM(H3:H22)/20</f>
        <v>2.00171342546933</v>
      </c>
      <c r="I33" s="71"/>
      <c r="J33" s="69"/>
      <c r="K33" s="69"/>
      <c r="L33" s="69"/>
      <c r="M33" s="69"/>
      <c r="N33" s="69"/>
      <c r="O33" s="69"/>
      <c r="P33" s="69"/>
      <c r="Q33" s="70" t="n">
        <f aca="false">SUM(Q3:Q22)/20</f>
        <v>2.0318814258974</v>
      </c>
      <c r="R33" s="69"/>
      <c r="S33" s="69"/>
      <c r="T33" s="69"/>
      <c r="U33" s="70"/>
      <c r="V33" s="72" t="n">
        <f aca="false">SUM(V3:V22)/20</f>
        <v>-0.0147237315048072</v>
      </c>
      <c r="Z33" s="72" t="n">
        <f aca="false">SUM(Z3:Z22)/20</f>
        <v>-0.0223696490597193</v>
      </c>
    </row>
    <row r="34" customFormat="false" ht="13.5" hidden="false" customHeight="false" outlineLevel="0" collapsed="false">
      <c r="A34" s="60"/>
      <c r="B34" s="73" t="s">
        <v>60</v>
      </c>
      <c r="C34" s="73"/>
      <c r="D34" s="73"/>
      <c r="E34" s="73"/>
      <c r="F34" s="73"/>
      <c r="G34" s="59"/>
      <c r="H34" s="74" t="n">
        <f aca="false">SUM(H3:H26)/24</f>
        <v>2.38098135524062</v>
      </c>
      <c r="I34" s="75"/>
      <c r="J34" s="73"/>
      <c r="K34" s="73"/>
      <c r="L34" s="73"/>
      <c r="M34" s="73"/>
      <c r="N34" s="73"/>
      <c r="O34" s="73"/>
      <c r="P34" s="73"/>
      <c r="Q34" s="74" t="n">
        <f aca="false">SUM(Q3:Q26)/24</f>
        <v>2.42142702785531</v>
      </c>
      <c r="R34" s="73"/>
      <c r="S34" s="73"/>
      <c r="T34" s="73"/>
      <c r="U34" s="74"/>
      <c r="V34" s="76" t="n">
        <f aca="false">SUM(V3:V26)/24</f>
        <v>-0.0156126824700557</v>
      </c>
      <c r="Z34" s="76" t="n">
        <f aca="false">SUM(Z3:Z26)/24</f>
        <v>-0.0228064128003881</v>
      </c>
    </row>
    <row r="35" customFormat="false" ht="12.75" hidden="false" customHeight="false" outlineLevel="0" collapsed="false">
      <c r="B35" s="30" t="s">
        <v>61</v>
      </c>
      <c r="J35" s="49" t="n">
        <f aca="false">GEOMEAN(J3:J26)</f>
        <v>70.3160420481285</v>
      </c>
      <c r="K35" s="49" t="n">
        <f aca="false">GEOMEAN(K3:K26)</f>
        <v>0.605348993490907</v>
      </c>
      <c r="S35" s="49" t="e">
        <f aca="false">GEOMEAN(S3:S26)</f>
        <v>#NUM!</v>
      </c>
      <c r="T35" s="49" t="n">
        <f aca="false">GEOMEAN(T3:T26)</f>
        <v>0.619176077306228</v>
      </c>
    </row>
    <row r="36" customFormat="false" ht="12.75" hidden="false" customHeight="false" outlineLevel="0" collapsed="false">
      <c r="B36" s="30" t="s">
        <v>62</v>
      </c>
      <c r="S36" s="77" t="e">
        <f aca="false">S35/J35</f>
        <v>#NUM!</v>
      </c>
      <c r="T36" s="77" t="n">
        <f aca="false">T35/K35</f>
        <v>1.0228415078971</v>
      </c>
    </row>
    <row r="37" customFormat="false" ht="12.75" hidden="false" customHeight="false" outlineLevel="0" collapsed="false">
      <c r="B37" s="30" t="s">
        <v>63</v>
      </c>
      <c r="J37" s="49" t="n">
        <f aca="false">SUM(J3:J26)/3600</f>
        <v>0.724788888888889</v>
      </c>
      <c r="K37" s="49" t="n">
        <f aca="false">SUM(K3:K26)</f>
        <v>22.6285083333333</v>
      </c>
      <c r="S37" s="49" t="n">
        <f aca="false">SUM(S3:S26)/3600</f>
        <v>0</v>
      </c>
      <c r="T37" s="49" t="n">
        <f aca="false">SUM(T3:T26)</f>
        <v>23.1650111111111</v>
      </c>
    </row>
    <row r="40" customFormat="false" ht="13.5" hidden="false" customHeight="false" outlineLevel="0" collapsed="false">
      <c r="B40" s="30" t="s">
        <v>64</v>
      </c>
    </row>
    <row r="41" customFormat="false" ht="13.5" hidden="false" customHeight="false" outlineLevel="0" collapsed="false">
      <c r="A41" s="33"/>
      <c r="B41" s="34" t="s">
        <v>65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</row>
    <row r="42" customFormat="false" ht="12.75" hidden="false" customHeight="false" outlineLevel="0" collapsed="false">
      <c r="B42" s="30" t="s">
        <v>61</v>
      </c>
      <c r="J42" s="49" t="n">
        <f aca="false">GEOMEAN(J3:J22)</f>
        <v>75.0000328080698</v>
      </c>
      <c r="K42" s="49" t="n">
        <f aca="false">GEOMEAN(K3:K22)</f>
        <v>0.623886446404093</v>
      </c>
      <c r="S42" s="49" t="e">
        <f aca="false">GEOMEAN(S3:S22)</f>
        <v>#NUM!</v>
      </c>
      <c r="T42" s="49" t="n">
        <f aca="false">GEOMEAN(T3:T22)</f>
        <v>0.638676080835092</v>
      </c>
    </row>
    <row r="43" customFormat="false" ht="12.75" hidden="false" customHeight="false" outlineLevel="0" collapsed="false">
      <c r="B43" s="30" t="s">
        <v>62</v>
      </c>
      <c r="S43" s="77" t="e">
        <f aca="false">S42/J42</f>
        <v>#NUM!</v>
      </c>
      <c r="T43" s="77" t="n">
        <f aca="false">T42/K42</f>
        <v>1.02370565111046</v>
      </c>
    </row>
    <row r="44" customFormat="false" ht="12.75" hidden="false" customHeight="false" outlineLevel="0" collapsed="false">
      <c r="J44" s="49"/>
      <c r="K44" s="49"/>
      <c r="S44" s="49"/>
      <c r="T44" s="49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W37" activeCellId="0" sqref="W37"/>
    </sheetView>
  </sheetViews>
  <sheetFormatPr defaultColWidth="10.87109375" defaultRowHeight="12" zeroHeight="false" outlineLevelRow="0" outlineLevelCol="0"/>
  <cols>
    <col collapsed="false" customWidth="true" hidden="false" outlineLevel="0" max="1" min="1" style="78" width="8.37"/>
    <col collapsed="false" customWidth="true" hidden="false" outlineLevel="0" max="2" min="2" style="78" width="14.87"/>
    <col collapsed="false" customWidth="true" hidden="false" outlineLevel="0" max="3" min="3" style="78" width="7.87"/>
    <col collapsed="false" customWidth="true" hidden="false" outlineLevel="0" max="4" min="4" style="78" width="9.87"/>
    <col collapsed="false" customWidth="true" hidden="false" outlineLevel="0" max="7" min="5" style="78" width="6.87"/>
    <col collapsed="false" customWidth="true" hidden="false" outlineLevel="0" max="11" min="8" style="78" width="8.87"/>
    <col collapsed="false" customWidth="true" hidden="false" outlineLevel="0" max="12" min="12" style="78" width="2.87"/>
    <col collapsed="false" customWidth="true" hidden="false" outlineLevel="0" max="13" min="13" style="78" width="10.74"/>
    <col collapsed="false" customWidth="true" hidden="false" outlineLevel="0" max="16" min="14" style="78" width="6.87"/>
    <col collapsed="false" customWidth="true" hidden="false" outlineLevel="0" max="20" min="17" style="78" width="8.87"/>
    <col collapsed="false" customWidth="true" hidden="false" outlineLevel="0" max="21" min="21" style="78" width="2.87"/>
    <col collapsed="false" customWidth="false" hidden="false" outlineLevel="0" max="257" min="22" style="78" width="10.87"/>
  </cols>
  <sheetData>
    <row r="1" customFormat="false" ht="12.75" hidden="false" customHeight="false" outlineLevel="0" collapsed="false">
      <c r="D1" s="79" t="s">
        <v>7</v>
      </c>
      <c r="E1" s="79"/>
      <c r="F1" s="79"/>
      <c r="G1" s="79"/>
      <c r="H1" s="79"/>
      <c r="I1" s="79"/>
      <c r="J1" s="79"/>
      <c r="K1" s="79"/>
      <c r="M1" s="79" t="s">
        <v>8</v>
      </c>
      <c r="N1" s="79"/>
      <c r="O1" s="79"/>
      <c r="P1" s="79"/>
      <c r="Q1" s="79"/>
      <c r="R1" s="79"/>
      <c r="S1" s="79"/>
      <c r="T1" s="79"/>
      <c r="U1" s="80"/>
    </row>
    <row r="2" customFormat="false" ht="13.5" hidden="false" customHeight="false" outlineLevel="0" collapsed="false">
      <c r="A2" s="81"/>
      <c r="B2" s="82"/>
      <c r="C2" s="83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6" t="s">
        <v>27</v>
      </c>
      <c r="I2" s="85" t="s">
        <v>28</v>
      </c>
      <c r="J2" s="85" t="s">
        <v>29</v>
      </c>
      <c r="K2" s="87" t="s">
        <v>30</v>
      </c>
      <c r="L2" s="80"/>
      <c r="M2" s="84" t="s">
        <v>23</v>
      </c>
      <c r="N2" s="85" t="s">
        <v>24</v>
      </c>
      <c r="O2" s="85" t="s">
        <v>25</v>
      </c>
      <c r="P2" s="85" t="s">
        <v>26</v>
      </c>
      <c r="Q2" s="86" t="s">
        <v>27</v>
      </c>
      <c r="R2" s="85" t="s">
        <v>28</v>
      </c>
      <c r="S2" s="85" t="s">
        <v>29</v>
      </c>
      <c r="T2" s="87" t="s">
        <v>30</v>
      </c>
      <c r="U2" s="88"/>
      <c r="V2" s="78" t="s">
        <v>31</v>
      </c>
      <c r="W2" s="30" t="s">
        <v>32</v>
      </c>
      <c r="Y2" s="30" t="s">
        <v>33</v>
      </c>
    </row>
    <row r="3" customFormat="false" ht="15.75" hidden="false" customHeight="false" outlineLevel="0" collapsed="false">
      <c r="A3" s="89" t="s">
        <v>9</v>
      </c>
      <c r="B3" s="90" t="s">
        <v>34</v>
      </c>
      <c r="C3" s="91" t="n">
        <v>0</v>
      </c>
      <c r="D3" s="92" t="n">
        <v>521784.5776</v>
      </c>
      <c r="E3" s="93" t="n">
        <v>99.99</v>
      </c>
      <c r="F3" s="93" t="n">
        <v>99.99</v>
      </c>
      <c r="G3" s="93" t="n">
        <v>99.99</v>
      </c>
      <c r="H3" s="94" t="n">
        <f aca="false">(8*2560*1600*3/2*30/1024)/D3</f>
        <v>2.75975960543607</v>
      </c>
      <c r="I3" s="93" t="n">
        <v>30773.34</v>
      </c>
      <c r="J3" s="0" t="n">
        <v>118.57</v>
      </c>
      <c r="K3" s="95" t="n">
        <f aca="false">I3/3600</f>
        <v>8.54815</v>
      </c>
      <c r="M3" s="0" t="n">
        <v>519983.216</v>
      </c>
      <c r="N3" s="93" t="n">
        <v>99.99</v>
      </c>
      <c r="O3" s="93" t="n">
        <v>99.99</v>
      </c>
      <c r="P3" s="93" t="n">
        <v>99.99</v>
      </c>
      <c r="Q3" s="94" t="n">
        <f aca="false">(8*2560*1600*3/2*30/1024)/M3</f>
        <v>2.76932015436437</v>
      </c>
      <c r="R3" s="0" t="n">
        <v>31312.46</v>
      </c>
      <c r="S3" s="0" t="n">
        <v>31312.46</v>
      </c>
      <c r="T3" s="96" t="n">
        <f aca="false">R3/3600</f>
        <v>8.69790555555556</v>
      </c>
      <c r="U3" s="97"/>
      <c r="V3" s="98" t="n">
        <f aca="false">(M3-D3)/D3</f>
        <v>-0.00345230901282201</v>
      </c>
      <c r="W3" s="78" t="n">
        <f aca="false">M3-D3</f>
        <v>-1801.3616</v>
      </c>
      <c r="Y3" s="50" t="n">
        <v>519572.2832</v>
      </c>
      <c r="Z3" s="99" t="n">
        <f aca="false">(Y3-D3)/D3</f>
        <v>-0.00423986161142532</v>
      </c>
    </row>
    <row r="4" customFormat="false" ht="15.75" hidden="false" customHeight="false" outlineLevel="0" collapsed="false">
      <c r="A4" s="100"/>
      <c r="B4" s="101" t="s">
        <v>35</v>
      </c>
      <c r="C4" s="102" t="n">
        <v>0</v>
      </c>
      <c r="D4" s="103" t="n">
        <v>587419.352</v>
      </c>
      <c r="E4" s="94" t="n">
        <v>99.99</v>
      </c>
      <c r="F4" s="94" t="n">
        <v>99.99</v>
      </c>
      <c r="G4" s="94" t="n">
        <v>99.99</v>
      </c>
      <c r="H4" s="94" t="n">
        <f aca="false">(8*2560*1600*3/2*30/1024)/D4</f>
        <v>2.45140034133571</v>
      </c>
      <c r="I4" s="94" t="n">
        <v>34891.55</v>
      </c>
      <c r="J4" s="0" t="n">
        <v>133.44</v>
      </c>
      <c r="K4" s="104" t="n">
        <f aca="false">I4/3600</f>
        <v>9.69209722222222</v>
      </c>
      <c r="M4" s="0" t="n">
        <v>584220.864</v>
      </c>
      <c r="N4" s="94" t="n">
        <v>99.99</v>
      </c>
      <c r="O4" s="94" t="n">
        <v>99.99</v>
      </c>
      <c r="P4" s="94" t="n">
        <v>99.99</v>
      </c>
      <c r="Q4" s="94" t="n">
        <f aca="false">(8*2560*1600*3/2*30/1024)/M4</f>
        <v>2.46482124951977</v>
      </c>
      <c r="R4" s="0" t="n">
        <v>35448.37</v>
      </c>
      <c r="S4" s="0" t="n">
        <v>35448.37</v>
      </c>
      <c r="T4" s="105" t="n">
        <f aca="false">R4/3600</f>
        <v>9.84676944444445</v>
      </c>
      <c r="U4" s="97"/>
      <c r="V4" s="98" t="n">
        <f aca="false">(M4-D4)/D4</f>
        <v>-0.00544498234372097</v>
      </c>
      <c r="W4" s="78" t="n">
        <f aca="false">M4-D4</f>
        <v>-3198.48800000001</v>
      </c>
      <c r="Y4" s="55" t="n">
        <v>584156.1744</v>
      </c>
      <c r="Z4" s="99" t="n">
        <f aca="false">(Y4-D4)/D4</f>
        <v>-0.00555510741838811</v>
      </c>
    </row>
    <row r="5" customFormat="false" ht="15.75" hidden="false" customHeight="false" outlineLevel="0" collapsed="false">
      <c r="A5" s="106"/>
      <c r="B5" s="107" t="s">
        <v>36</v>
      </c>
      <c r="C5" s="102" t="n">
        <v>0</v>
      </c>
      <c r="D5" s="103" t="n">
        <v>1819669.2544</v>
      </c>
      <c r="E5" s="94" t="n">
        <v>99.99</v>
      </c>
      <c r="F5" s="94" t="n">
        <v>99.99</v>
      </c>
      <c r="G5" s="94" t="n">
        <v>99.99</v>
      </c>
      <c r="H5" s="94" t="n">
        <f aca="false">(8*2560*1600*3/2*60/1024)/D5</f>
        <v>1.5827052048256</v>
      </c>
      <c r="I5" s="94" t="n">
        <v>76277.37</v>
      </c>
      <c r="J5" s="0" t="n">
        <v>329.56</v>
      </c>
      <c r="K5" s="104" t="n">
        <f aca="false">I5/3600</f>
        <v>21.1881583333333</v>
      </c>
      <c r="M5" s="0" t="n">
        <v>1813809.0496</v>
      </c>
      <c r="N5" s="94" t="n">
        <v>99.99</v>
      </c>
      <c r="O5" s="94" t="n">
        <v>99.99</v>
      </c>
      <c r="P5" s="94" t="n">
        <v>99.99</v>
      </c>
      <c r="Q5" s="94" t="n">
        <f aca="false">(8*2560*1600*3/2*60/1024)/M5</f>
        <v>1.58781874014529</v>
      </c>
      <c r="R5" s="0" t="n">
        <v>77183.64</v>
      </c>
      <c r="S5" s="94"/>
      <c r="T5" s="105" t="n">
        <f aca="false">R5/3600</f>
        <v>21.4399</v>
      </c>
      <c r="U5" s="97"/>
      <c r="V5" s="98" t="n">
        <f aca="false">(M5-D5)/D5</f>
        <v>-0.00322047799941107</v>
      </c>
      <c r="W5" s="78" t="n">
        <f aca="false">M5-D5</f>
        <v>-5860.20479999995</v>
      </c>
      <c r="Y5" s="55" t="n">
        <v>1812523.5696</v>
      </c>
      <c r="Z5" s="99" t="n">
        <f aca="false">(Y5-D5)/D5</f>
        <v>-0.00392691407118162</v>
      </c>
    </row>
    <row r="6" customFormat="false" ht="16.5" hidden="false" customHeight="false" outlineLevel="0" collapsed="false">
      <c r="A6" s="106"/>
      <c r="B6" s="108" t="s">
        <v>37</v>
      </c>
      <c r="C6" s="109" t="n">
        <v>0</v>
      </c>
      <c r="D6" s="103" t="n">
        <v>1120137.0976</v>
      </c>
      <c r="E6" s="94" t="n">
        <v>99.99</v>
      </c>
      <c r="F6" s="94" t="n">
        <v>99.99</v>
      </c>
      <c r="G6" s="94" t="n">
        <v>99.99</v>
      </c>
      <c r="H6" s="94" t="n">
        <f aca="false">(8*2560*1600*3/2*60/1024)/D6</f>
        <v>2.57111384505582</v>
      </c>
      <c r="I6" s="94" t="n">
        <v>86357.28</v>
      </c>
      <c r="J6" s="0" t="n">
        <v>255.97</v>
      </c>
      <c r="K6" s="104" t="n">
        <f aca="false">I6/3600</f>
        <v>23.9881333333333</v>
      </c>
      <c r="M6" s="0" t="n">
        <v>1113715.9344</v>
      </c>
      <c r="N6" s="94" t="n">
        <v>99.99</v>
      </c>
      <c r="O6" s="94" t="n">
        <v>99.99</v>
      </c>
      <c r="P6" s="94" t="n">
        <v>99.99</v>
      </c>
      <c r="Q6" s="94" t="n">
        <f aca="false">(8*2560*1600*3/2*60/1024)/M6</f>
        <v>2.58593768037589</v>
      </c>
      <c r="R6" s="0" t="n">
        <v>84586.09</v>
      </c>
      <c r="S6" s="94"/>
      <c r="T6" s="105" t="n">
        <f aca="false">R6/3600</f>
        <v>23.4961361111111</v>
      </c>
      <c r="U6" s="97"/>
      <c r="V6" s="98" t="n">
        <f aca="false">(M6-D6)/D6</f>
        <v>-0.00573247972391774</v>
      </c>
      <c r="W6" s="78" t="n">
        <f aca="false">M6-D6</f>
        <v>-6421.16320000007</v>
      </c>
      <c r="Y6" s="55" t="n">
        <v>1113548.2576</v>
      </c>
      <c r="Z6" s="99" t="n">
        <f aca="false">(Y6-D6)/D6</f>
        <v>-0.00588217282877007</v>
      </c>
    </row>
    <row r="7" customFormat="false" ht="15.75" hidden="false" customHeight="false" outlineLevel="0" collapsed="false">
      <c r="A7" s="89" t="s">
        <v>11</v>
      </c>
      <c r="B7" s="90" t="s">
        <v>38</v>
      </c>
      <c r="C7" s="91" t="n">
        <v>0</v>
      </c>
      <c r="D7" s="103" t="n">
        <v>231804.696</v>
      </c>
      <c r="E7" s="94" t="n">
        <v>99.99</v>
      </c>
      <c r="F7" s="94" t="n">
        <v>99.99</v>
      </c>
      <c r="G7" s="94" t="n">
        <v>99.99</v>
      </c>
      <c r="H7" s="94" t="n">
        <f aca="false">(8*1920*1080*3/2*24/1024)/D7</f>
        <v>2.51591106678874</v>
      </c>
      <c r="I7" s="94" t="n">
        <v>28613.2</v>
      </c>
      <c r="J7" s="0" t="n">
        <v>106.24</v>
      </c>
      <c r="K7" s="104" t="n">
        <f aca="false">I7/3600</f>
        <v>7.94811111111111</v>
      </c>
      <c r="M7" s="0" t="n">
        <v>230894.0968</v>
      </c>
      <c r="N7" s="94" t="n">
        <v>99.99</v>
      </c>
      <c r="O7" s="94" t="n">
        <v>99.99</v>
      </c>
      <c r="P7" s="94" t="n">
        <v>99.99</v>
      </c>
      <c r="Q7" s="94" t="n">
        <f aca="false">(8*1920*1080*3/2*24/1024)/M7</f>
        <v>2.52583330662268</v>
      </c>
      <c r="R7" s="0" t="n">
        <v>28445.43</v>
      </c>
      <c r="S7" s="94"/>
      <c r="T7" s="105" t="n">
        <f aca="false">R7/3600</f>
        <v>7.90150833333333</v>
      </c>
      <c r="U7" s="97"/>
      <c r="V7" s="98" t="n">
        <f aca="false">(M7-D7)/D7</f>
        <v>-0.00392830350598245</v>
      </c>
      <c r="W7" s="78" t="n">
        <f aca="false">M7-D7</f>
        <v>-910.599199999997</v>
      </c>
      <c r="Y7" s="55" t="n">
        <v>230895.688</v>
      </c>
      <c r="Z7" s="99" t="n">
        <f aca="false">(Y7-D7)/D7</f>
        <v>-0.0039214391066521</v>
      </c>
    </row>
    <row r="8" customFormat="false" ht="15.75" hidden="false" customHeight="false" outlineLevel="0" collapsed="false">
      <c r="A8" s="100"/>
      <c r="B8" s="101" t="s">
        <v>39</v>
      </c>
      <c r="C8" s="102" t="n">
        <v>0</v>
      </c>
      <c r="D8" s="103" t="n">
        <v>236440.1288</v>
      </c>
      <c r="E8" s="94" t="n">
        <v>99.99</v>
      </c>
      <c r="F8" s="94" t="n">
        <v>99.99</v>
      </c>
      <c r="G8" s="94" t="n">
        <v>99.99</v>
      </c>
      <c r="H8" s="94" t="n">
        <f aca="false">(8*1920*1080*3/2*24/1024)/D8</f>
        <v>2.46658637414852</v>
      </c>
      <c r="I8" s="94" t="n">
        <v>26033.76</v>
      </c>
      <c r="J8" s="0" t="n">
        <v>102.02</v>
      </c>
      <c r="K8" s="104" t="n">
        <f aca="false">I8/3600</f>
        <v>7.2316</v>
      </c>
      <c r="M8" s="0" t="n">
        <v>235786.6688</v>
      </c>
      <c r="N8" s="94" t="n">
        <v>99.99</v>
      </c>
      <c r="O8" s="94" t="n">
        <v>99.99</v>
      </c>
      <c r="P8" s="94" t="n">
        <v>99.99</v>
      </c>
      <c r="Q8" s="94" t="n">
        <f aca="false">(8*1920*1080*3/2*24/1024)/M8</f>
        <v>2.47342228026761</v>
      </c>
      <c r="R8" s="0" t="n">
        <v>26391.42</v>
      </c>
      <c r="S8" s="94"/>
      <c r="T8" s="105" t="n">
        <f aca="false">R8/3600</f>
        <v>7.33095</v>
      </c>
      <c r="U8" s="97"/>
      <c r="V8" s="98" t="n">
        <f aca="false">(M8-D8)/D8</f>
        <v>-0.00276374405358551</v>
      </c>
      <c r="W8" s="78" t="n">
        <f aca="false">M8-D8</f>
        <v>-653.459999999992</v>
      </c>
      <c r="Y8" s="55" t="n">
        <v>235631.932</v>
      </c>
      <c r="Z8" s="99" t="n">
        <f aca="false">(Y8-D8)/D8</f>
        <v>-0.00341818795355015</v>
      </c>
    </row>
    <row r="9" customFormat="false" ht="15.75" hidden="false" customHeight="false" outlineLevel="0" collapsed="false">
      <c r="A9" s="100"/>
      <c r="B9" s="101" t="s">
        <v>40</v>
      </c>
      <c r="C9" s="102" t="n">
        <v>0</v>
      </c>
      <c r="D9" s="103" t="n">
        <v>577622.424</v>
      </c>
      <c r="E9" s="94" t="n">
        <v>99.99</v>
      </c>
      <c r="F9" s="94" t="n">
        <v>99.99</v>
      </c>
      <c r="G9" s="94" t="n">
        <v>99.99</v>
      </c>
      <c r="H9" s="94" t="n">
        <f aca="false">(8*1920*1080*3/2*60/1024)/D9</f>
        <v>2.52414023317073</v>
      </c>
      <c r="I9" s="94" t="n">
        <v>58478.66</v>
      </c>
      <c r="J9" s="0" t="n">
        <v>221.27</v>
      </c>
      <c r="K9" s="104" t="n">
        <f aca="false">I9/3600</f>
        <v>16.2440722222222</v>
      </c>
      <c r="M9" s="0" t="n">
        <v>576291.068</v>
      </c>
      <c r="N9" s="94" t="n">
        <v>99.99</v>
      </c>
      <c r="O9" s="94" t="n">
        <v>99.99</v>
      </c>
      <c r="P9" s="94" t="n">
        <v>99.99</v>
      </c>
      <c r="Q9" s="94" t="n">
        <f aca="false">(8*1920*1080*3/2*60/1024)/M9</f>
        <v>2.5299715386184</v>
      </c>
      <c r="R9" s="0" t="n">
        <v>59369.53</v>
      </c>
      <c r="S9" s="94"/>
      <c r="T9" s="105" t="n">
        <f aca="false">R9/3600</f>
        <v>16.4915361111111</v>
      </c>
      <c r="U9" s="97"/>
      <c r="V9" s="98" t="n">
        <f aca="false">(M9-D9)/D9</f>
        <v>-0.00230488974229994</v>
      </c>
      <c r="W9" s="78" t="n">
        <f aca="false">M9-D9</f>
        <v>-1331.35600000003</v>
      </c>
      <c r="Y9" s="55" t="n">
        <v>576386.0008</v>
      </c>
      <c r="Z9" s="99" t="n">
        <f aca="false">(Y9-D9)/D9</f>
        <v>-0.00214053878213004</v>
      </c>
    </row>
    <row r="10" customFormat="false" ht="15.75" hidden="false" customHeight="false" outlineLevel="0" collapsed="false">
      <c r="A10" s="100"/>
      <c r="B10" s="101" t="s">
        <v>41</v>
      </c>
      <c r="C10" s="102" t="n">
        <v>0</v>
      </c>
      <c r="D10" s="103" t="n">
        <v>534316.3816</v>
      </c>
      <c r="E10" s="94" t="n">
        <v>99.99</v>
      </c>
      <c r="F10" s="94" t="n">
        <v>99.99</v>
      </c>
      <c r="G10" s="94" t="n">
        <v>99.99</v>
      </c>
      <c r="H10" s="94" t="n">
        <f aca="false">(8*1920*1080*3/2*50/1024)/D10</f>
        <v>2.27393365024989</v>
      </c>
      <c r="I10" s="94" t="n">
        <v>65059.57</v>
      </c>
      <c r="J10" s="0" t="n">
        <v>223.16</v>
      </c>
      <c r="K10" s="104" t="n">
        <f aca="false">I10/3600</f>
        <v>18.0721027777778</v>
      </c>
      <c r="M10" s="0" t="n">
        <v>532867.8792</v>
      </c>
      <c r="N10" s="94" t="n">
        <v>99.99</v>
      </c>
      <c r="O10" s="94" t="n">
        <v>99.99</v>
      </c>
      <c r="P10" s="94" t="n">
        <v>99.99</v>
      </c>
      <c r="Q10" s="94" t="n">
        <f aca="false">(8*1920*1080*3/2*50/1024)/M10</f>
        <v>2.28011491671086</v>
      </c>
      <c r="R10" s="0" t="n">
        <v>65350.61</v>
      </c>
      <c r="S10" s="94"/>
      <c r="T10" s="105" t="n">
        <f aca="false">R10/3600</f>
        <v>18.1529472222222</v>
      </c>
      <c r="U10" s="97"/>
      <c r="V10" s="98" t="n">
        <f aca="false">(M10-D10)/D10</f>
        <v>-0.00271094514389113</v>
      </c>
      <c r="W10" s="78" t="n">
        <f aca="false">M10-D10</f>
        <v>-1448.5024</v>
      </c>
      <c r="Y10" s="55" t="n">
        <v>532851.3136</v>
      </c>
      <c r="Z10" s="99" t="n">
        <f aca="false">(Y10-D10)/D10</f>
        <v>-0.00274194849802818</v>
      </c>
    </row>
    <row r="11" customFormat="false" ht="16.5" hidden="false" customHeight="false" outlineLevel="0" collapsed="false">
      <c r="A11" s="100"/>
      <c r="B11" s="110" t="s">
        <v>42</v>
      </c>
      <c r="C11" s="109" t="n">
        <v>0</v>
      </c>
      <c r="D11" s="103" t="n">
        <v>697829.5232</v>
      </c>
      <c r="E11" s="94" t="n">
        <v>99.99</v>
      </c>
      <c r="F11" s="94" t="n">
        <v>99.99</v>
      </c>
      <c r="G11" s="94" t="n">
        <v>99.99</v>
      </c>
      <c r="H11" s="94" t="n">
        <f aca="false">(8*1920*1080*3/2*50/1024)/D11</f>
        <v>1.74111292171824</v>
      </c>
      <c r="I11" s="94" t="n">
        <v>71161.61</v>
      </c>
      <c r="J11" s="0" t="n">
        <v>259.12</v>
      </c>
      <c r="K11" s="104" t="n">
        <f aca="false">I11/3600</f>
        <v>19.7671138888889</v>
      </c>
      <c r="M11" s="0" t="n">
        <v>696739.0584</v>
      </c>
      <c r="N11" s="94" t="n">
        <v>99.99</v>
      </c>
      <c r="O11" s="94" t="n">
        <v>99.99</v>
      </c>
      <c r="P11" s="94" t="n">
        <v>99.99</v>
      </c>
      <c r="Q11" s="94" t="n">
        <f aca="false">(8*1920*1080*3/2*50/1024)/M11</f>
        <v>1.74383793380285</v>
      </c>
      <c r="R11" s="0" t="n">
        <v>72156.87</v>
      </c>
      <c r="S11" s="94"/>
      <c r="T11" s="105" t="n">
        <f aca="false">R11/3600</f>
        <v>20.043575</v>
      </c>
      <c r="U11" s="97"/>
      <c r="V11" s="98" t="n">
        <f aca="false">(M11-D11)/D11</f>
        <v>-0.00156265214317615</v>
      </c>
      <c r="W11" s="78" t="n">
        <f aca="false">M11-D11</f>
        <v>-1090.46480000007</v>
      </c>
      <c r="Y11" s="55" t="n">
        <v>697022.588</v>
      </c>
      <c r="Z11" s="99" t="n">
        <f aca="false">(Y11-D11)/D11</f>
        <v>-0.00115635004420527</v>
      </c>
    </row>
    <row r="12" customFormat="false" ht="15.75" hidden="false" customHeight="false" outlineLevel="0" collapsed="false">
      <c r="A12" s="89" t="s">
        <v>12</v>
      </c>
      <c r="B12" s="90" t="s">
        <v>43</v>
      </c>
      <c r="C12" s="91" t="n">
        <v>0</v>
      </c>
      <c r="D12" s="103" t="n">
        <v>86632.4352</v>
      </c>
      <c r="E12" s="94" t="n">
        <v>99.99</v>
      </c>
      <c r="F12" s="94" t="n">
        <v>99.99</v>
      </c>
      <c r="G12" s="94" t="n">
        <v>99.99</v>
      </c>
      <c r="H12" s="94" t="n">
        <f aca="false">(8*832*480*3/2*50/1024)/D12</f>
        <v>2.70106686323415</v>
      </c>
      <c r="I12" s="94" t="n">
        <v>10588.14</v>
      </c>
      <c r="J12" s="0" t="n">
        <v>37.69</v>
      </c>
      <c r="K12" s="104" t="n">
        <f aca="false">I12/3600</f>
        <v>2.94115</v>
      </c>
      <c r="M12" s="0" t="n">
        <v>86345.6656</v>
      </c>
      <c r="N12" s="94" t="n">
        <v>99.99</v>
      </c>
      <c r="O12" s="94" t="n">
        <v>99.99</v>
      </c>
      <c r="P12" s="94" t="n">
        <v>99.99</v>
      </c>
      <c r="Q12" s="94" t="n">
        <f aca="false">(8*832*480*3/2*50/1024)/M12</f>
        <v>2.71003759567985</v>
      </c>
      <c r="R12" s="0" t="n">
        <v>10686.81</v>
      </c>
      <c r="S12" s="94"/>
      <c r="T12" s="105" t="n">
        <f aca="false">R12/3600</f>
        <v>2.96855833333333</v>
      </c>
      <c r="U12" s="97"/>
      <c r="V12" s="98" t="n">
        <f aca="false">(M12-D12)/D12</f>
        <v>-0.00331018745274765</v>
      </c>
      <c r="W12" s="78" t="n">
        <f aca="false">M12-D12</f>
        <v>-286.769600000014</v>
      </c>
      <c r="Y12" s="55" t="n">
        <v>86277.384</v>
      </c>
      <c r="Z12" s="99" t="n">
        <f aca="false">(Y12-D12)/D12</f>
        <v>-0.00409836338064755</v>
      </c>
    </row>
    <row r="13" customFormat="false" ht="15.75" hidden="false" customHeight="false" outlineLevel="0" collapsed="false">
      <c r="A13" s="100"/>
      <c r="B13" s="101" t="s">
        <v>44</v>
      </c>
      <c r="C13" s="102" t="n">
        <v>0</v>
      </c>
      <c r="D13" s="103" t="n">
        <v>111253.2448</v>
      </c>
      <c r="E13" s="94" t="n">
        <v>99.99</v>
      </c>
      <c r="F13" s="94" t="n">
        <v>99.99</v>
      </c>
      <c r="G13" s="94" t="n">
        <v>99.99</v>
      </c>
      <c r="H13" s="94" t="n">
        <f aca="false">(8*832*480*3/2*60/1024)/D13</f>
        <v>2.52397132780077</v>
      </c>
      <c r="I13" s="94" t="n">
        <v>13063.1</v>
      </c>
      <c r="J13" s="0" t="n">
        <v>47.4</v>
      </c>
      <c r="K13" s="104" t="n">
        <f aca="false">I13/3600</f>
        <v>3.62863888888889</v>
      </c>
      <c r="M13" s="0" t="n">
        <v>110947.4664</v>
      </c>
      <c r="N13" s="94" t="n">
        <v>99.99</v>
      </c>
      <c r="O13" s="94" t="n">
        <v>99.99</v>
      </c>
      <c r="P13" s="94" t="n">
        <v>99.99</v>
      </c>
      <c r="Q13" s="94" t="n">
        <f aca="false">(8*832*480*3/2*60/1024)/M13</f>
        <v>2.53092755617897</v>
      </c>
      <c r="R13" s="0" t="n">
        <v>13025.72</v>
      </c>
      <c r="S13" s="94"/>
      <c r="T13" s="105" t="n">
        <f aca="false">R13/3600</f>
        <v>3.61825555555556</v>
      </c>
      <c r="U13" s="97"/>
      <c r="V13" s="98" t="n">
        <f aca="false">(M13-D13)/D13</f>
        <v>-0.00274848972315094</v>
      </c>
      <c r="W13" s="78" t="n">
        <f aca="false">M13-D13</f>
        <v>-305.778399999996</v>
      </c>
      <c r="Y13" s="55" t="n">
        <v>110891.1704</v>
      </c>
      <c r="Z13" s="99" t="n">
        <f aca="false">(Y13-D13)/D13</f>
        <v>-0.00325450642496674</v>
      </c>
    </row>
    <row r="14" customFormat="false" ht="15.75" hidden="false" customHeight="false" outlineLevel="0" collapsed="false">
      <c r="A14" s="100"/>
      <c r="B14" s="101" t="s">
        <v>45</v>
      </c>
      <c r="C14" s="102" t="n">
        <v>0</v>
      </c>
      <c r="D14" s="103" t="n">
        <v>99439.9832</v>
      </c>
      <c r="E14" s="94" t="n">
        <v>99.99</v>
      </c>
      <c r="F14" s="94" t="n">
        <v>99.99</v>
      </c>
      <c r="G14" s="94" t="n">
        <v>99.99</v>
      </c>
      <c r="H14" s="94" t="n">
        <f aca="false">(8*832*480*3/2*50/1024)/D14</f>
        <v>2.35317819321595</v>
      </c>
      <c r="I14" s="94" t="n">
        <v>10266.28</v>
      </c>
      <c r="J14" s="0" t="n">
        <v>41.36</v>
      </c>
      <c r="K14" s="104" t="n">
        <f aca="false">I14/3600</f>
        <v>2.85174444444444</v>
      </c>
      <c r="M14" s="0" t="n">
        <v>99184.2552</v>
      </c>
      <c r="N14" s="94" t="n">
        <v>99.99</v>
      </c>
      <c r="O14" s="94" t="n">
        <v>99.99</v>
      </c>
      <c r="P14" s="94" t="n">
        <v>99.99</v>
      </c>
      <c r="Q14" s="94" t="n">
        <f aca="false">(8*832*480*3/2*50/1024)/M14</f>
        <v>2.35924542184796</v>
      </c>
      <c r="R14" s="0" t="n">
        <v>10486.44</v>
      </c>
      <c r="S14" s="94"/>
      <c r="T14" s="105" t="n">
        <f aca="false">R14/3600</f>
        <v>2.9129</v>
      </c>
      <c r="U14" s="97"/>
      <c r="V14" s="98" t="n">
        <f aca="false">(M14-D14)/D14</f>
        <v>-0.00257168185040485</v>
      </c>
      <c r="W14" s="78" t="n">
        <f aca="false">M14-D14</f>
        <v>-255.728000000003</v>
      </c>
      <c r="Y14" s="55" t="n">
        <v>99121.0424</v>
      </c>
      <c r="Z14" s="99" t="n">
        <f aca="false">(Y14-D14)/D14</f>
        <v>-0.00320736980977282</v>
      </c>
    </row>
    <row r="15" customFormat="false" ht="16.5" hidden="false" customHeight="false" outlineLevel="0" collapsed="false">
      <c r="A15" s="100"/>
      <c r="B15" s="111" t="s">
        <v>46</v>
      </c>
      <c r="C15" s="112" t="n">
        <v>0</v>
      </c>
      <c r="D15" s="103" t="n">
        <v>63366.232</v>
      </c>
      <c r="E15" s="94" t="n">
        <v>99.99</v>
      </c>
      <c r="F15" s="94" t="n">
        <v>99.99</v>
      </c>
      <c r="G15" s="94" t="n">
        <v>99.99</v>
      </c>
      <c r="H15" s="94" t="n">
        <f aca="false">(8*832*480*3/2*30/1024)/D15</f>
        <v>2.21569115866003</v>
      </c>
      <c r="I15" s="94" t="n">
        <v>7425.12</v>
      </c>
      <c r="J15" s="0" t="n">
        <v>26.78</v>
      </c>
      <c r="K15" s="104" t="n">
        <f aca="false">I15/3600</f>
        <v>2.06253333333333</v>
      </c>
      <c r="M15" s="0" t="n">
        <v>63071.3016</v>
      </c>
      <c r="N15" s="94" t="n">
        <v>99.99</v>
      </c>
      <c r="O15" s="94" t="n">
        <v>99.99</v>
      </c>
      <c r="P15" s="94" t="n">
        <v>99.99</v>
      </c>
      <c r="Q15" s="94" t="n">
        <f aca="false">(8*832*480*3/2*30/1024)/M15</f>
        <v>2.22605204646673</v>
      </c>
      <c r="R15" s="0" t="n">
        <v>7588.28</v>
      </c>
      <c r="S15" s="94"/>
      <c r="T15" s="105" t="n">
        <f aca="false">R15/3600</f>
        <v>2.10785555555556</v>
      </c>
      <c r="U15" s="97"/>
      <c r="V15" s="98" t="n">
        <f aca="false">(M15-D15)/D15</f>
        <v>-0.00465437806054185</v>
      </c>
      <c r="W15" s="78" t="n">
        <f aca="false">M15-D15</f>
        <v>-294.930400000005</v>
      </c>
      <c r="Y15" s="55" t="n">
        <v>63011.2072</v>
      </c>
      <c r="Z15" s="99" t="n">
        <f aca="false">(Y15-D15)/D15</f>
        <v>-0.00560274437653175</v>
      </c>
    </row>
    <row r="16" customFormat="false" ht="15.75" hidden="false" customHeight="false" outlineLevel="0" collapsed="false">
      <c r="A16" s="113" t="s">
        <v>13</v>
      </c>
      <c r="B16" s="90" t="s">
        <v>47</v>
      </c>
      <c r="C16" s="91" t="n">
        <v>0</v>
      </c>
      <c r="D16" s="103" t="n">
        <v>18984.1176</v>
      </c>
      <c r="E16" s="94" t="n">
        <v>99.99</v>
      </c>
      <c r="F16" s="94" t="n">
        <v>99.99</v>
      </c>
      <c r="G16" s="94" t="n">
        <v>99.99</v>
      </c>
      <c r="H16" s="94" t="n">
        <f aca="false">(8*416*240*3/2*50/1024)/D16</f>
        <v>3.0815232623717</v>
      </c>
      <c r="I16" s="94" t="n">
        <v>2532.42</v>
      </c>
      <c r="J16" s="0" t="n">
        <v>9.8</v>
      </c>
      <c r="K16" s="104" t="n">
        <f aca="false">I16/3600</f>
        <v>0.70345</v>
      </c>
      <c r="M16" s="0" t="n">
        <v>18900.9952</v>
      </c>
      <c r="N16" s="94" t="n">
        <v>99.99</v>
      </c>
      <c r="O16" s="94" t="n">
        <v>99.99</v>
      </c>
      <c r="P16" s="94" t="n">
        <v>99.99</v>
      </c>
      <c r="Q16" s="94" t="n">
        <f aca="false">(8*416*240*3/2*50/1024)/M16</f>
        <v>3.09507512070052</v>
      </c>
      <c r="R16" s="0" t="n">
        <v>2664.53</v>
      </c>
      <c r="S16" s="94"/>
      <c r="T16" s="105" t="n">
        <f aca="false">R16/3600</f>
        <v>0.740147222222222</v>
      </c>
      <c r="U16" s="97"/>
      <c r="V16" s="98" t="n">
        <f aca="false">(M16-D16)/D16</f>
        <v>-0.00437852323460113</v>
      </c>
      <c r="W16" s="78" t="n">
        <f aca="false">M16-D16</f>
        <v>-83.1224000000002</v>
      </c>
      <c r="Y16" s="55" t="n">
        <v>19031.996</v>
      </c>
      <c r="Z16" s="99" t="n">
        <f aca="false">(Y16-D16)/D16</f>
        <v>0.00252202398914753</v>
      </c>
    </row>
    <row r="17" customFormat="false" ht="15.75" hidden="false" customHeight="false" outlineLevel="0" collapsed="false">
      <c r="A17" s="114"/>
      <c r="B17" s="101" t="s">
        <v>48</v>
      </c>
      <c r="C17" s="102" t="n">
        <v>0</v>
      </c>
      <c r="D17" s="103" t="n">
        <v>28570.1896</v>
      </c>
      <c r="E17" s="94" t="n">
        <v>99.99</v>
      </c>
      <c r="F17" s="94" t="n">
        <v>99.99</v>
      </c>
      <c r="G17" s="94" t="n">
        <v>99.99</v>
      </c>
      <c r="H17" s="94" t="n">
        <f aca="false">(8*416*240*3/2*60/1024)/D17</f>
        <v>2.45710654996843</v>
      </c>
      <c r="I17" s="94" t="n">
        <v>2833.96</v>
      </c>
      <c r="J17" s="0" t="n">
        <v>12.27</v>
      </c>
      <c r="K17" s="104" t="n">
        <f aca="false">I17/3600</f>
        <v>0.787211111111111</v>
      </c>
      <c r="M17" s="0" t="n">
        <v>28515.9544</v>
      </c>
      <c r="N17" s="94" t="n">
        <v>99.99</v>
      </c>
      <c r="O17" s="94" t="n">
        <v>99.99</v>
      </c>
      <c r="P17" s="94" t="n">
        <v>99.99</v>
      </c>
      <c r="Q17" s="94" t="n">
        <f aca="false">(8*416*240*3/2*60/1024)/M17</f>
        <v>2.46177978177718</v>
      </c>
      <c r="R17" s="0" t="n">
        <v>2893.86</v>
      </c>
      <c r="S17" s="94"/>
      <c r="T17" s="105" t="n">
        <f aca="false">R17/3600</f>
        <v>0.80385</v>
      </c>
      <c r="U17" s="97"/>
      <c r="V17" s="98" t="n">
        <f aca="false">(M17-D17)/D17</f>
        <v>-0.00189831431850221</v>
      </c>
      <c r="W17" s="78" t="n">
        <f aca="false">M17-D17</f>
        <v>-54.2352000000028</v>
      </c>
      <c r="Y17" s="55" t="n">
        <v>28503.024</v>
      </c>
      <c r="Z17" s="99" t="n">
        <f aca="false">(Y17-D17)/D17</f>
        <v>-0.00235089794433847</v>
      </c>
    </row>
    <row r="18" customFormat="false" ht="15.75" hidden="false" customHeight="false" outlineLevel="0" collapsed="false">
      <c r="A18" s="114"/>
      <c r="B18" s="101" t="s">
        <v>49</v>
      </c>
      <c r="C18" s="102" t="n">
        <v>0</v>
      </c>
      <c r="D18" s="103" t="n">
        <v>25080.3968</v>
      </c>
      <c r="E18" s="94" t="n">
        <v>99.99</v>
      </c>
      <c r="F18" s="94" t="n">
        <v>99.99</v>
      </c>
      <c r="G18" s="94" t="n">
        <v>99.99</v>
      </c>
      <c r="H18" s="94" t="n">
        <f aca="false">(8*416*240*3/2*50/1024)/D18</f>
        <v>2.33249898183429</v>
      </c>
      <c r="I18" s="94" t="n">
        <v>2364.14</v>
      </c>
      <c r="J18" s="0" t="n">
        <v>10.63</v>
      </c>
      <c r="K18" s="104" t="n">
        <f aca="false">I18/3600</f>
        <v>0.656705555555556</v>
      </c>
      <c r="M18" s="0" t="n">
        <v>25023.4024</v>
      </c>
      <c r="N18" s="94" t="n">
        <v>99.99</v>
      </c>
      <c r="O18" s="94" t="n">
        <v>99.99</v>
      </c>
      <c r="P18" s="94" t="n">
        <v>99.99</v>
      </c>
      <c r="Q18" s="94" t="n">
        <f aca="false">(8*416*240*3/2*50/1024)/M18</f>
        <v>2.33781158392753</v>
      </c>
      <c r="R18" s="0" t="n">
        <v>2379.48</v>
      </c>
      <c r="S18" s="94"/>
      <c r="T18" s="105" t="n">
        <f aca="false">R18/3600</f>
        <v>0.660966666666667</v>
      </c>
      <c r="U18" s="97"/>
      <c r="V18" s="98" t="n">
        <f aca="false">(M18-D18)/D18</f>
        <v>-0.00227246803367958</v>
      </c>
      <c r="W18" s="78" t="n">
        <f aca="false">M18-D18</f>
        <v>-56.9943999999996</v>
      </c>
      <c r="Y18" s="55" t="n">
        <v>24986.5656</v>
      </c>
      <c r="Z18" s="99" t="n">
        <f aca="false">(Y18-D18)/D18</f>
        <v>-0.00374121672588517</v>
      </c>
    </row>
    <row r="19" customFormat="false" ht="16.5" hidden="false" customHeight="false" outlineLevel="0" collapsed="false">
      <c r="A19" s="114"/>
      <c r="B19" s="110" t="s">
        <v>46</v>
      </c>
      <c r="C19" s="109" t="n">
        <v>0</v>
      </c>
      <c r="D19" s="103" t="n">
        <v>14636.6208</v>
      </c>
      <c r="E19" s="94" t="n">
        <v>99.99</v>
      </c>
      <c r="F19" s="94" t="n">
        <v>99.99</v>
      </c>
      <c r="G19" s="94" t="n">
        <v>99.99</v>
      </c>
      <c r="H19" s="94" t="n">
        <f aca="false">(8*416*240*3/2*30/1024)/D19</f>
        <v>2.39809451099532</v>
      </c>
      <c r="I19" s="94" t="n">
        <v>1628.32</v>
      </c>
      <c r="J19" s="0" t="n">
        <v>6.89</v>
      </c>
      <c r="K19" s="104" t="n">
        <f aca="false">I19/3600</f>
        <v>0.452311111111111</v>
      </c>
      <c r="M19" s="0" t="n">
        <v>14573.1504</v>
      </c>
      <c r="N19" s="94" t="n">
        <v>99.99</v>
      </c>
      <c r="O19" s="94" t="n">
        <v>99.99</v>
      </c>
      <c r="P19" s="94" t="n">
        <v>99.99</v>
      </c>
      <c r="Q19" s="94" t="n">
        <f aca="false">(8*416*240*3/2*30/1024)/M19</f>
        <v>2.40853892511807</v>
      </c>
      <c r="R19" s="0" t="n">
        <v>1681.12</v>
      </c>
      <c r="S19" s="94"/>
      <c r="T19" s="105" t="n">
        <f aca="false">R19/3600</f>
        <v>0.466977777777778</v>
      </c>
      <c r="U19" s="97"/>
      <c r="V19" s="98" t="n">
        <f aca="false">(M19-D19)/D19</f>
        <v>-0.00433641076497658</v>
      </c>
      <c r="W19" s="78" t="n">
        <f aca="false">M19-D19</f>
        <v>-63.4704000000002</v>
      </c>
      <c r="Y19" s="55" t="n">
        <v>14578.9456</v>
      </c>
      <c r="Z19" s="99" t="n">
        <f aca="false">(Y19-D19)/D19</f>
        <v>-0.00394047238007297</v>
      </c>
    </row>
    <row r="20" customFormat="false" ht="15.75" hidden="false" customHeight="false" outlineLevel="0" collapsed="false">
      <c r="A20" s="115" t="s">
        <v>54</v>
      </c>
      <c r="B20" s="116" t="s">
        <v>55</v>
      </c>
      <c r="C20" s="91" t="n">
        <v>0</v>
      </c>
      <c r="D20" s="103" t="n">
        <v>82125.6792</v>
      </c>
      <c r="E20" s="94" t="n">
        <v>99.99</v>
      </c>
      <c r="F20" s="94" t="n">
        <v>99.99</v>
      </c>
      <c r="G20" s="94" t="n">
        <v>99.99</v>
      </c>
      <c r="H20" s="94" t="n">
        <f aca="false">(8*832*480*3/2*50/1024)/D20</f>
        <v>2.84929150394168</v>
      </c>
      <c r="I20" s="94" t="n">
        <v>10271.64</v>
      </c>
      <c r="J20" s="0" t="n">
        <v>36.52</v>
      </c>
      <c r="K20" s="104" t="n">
        <f aca="false">I20/3600</f>
        <v>2.85323333333333</v>
      </c>
      <c r="M20" s="0" t="n">
        <v>81854.756</v>
      </c>
      <c r="N20" s="94" t="n">
        <v>99.99</v>
      </c>
      <c r="O20" s="94" t="n">
        <v>99.99</v>
      </c>
      <c r="P20" s="94" t="n">
        <v>99.99</v>
      </c>
      <c r="Q20" s="94" t="n">
        <f aca="false">(8*832*480*3/2*50/1024)/M20</f>
        <v>2.8587221003994</v>
      </c>
      <c r="R20" s="0" t="n">
        <v>10323.59</v>
      </c>
      <c r="S20" s="94"/>
      <c r="T20" s="105" t="n">
        <f aca="false">R20/3600</f>
        <v>2.86766388888889</v>
      </c>
      <c r="U20" s="97"/>
      <c r="V20" s="98" t="n">
        <f aca="false">(M20-D20)/D20</f>
        <v>-0.0032988853503449</v>
      </c>
      <c r="W20" s="78" t="n">
        <f aca="false">M20-D20</f>
        <v>-270.923200000005</v>
      </c>
      <c r="Y20" s="55" t="n">
        <v>81861.3752</v>
      </c>
      <c r="Z20" s="99" t="n">
        <f aca="false">(Y20-D20)/D20</f>
        <v>-0.00321828693016159</v>
      </c>
    </row>
    <row r="21" customFormat="false" ht="15.75" hidden="false" customHeight="false" outlineLevel="0" collapsed="false">
      <c r="A21" s="106"/>
      <c r="B21" s="107" t="s">
        <v>56</v>
      </c>
      <c r="C21" s="102" t="n">
        <v>0</v>
      </c>
      <c r="D21" s="103" t="n">
        <v>61281.3048</v>
      </c>
      <c r="E21" s="94" t="n">
        <v>99.99</v>
      </c>
      <c r="F21" s="94" t="n">
        <v>99.99</v>
      </c>
      <c r="G21" s="94" t="n">
        <v>99.99</v>
      </c>
      <c r="H21" s="94" t="n">
        <f aca="false">(8*1024*768*3/2*30/1024)/D21</f>
        <v>4.5116532832049</v>
      </c>
      <c r="I21" s="94" t="n">
        <v>20705.47</v>
      </c>
      <c r="J21" s="0" t="n">
        <v>63.23</v>
      </c>
      <c r="K21" s="104" t="n">
        <f aca="false">I21/3600</f>
        <v>5.75151944444445</v>
      </c>
      <c r="M21" s="0" t="n">
        <v>60745.2278</v>
      </c>
      <c r="N21" s="94" t="n">
        <v>99.99</v>
      </c>
      <c r="O21" s="94" t="n">
        <v>99.99</v>
      </c>
      <c r="P21" s="94" t="n">
        <v>99.99</v>
      </c>
      <c r="Q21" s="94" t="n">
        <f aca="false">(8*1024*768*3/2*30/1024)/M21</f>
        <v>4.55146865051348</v>
      </c>
      <c r="R21" s="0" t="n">
        <v>20961.56</v>
      </c>
      <c r="S21" s="94"/>
      <c r="T21" s="105" t="n">
        <f aca="false">R21/3600</f>
        <v>5.82265555555556</v>
      </c>
      <c r="U21" s="97"/>
      <c r="V21" s="98" t="n">
        <f aca="false">(M21-D21)/D21</f>
        <v>-0.00874780655780028</v>
      </c>
      <c r="W21" s="78" t="n">
        <f aca="false">M21-D21</f>
        <v>-536.076999999998</v>
      </c>
      <c r="Y21" s="55" t="n">
        <v>60871.5216</v>
      </c>
      <c r="Z21" s="99" t="n">
        <f aca="false">(Y21-D21)/D21</f>
        <v>-0.00668692028241536</v>
      </c>
    </row>
    <row r="22" customFormat="false" ht="15.75" hidden="false" customHeight="false" outlineLevel="0" collapsed="false">
      <c r="A22" s="106"/>
      <c r="B22" s="107" t="s">
        <v>57</v>
      </c>
      <c r="C22" s="102" t="n">
        <v>0</v>
      </c>
      <c r="D22" s="103" t="n">
        <v>5037.6768</v>
      </c>
      <c r="E22" s="94" t="n">
        <v>99.99</v>
      </c>
      <c r="F22" s="94" t="n">
        <v>99.99</v>
      </c>
      <c r="G22" s="94" t="n">
        <v>99.99</v>
      </c>
      <c r="H22" s="94" t="n">
        <f aca="false">(8*1280*720*3/2*30/1024)/D22</f>
        <v>64.3153606043167</v>
      </c>
      <c r="I22" s="94" t="n">
        <v>4678.08</v>
      </c>
      <c r="J22" s="0" t="n">
        <v>10.2</v>
      </c>
      <c r="K22" s="104" t="n">
        <f aca="false">I22/3600</f>
        <v>1.29946666666667</v>
      </c>
      <c r="M22" s="0" t="n">
        <v>4917.4496</v>
      </c>
      <c r="N22" s="94" t="n">
        <v>99.99</v>
      </c>
      <c r="O22" s="94" t="n">
        <v>99.99</v>
      </c>
      <c r="P22" s="94" t="n">
        <v>99.99</v>
      </c>
      <c r="Q22" s="94" t="n">
        <f aca="false">(8*1280*720*3/2*30/1024)/M22</f>
        <v>65.8878130647236</v>
      </c>
      <c r="R22" s="0" t="n">
        <v>4784.99</v>
      </c>
      <c r="S22" s="94"/>
      <c r="T22" s="105" t="n">
        <f aca="false">R22/3600</f>
        <v>1.32916388888889</v>
      </c>
      <c r="U22" s="97"/>
      <c r="V22" s="98" t="n">
        <f aca="false">(M22-D22)/D22</f>
        <v>-0.0238656040816275</v>
      </c>
      <c r="W22" s="78" t="n">
        <f aca="false">M22-D22</f>
        <v>-120.2272</v>
      </c>
      <c r="Y22" s="55" t="n">
        <v>4972.94</v>
      </c>
      <c r="Z22" s="99" t="n">
        <f aca="false">(Y22-D22)/D22</f>
        <v>-0.0128505266554616</v>
      </c>
    </row>
    <row r="23" customFormat="false" ht="16.5" hidden="false" customHeight="false" outlineLevel="0" collapsed="false">
      <c r="A23" s="117"/>
      <c r="B23" s="108" t="s">
        <v>58</v>
      </c>
      <c r="C23" s="109" t="n">
        <v>0</v>
      </c>
      <c r="D23" s="118" t="n">
        <v>5880.0982</v>
      </c>
      <c r="E23" s="119" t="n">
        <v>99.99</v>
      </c>
      <c r="F23" s="119" t="n">
        <v>99.99</v>
      </c>
      <c r="G23" s="119" t="n">
        <v>99.99</v>
      </c>
      <c r="H23" s="94" t="n">
        <f aca="false">(8*1280*720*3/2*20/1024)/D23</f>
        <v>36.7340803934193</v>
      </c>
      <c r="I23" s="119" t="n">
        <v>8639.48</v>
      </c>
      <c r="J23" s="0" t="n">
        <v>21.53</v>
      </c>
      <c r="K23" s="120" t="n">
        <f aca="false">I23/3600</f>
        <v>2.39985555555556</v>
      </c>
      <c r="M23" s="0" t="n">
        <v>5800.4134</v>
      </c>
      <c r="N23" s="119" t="n">
        <v>99.99</v>
      </c>
      <c r="O23" s="119" t="n">
        <v>99.99</v>
      </c>
      <c r="P23" s="119" t="n">
        <v>99.99</v>
      </c>
      <c r="Q23" s="94" t="n">
        <f aca="false">(8*1280*720*3/2*20/1024)/M23</f>
        <v>37.2387250881118</v>
      </c>
      <c r="R23" s="0" t="n">
        <v>8846.48</v>
      </c>
      <c r="S23" s="119"/>
      <c r="T23" s="121" t="n">
        <f aca="false">R23/3600</f>
        <v>2.45735555555556</v>
      </c>
      <c r="U23" s="97"/>
      <c r="V23" s="98" t="n">
        <f aca="false">(M23-D23)/D23</f>
        <v>-0.0135516104135812</v>
      </c>
      <c r="W23" s="78" t="n">
        <f aca="false">M23-D23</f>
        <v>-79.6848</v>
      </c>
      <c r="Y23" s="68" t="n">
        <v>5848.5859</v>
      </c>
      <c r="Z23" s="99" t="n">
        <f aca="false">(Y23-D23)/D23</f>
        <v>-0.00535914519250721</v>
      </c>
    </row>
    <row r="24" customFormat="false" ht="14.25" hidden="false" customHeight="false" outlineLevel="0" collapsed="false">
      <c r="B24" s="78" t="s">
        <v>9</v>
      </c>
      <c r="H24" s="78" t="n">
        <f aca="false">SUM(H3:H6)/4</f>
        <v>2.3412447491633</v>
      </c>
      <c r="Q24" s="78" t="n">
        <f aca="false">SUM(Q3:Q6)/4</f>
        <v>2.35197445610133</v>
      </c>
      <c r="V24" s="98" t="n">
        <f aca="false">SUM(V3:V6)/4</f>
        <v>-0.00446256226996795</v>
      </c>
      <c r="Y24" s="55"/>
      <c r="Z24" s="98" t="n">
        <f aca="false">SUM(Z3:Z6)/4</f>
        <v>-0.00490101398244128</v>
      </c>
    </row>
    <row r="25" customFormat="false" ht="14.25" hidden="false" customHeight="false" outlineLevel="0" collapsed="false">
      <c r="B25" s="78" t="s">
        <v>11</v>
      </c>
      <c r="H25" s="78" t="n">
        <f aca="false">SUM(H7:H11)/5</f>
        <v>2.30433684921522</v>
      </c>
      <c r="Q25" s="78" t="n">
        <f aca="false">SUM(Q7:Q11)/5</f>
        <v>2.31063599520448</v>
      </c>
      <c r="V25" s="98" t="n">
        <f aca="false">SUM(V7:V11)/5</f>
        <v>-0.00265410691778704</v>
      </c>
      <c r="Y25" s="55"/>
      <c r="Z25" s="98" t="n">
        <f aca="false">SUM(Z7:Z11)/5</f>
        <v>-0.00267569287691315</v>
      </c>
    </row>
    <row r="26" customFormat="false" ht="14.25" hidden="false" customHeight="false" outlineLevel="0" collapsed="false">
      <c r="B26" s="78" t="s">
        <v>12</v>
      </c>
      <c r="H26" s="78" t="n">
        <f aca="false">SUM(H12:H15)/4</f>
        <v>2.44847688572772</v>
      </c>
      <c r="Q26" s="78" t="n">
        <f aca="false">SUM(Q12:Q15)/4</f>
        <v>2.45656565504338</v>
      </c>
      <c r="V26" s="98" t="n">
        <f aca="false">SUM(V12:V15)/4</f>
        <v>-0.00332118427171132</v>
      </c>
      <c r="Y26" s="68"/>
      <c r="Z26" s="98" t="n">
        <f aca="false">SUM(Z12:Z15)/4</f>
        <v>-0.00404074599797972</v>
      </c>
    </row>
    <row r="27" customFormat="false" ht="12" hidden="false" customHeight="false" outlineLevel="0" collapsed="false">
      <c r="B27" s="78" t="s">
        <v>13</v>
      </c>
      <c r="H27" s="78" t="n">
        <f aca="false">SUM(H16:H19)/4</f>
        <v>2.56730582629244</v>
      </c>
      <c r="Q27" s="78" t="n">
        <f aca="false">SUM(Q16:Q19)/4</f>
        <v>2.57580135288083</v>
      </c>
      <c r="V27" s="98" t="n">
        <f aca="false">SUM(V16:V19)/4</f>
        <v>-0.00322142908793987</v>
      </c>
      <c r="Z27" s="98" t="n">
        <f aca="false">SUM(Z16:Z19)/4</f>
        <v>-0.00187764076528727</v>
      </c>
    </row>
    <row r="28" customFormat="false" ht="12" hidden="false" customHeight="false" outlineLevel="0" collapsed="false">
      <c r="B28" s="78" t="s">
        <v>14</v>
      </c>
      <c r="V28" s="98"/>
      <c r="Z28" s="98"/>
    </row>
    <row r="29" customFormat="false" ht="12.75" hidden="false" customHeight="false" outlineLevel="0" collapsed="false">
      <c r="B29" s="78" t="s">
        <v>17</v>
      </c>
      <c r="H29" s="78" t="n">
        <f aca="false">SUM(H20:H23)/4</f>
        <v>27.1025964462206</v>
      </c>
      <c r="Q29" s="78" t="n">
        <f aca="false">SUM(Q20:Q23)/4</f>
        <v>27.6341822259371</v>
      </c>
      <c r="V29" s="98" t="n">
        <f aca="false">SUM(V20:V23)/4</f>
        <v>-0.0123659766008385</v>
      </c>
      <c r="Z29" s="98" t="n">
        <f aca="false">SUM(Z20:Z23)/4</f>
        <v>-0.00702871976513645</v>
      </c>
    </row>
    <row r="30" customFormat="false" ht="12" hidden="false" customHeight="false" outlineLevel="0" collapsed="false">
      <c r="A30" s="90"/>
      <c r="B30" s="122" t="s">
        <v>59</v>
      </c>
      <c r="C30" s="122"/>
      <c r="D30" s="122"/>
      <c r="E30" s="122"/>
      <c r="F30" s="122"/>
      <c r="G30" s="91"/>
      <c r="H30" s="123" t="n">
        <f aca="false">SUM(H3:H19)/17</f>
        <v>2.40881141710647</v>
      </c>
      <c r="I30" s="124"/>
      <c r="J30" s="122"/>
      <c r="K30" s="122"/>
      <c r="L30" s="122"/>
      <c r="M30" s="122"/>
      <c r="N30" s="122"/>
      <c r="O30" s="122"/>
      <c r="P30" s="122"/>
      <c r="Q30" s="123" t="n">
        <f aca="false">SUM(Q3:Q19)/17</f>
        <v>2.41709093130144</v>
      </c>
      <c r="R30" s="122"/>
      <c r="S30" s="122"/>
      <c r="T30" s="122"/>
      <c r="U30" s="123"/>
      <c r="V30" s="125" t="n">
        <f aca="false">SUM(V3:V19)/17</f>
        <v>-0.00337007277102422</v>
      </c>
      <c r="Z30" s="125" t="n">
        <f aca="false">SUM(Z3:Z19)/17</f>
        <v>-0.00333270984514111</v>
      </c>
    </row>
    <row r="31" customFormat="false" ht="12.75" hidden="false" customHeight="false" outlineLevel="0" collapsed="false">
      <c r="A31" s="110"/>
      <c r="B31" s="126" t="s">
        <v>60</v>
      </c>
      <c r="C31" s="126"/>
      <c r="D31" s="126"/>
      <c r="E31" s="126"/>
      <c r="F31" s="126"/>
      <c r="G31" s="109"/>
      <c r="H31" s="127" t="n">
        <f aca="false">SUM(H3:H23)/21</f>
        <v>7.11238951789012</v>
      </c>
      <c r="I31" s="128"/>
      <c r="J31" s="126"/>
      <c r="K31" s="126"/>
      <c r="L31" s="126"/>
      <c r="M31" s="126"/>
      <c r="N31" s="126"/>
      <c r="O31" s="126"/>
      <c r="P31" s="126"/>
      <c r="Q31" s="127" t="n">
        <f aca="false">SUM(Q3:Q23)/21</f>
        <v>7.22034641599395</v>
      </c>
      <c r="R31" s="126"/>
      <c r="S31" s="126"/>
      <c r="T31" s="126"/>
      <c r="U31" s="127"/>
      <c r="V31" s="129" t="n">
        <f aca="false">SUM(V3:V23)/21</f>
        <v>-0.00508357826241741</v>
      </c>
      <c r="Z31" s="129" t="n">
        <f aca="false">SUM(Z3:Z23)/21</f>
        <v>-0.00403671173466403</v>
      </c>
    </row>
    <row r="32" customFormat="false" ht="12" hidden="false" customHeight="false" outlineLevel="0" collapsed="false">
      <c r="B32" s="78" t="s">
        <v>61</v>
      </c>
      <c r="J32" s="130" t="n">
        <f aca="false">GEOMEAN(J3:J23)</f>
        <v>53.0227922193104</v>
      </c>
      <c r="K32" s="130" t="n">
        <f aca="false">GEOMEAN(K3:K23)</f>
        <v>4.10091664432646</v>
      </c>
      <c r="S32" s="130" t="n">
        <f aca="false">GEOMEAN(S3:S23)</f>
        <v>33316.2973286378</v>
      </c>
      <c r="T32" s="130" t="n">
        <f aca="false">GEOMEAN(T3:T23)</f>
        <v>4.1576732182871</v>
      </c>
    </row>
    <row r="33" customFormat="false" ht="12" hidden="false" customHeight="false" outlineLevel="0" collapsed="false">
      <c r="B33" s="78" t="s">
        <v>62</v>
      </c>
      <c r="S33" s="131" t="n">
        <f aca="false">S32/J32</f>
        <v>628.339171404564</v>
      </c>
      <c r="T33" s="131" t="n">
        <f aca="false">T32/K32</f>
        <v>1.01383997259226</v>
      </c>
    </row>
    <row r="34" customFormat="false" ht="12" hidden="false" customHeight="false" outlineLevel="0" collapsed="false">
      <c r="B34" s="78" t="s">
        <v>63</v>
      </c>
      <c r="J34" s="130" t="n">
        <f aca="false">SUM(J3:J23)/3600</f>
        <v>0.576013888888889</v>
      </c>
      <c r="K34" s="130" t="n">
        <f aca="false">SUM(K3:K23)</f>
        <v>159.067358333333</v>
      </c>
      <c r="S34" s="130" t="n">
        <f aca="false">SUM(S3:S23)/3600</f>
        <v>18.544675</v>
      </c>
      <c r="T34" s="130" t="n">
        <f aca="false">SUM(T3:T23)</f>
        <v>160.157577777778</v>
      </c>
    </row>
    <row r="37" customFormat="false" ht="12.75" hidden="false" customHeight="false" outlineLevel="0" collapsed="false">
      <c r="B37" s="78" t="s">
        <v>64</v>
      </c>
    </row>
    <row r="38" customFormat="false" ht="12.75" hidden="false" customHeight="false" outlineLevel="0" collapsed="false">
      <c r="A38" s="81"/>
      <c r="B38" s="82" t="s">
        <v>65</v>
      </c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</row>
    <row r="39" customFormat="false" ht="12" hidden="false" customHeight="false" outlineLevel="0" collapsed="false">
      <c r="B39" s="78" t="s">
        <v>61</v>
      </c>
      <c r="J39" s="130" t="n">
        <f aca="false">GEOMEAN(J3:J19)</f>
        <v>62.3195759931948</v>
      </c>
      <c r="K39" s="130" t="n">
        <f aca="false">GEOMEAN(K3:K19)</f>
        <v>4.53476394887114</v>
      </c>
      <c r="S39" s="130" t="n">
        <f aca="false">GEOMEAN(S3:S19)</f>
        <v>33316.2973286378</v>
      </c>
      <c r="T39" s="130" t="n">
        <f aca="false">GEOMEAN(T3:T19)</f>
        <v>4.59519153628308</v>
      </c>
    </row>
    <row r="40" customFormat="false" ht="12" hidden="false" customHeight="false" outlineLevel="0" collapsed="false">
      <c r="B40" s="78" t="s">
        <v>62</v>
      </c>
      <c r="S40" s="131" t="n">
        <f aca="false">S39/J39</f>
        <v>534.60404371615</v>
      </c>
      <c r="T40" s="131" t="n">
        <f aca="false">T39/K39</f>
        <v>1.01332540967805</v>
      </c>
    </row>
    <row r="41" customFormat="false" ht="12" hidden="false" customHeight="false" outlineLevel="0" collapsed="false">
      <c r="J41" s="130"/>
      <c r="K41" s="130"/>
      <c r="S41" s="130"/>
      <c r="T41" s="130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Y37" activeCellId="0" sqref="Y37"/>
    </sheetView>
  </sheetViews>
  <sheetFormatPr defaultColWidth="10.87109375" defaultRowHeight="12.75" zeroHeight="false" outlineLevelRow="0" outlineLevelCol="0"/>
  <cols>
    <col collapsed="false" customWidth="true" hidden="false" outlineLevel="0" max="1" min="1" style="30" width="8.37"/>
    <col collapsed="false" customWidth="true" hidden="false" outlineLevel="0" max="2" min="2" style="30" width="14.87"/>
    <col collapsed="false" customWidth="true" hidden="false" outlineLevel="0" max="3" min="3" style="30" width="7.87"/>
    <col collapsed="false" customWidth="true" hidden="false" outlineLevel="0" max="4" min="4" style="30" width="9.87"/>
    <col collapsed="false" customWidth="true" hidden="false" outlineLevel="0" max="8" min="5" style="30" width="6.87"/>
    <col collapsed="false" customWidth="true" hidden="false" outlineLevel="0" max="11" min="9" style="30" width="8.87"/>
    <col collapsed="false" customWidth="true" hidden="false" outlineLevel="0" max="12" min="12" style="30" width="2.87"/>
    <col collapsed="false" customWidth="true" hidden="false" outlineLevel="0" max="13" min="13" style="30" width="10.74"/>
    <col collapsed="false" customWidth="true" hidden="false" outlineLevel="0" max="16" min="14" style="30" width="6.87"/>
    <col collapsed="false" customWidth="true" hidden="false" outlineLevel="0" max="20" min="17" style="30" width="8.87"/>
    <col collapsed="false" customWidth="true" hidden="false" outlineLevel="0" max="21" min="21" style="30" width="2.87"/>
    <col collapsed="false" customWidth="false" hidden="false" outlineLevel="0" max="27" min="22" style="30" width="10.87"/>
    <col collapsed="false" customWidth="true" hidden="false" outlineLevel="0" max="28" min="28" style="30" width="15.99"/>
    <col collapsed="false" customWidth="false" hidden="false" outlineLevel="0" max="257" min="29" style="30" width="10.87"/>
  </cols>
  <sheetData>
    <row r="1" customFormat="false" ht="13.5" hidden="false" customHeight="false" outlineLevel="0" collapsed="false">
      <c r="D1" s="31" t="s">
        <v>7</v>
      </c>
      <c r="E1" s="31"/>
      <c r="F1" s="31"/>
      <c r="G1" s="31"/>
      <c r="H1" s="31"/>
      <c r="I1" s="31"/>
      <c r="J1" s="31"/>
      <c r="K1" s="31"/>
      <c r="M1" s="31" t="s">
        <v>8</v>
      </c>
      <c r="N1" s="31"/>
      <c r="O1" s="31"/>
      <c r="P1" s="31"/>
      <c r="Q1" s="31"/>
      <c r="R1" s="31"/>
      <c r="S1" s="31"/>
      <c r="T1" s="31"/>
      <c r="U1" s="32"/>
    </row>
    <row r="2" customFormat="false" ht="26.25" hidden="false" customHeight="false" outlineLevel="0" collapsed="false">
      <c r="A2" s="33"/>
      <c r="B2" s="132"/>
      <c r="C2" s="133" t="s">
        <v>22</v>
      </c>
      <c r="D2" s="36" t="s">
        <v>23</v>
      </c>
      <c r="E2" s="37" t="s">
        <v>24</v>
      </c>
      <c r="F2" s="37" t="s">
        <v>25</v>
      </c>
      <c r="G2" s="37" t="s">
        <v>26</v>
      </c>
      <c r="H2" s="38" t="s">
        <v>27</v>
      </c>
      <c r="I2" s="37" t="s">
        <v>28</v>
      </c>
      <c r="J2" s="37" t="s">
        <v>29</v>
      </c>
      <c r="K2" s="39" t="s">
        <v>30</v>
      </c>
      <c r="L2" s="32"/>
      <c r="M2" s="134" t="s">
        <v>23</v>
      </c>
      <c r="N2" s="135" t="s">
        <v>24</v>
      </c>
      <c r="O2" s="135" t="s">
        <v>25</v>
      </c>
      <c r="P2" s="135" t="s">
        <v>26</v>
      </c>
      <c r="Q2" s="136" t="s">
        <v>27</v>
      </c>
      <c r="R2" s="135" t="s">
        <v>28</v>
      </c>
      <c r="S2" s="135" t="s">
        <v>29</v>
      </c>
      <c r="T2" s="39" t="s">
        <v>30</v>
      </c>
      <c r="U2" s="40"/>
      <c r="V2" s="30" t="s">
        <v>31</v>
      </c>
      <c r="W2" s="30" t="s">
        <v>32</v>
      </c>
      <c r="Y2" s="30" t="s">
        <v>33</v>
      </c>
    </row>
    <row r="3" customFormat="false" ht="12.75" hidden="false" customHeight="false" outlineLevel="0" collapsed="false">
      <c r="A3" s="137" t="s">
        <v>9</v>
      </c>
      <c r="B3" s="137" t="s">
        <v>34</v>
      </c>
      <c r="C3" s="138"/>
      <c r="D3" s="138"/>
      <c r="E3" s="138"/>
      <c r="F3" s="138"/>
      <c r="G3" s="138"/>
      <c r="H3" s="138"/>
      <c r="I3" s="138"/>
      <c r="J3" s="138"/>
      <c r="K3" s="139"/>
      <c r="L3" s="140"/>
      <c r="M3" s="141"/>
      <c r="N3" s="142"/>
      <c r="O3" s="142"/>
      <c r="P3" s="142"/>
      <c r="Q3" s="142"/>
      <c r="R3" s="142"/>
      <c r="S3" s="142"/>
      <c r="T3" s="143"/>
      <c r="U3" s="47"/>
      <c r="V3" s="48"/>
    </row>
    <row r="4" customFormat="false" ht="12.75" hidden="false" customHeight="false" outlineLevel="0" collapsed="false">
      <c r="A4" s="141"/>
      <c r="B4" s="141" t="s">
        <v>35</v>
      </c>
      <c r="C4" s="142"/>
      <c r="D4" s="142"/>
      <c r="E4" s="142"/>
      <c r="F4" s="142"/>
      <c r="G4" s="142"/>
      <c r="H4" s="142"/>
      <c r="I4" s="142"/>
      <c r="J4" s="142"/>
      <c r="K4" s="144"/>
      <c r="L4" s="140"/>
      <c r="M4" s="141"/>
      <c r="N4" s="142"/>
      <c r="O4" s="142"/>
      <c r="P4" s="142"/>
      <c r="Q4" s="142"/>
      <c r="R4" s="142"/>
      <c r="S4" s="142"/>
      <c r="T4" s="143"/>
      <c r="U4" s="47"/>
      <c r="V4" s="48"/>
    </row>
    <row r="5" customFormat="false" ht="12.75" hidden="false" customHeight="false" outlineLevel="0" collapsed="false">
      <c r="A5" s="141"/>
      <c r="B5" s="141" t="s">
        <v>36</v>
      </c>
      <c r="C5" s="142"/>
      <c r="D5" s="142"/>
      <c r="E5" s="142"/>
      <c r="F5" s="142"/>
      <c r="G5" s="142"/>
      <c r="H5" s="142"/>
      <c r="I5" s="142"/>
      <c r="J5" s="142"/>
      <c r="K5" s="144"/>
      <c r="L5" s="140"/>
      <c r="M5" s="141"/>
      <c r="N5" s="142"/>
      <c r="O5" s="142"/>
      <c r="P5" s="142"/>
      <c r="Q5" s="142"/>
      <c r="R5" s="142"/>
      <c r="S5" s="142"/>
      <c r="T5" s="143"/>
      <c r="U5" s="47"/>
      <c r="V5" s="48"/>
    </row>
    <row r="6" customFormat="false" ht="13.5" hidden="false" customHeight="false" outlineLevel="0" collapsed="false">
      <c r="A6" s="141"/>
      <c r="B6" s="141" t="s">
        <v>37</v>
      </c>
      <c r="C6" s="142"/>
      <c r="D6" s="142"/>
      <c r="E6" s="142"/>
      <c r="F6" s="142"/>
      <c r="G6" s="142"/>
      <c r="H6" s="142"/>
      <c r="I6" s="142"/>
      <c r="J6" s="142"/>
      <c r="K6" s="144"/>
      <c r="L6" s="140"/>
      <c r="M6" s="141"/>
      <c r="N6" s="142"/>
      <c r="O6" s="142"/>
      <c r="P6" s="142"/>
      <c r="Q6" s="142"/>
      <c r="R6" s="142"/>
      <c r="S6" s="142"/>
      <c r="T6" s="143"/>
      <c r="U6" s="47"/>
      <c r="V6" s="48"/>
    </row>
    <row r="7" customFormat="false" ht="15.75" hidden="false" customHeight="false" outlineLevel="0" collapsed="false">
      <c r="A7" s="63" t="s">
        <v>11</v>
      </c>
      <c r="B7" s="145" t="s">
        <v>38</v>
      </c>
      <c r="C7" s="146" t="n">
        <v>0</v>
      </c>
      <c r="D7" s="44" t="n">
        <v>231613.0912</v>
      </c>
      <c r="E7" s="44" t="n">
        <v>99.99</v>
      </c>
      <c r="F7" s="44" t="n">
        <v>99.99</v>
      </c>
      <c r="G7" s="44" t="n">
        <v>99.99</v>
      </c>
      <c r="H7" s="44" t="n">
        <f aca="false">(8*1920*1080*3/2*24/1024)/D7</f>
        <v>2.5179923853976</v>
      </c>
      <c r="I7" s="44" t="n">
        <v>37271.07</v>
      </c>
      <c r="J7" s="0" t="n">
        <v>103.21</v>
      </c>
      <c r="K7" s="45" t="n">
        <f aca="false">I7/3600</f>
        <v>10.353075</v>
      </c>
      <c r="M7" s="0" t="n">
        <v>230777.9904</v>
      </c>
      <c r="N7" s="44" t="n">
        <v>99.99</v>
      </c>
      <c r="O7" s="44" t="n">
        <v>99.99</v>
      </c>
      <c r="P7" s="44" t="n">
        <v>99.99</v>
      </c>
      <c r="Q7" s="44" t="n">
        <f aca="false">(8*1920*1080*3/2*24/1024)/M7</f>
        <v>2.52710407517267</v>
      </c>
      <c r="R7" s="0" t="n">
        <v>37563.36</v>
      </c>
      <c r="S7" s="44"/>
      <c r="T7" s="46" t="n">
        <f aca="false">R7/3600</f>
        <v>10.4342666666667</v>
      </c>
      <c r="U7" s="47"/>
      <c r="V7" s="48" t="n">
        <f aca="false">(M7-D7)/D7</f>
        <v>-0.00360558548600722</v>
      </c>
      <c r="W7" s="30" t="n">
        <f aca="false">M7-D7</f>
        <v>-835.100799999986</v>
      </c>
      <c r="Y7" s="55" t="n">
        <v>230783.9088</v>
      </c>
      <c r="Z7" s="51" t="n">
        <f aca="false">(Y7-D7)/D7</f>
        <v>-0.00358003252624431</v>
      </c>
      <c r="AB7" s="147"/>
    </row>
    <row r="8" customFormat="false" ht="15.75" hidden="false" customHeight="false" outlineLevel="0" collapsed="false">
      <c r="A8" s="64"/>
      <c r="B8" s="53" t="s">
        <v>39</v>
      </c>
      <c r="C8" s="54" t="n">
        <v>0</v>
      </c>
      <c r="D8" s="44" t="n">
        <v>234795.7456</v>
      </c>
      <c r="E8" s="44" t="n">
        <v>99.99</v>
      </c>
      <c r="F8" s="44" t="n">
        <v>99.99</v>
      </c>
      <c r="G8" s="44" t="n">
        <v>99.99</v>
      </c>
      <c r="H8" s="44" t="n">
        <f aca="false">(8*1920*1080*3/2*24/1024)/D8</f>
        <v>2.48386101932845</v>
      </c>
      <c r="I8" s="44" t="n">
        <v>33461.77</v>
      </c>
      <c r="J8" s="0" t="n">
        <v>99.6</v>
      </c>
      <c r="K8" s="45" t="n">
        <f aca="false">I8/3600</f>
        <v>9.29493611111111</v>
      </c>
      <c r="M8" s="0" t="n">
        <v>234259.5928</v>
      </c>
      <c r="N8" s="44" t="n">
        <v>99.99</v>
      </c>
      <c r="O8" s="44" t="n">
        <v>99.99</v>
      </c>
      <c r="P8" s="44" t="n">
        <v>99.99</v>
      </c>
      <c r="Q8" s="44" t="n">
        <f aca="false">(8*1920*1080*3/2*24/1024)/M8</f>
        <v>2.48954586247364</v>
      </c>
      <c r="R8" s="0" t="n">
        <v>33512.57</v>
      </c>
      <c r="S8" s="44"/>
      <c r="T8" s="46" t="n">
        <f aca="false">R8/3600</f>
        <v>9.30904722222222</v>
      </c>
      <c r="U8" s="47"/>
      <c r="V8" s="48" t="n">
        <f aca="false">(M8-D8)/D8</f>
        <v>-0.00228348600878559</v>
      </c>
      <c r="W8" s="30" t="n">
        <f aca="false">M8-D8</f>
        <v>-536.152799999982</v>
      </c>
      <c r="Y8" s="55" t="n">
        <v>234124.6656</v>
      </c>
      <c r="Z8" s="51" t="n">
        <f aca="false">(Y8-D8)/D8</f>
        <v>-0.00285814378060855</v>
      </c>
    </row>
    <row r="9" customFormat="false" ht="15.75" hidden="false" customHeight="false" outlineLevel="0" collapsed="false">
      <c r="A9" s="64"/>
      <c r="B9" s="53" t="s">
        <v>40</v>
      </c>
      <c r="C9" s="54" t="n">
        <v>0</v>
      </c>
      <c r="D9" s="44" t="n">
        <v>577238.616</v>
      </c>
      <c r="E9" s="44" t="n">
        <v>99.99</v>
      </c>
      <c r="F9" s="44" t="n">
        <v>99.99</v>
      </c>
      <c r="G9" s="44" t="n">
        <v>99.99</v>
      </c>
      <c r="H9" s="44" t="n">
        <f aca="false">(8*1920*1080*3/2*60/1024)/D9</f>
        <v>2.5258185429507</v>
      </c>
      <c r="I9" s="44" t="n">
        <v>71170.59</v>
      </c>
      <c r="J9" s="0" t="n">
        <v>223.5</v>
      </c>
      <c r="K9" s="45" t="n">
        <f aca="false">I9/3600</f>
        <v>19.7696083333333</v>
      </c>
      <c r="M9" s="0" t="n">
        <v>576009.3576</v>
      </c>
      <c r="N9" s="44" t="n">
        <v>99.99</v>
      </c>
      <c r="O9" s="44" t="n">
        <v>99.99</v>
      </c>
      <c r="P9" s="44" t="n">
        <v>99.99</v>
      </c>
      <c r="Q9" s="44" t="n">
        <f aca="false">(8*1920*1080*3/2*60/1024)/M9</f>
        <v>2.53120887840243</v>
      </c>
      <c r="R9" s="0" t="n">
        <v>72807.38</v>
      </c>
      <c r="S9" s="44"/>
      <c r="T9" s="46" t="n">
        <f aca="false">R9/3600</f>
        <v>20.2242722222222</v>
      </c>
      <c r="U9" s="47"/>
      <c r="V9" s="48" t="n">
        <f aca="false">(M9-D9)/D9</f>
        <v>-0.0021295498359383</v>
      </c>
      <c r="W9" s="30" t="n">
        <f aca="false">M9-D9</f>
        <v>-1229.25840000005</v>
      </c>
      <c r="Y9" s="55" t="n">
        <v>576109.832</v>
      </c>
      <c r="Z9" s="51" t="n">
        <f aca="false">(Y9-D9)/D9</f>
        <v>-0.00195548940890674</v>
      </c>
    </row>
    <row r="10" customFormat="false" ht="15.75" hidden="false" customHeight="false" outlineLevel="0" collapsed="false">
      <c r="A10" s="64"/>
      <c r="B10" s="53" t="s">
        <v>41</v>
      </c>
      <c r="C10" s="54" t="n">
        <v>0</v>
      </c>
      <c r="D10" s="44" t="n">
        <v>533595.3856</v>
      </c>
      <c r="E10" s="44" t="n">
        <v>99.99</v>
      </c>
      <c r="F10" s="44" t="n">
        <v>99.99</v>
      </c>
      <c r="G10" s="44" t="n">
        <v>99.99</v>
      </c>
      <c r="H10" s="44" t="n">
        <f aca="false">(8*1920*1080*3/2*50/1024)/D10</f>
        <v>2.27700619755884</v>
      </c>
      <c r="I10" s="44" t="n">
        <v>80524.1</v>
      </c>
      <c r="J10" s="0" t="n">
        <v>216.81</v>
      </c>
      <c r="K10" s="45" t="n">
        <f aca="false">I10/3600</f>
        <v>22.3678055555556</v>
      </c>
      <c r="M10" s="0" t="n">
        <v>532256.6712</v>
      </c>
      <c r="N10" s="44" t="n">
        <v>99.99</v>
      </c>
      <c r="O10" s="44" t="n">
        <v>99.99</v>
      </c>
      <c r="P10" s="44" t="n">
        <v>99.99</v>
      </c>
      <c r="Q10" s="44" t="n">
        <f aca="false">(8*1920*1080*3/2*50/1024)/M10</f>
        <v>2.28273324834186</v>
      </c>
      <c r="R10" s="0" t="n">
        <v>80831.43</v>
      </c>
      <c r="S10" s="44"/>
      <c r="T10" s="46" t="n">
        <f aca="false">R10/3600</f>
        <v>22.453175</v>
      </c>
      <c r="U10" s="47"/>
      <c r="V10" s="48" t="n">
        <f aca="false">(M10-D10)/D10</f>
        <v>-0.00250885677823983</v>
      </c>
      <c r="W10" s="30" t="n">
        <f aca="false">M10-D10</f>
        <v>-1338.71440000006</v>
      </c>
      <c r="Y10" s="55" t="n">
        <v>532167.0632</v>
      </c>
      <c r="Z10" s="51" t="n">
        <f aca="false">(Y10-D10)/D10</f>
        <v>-0.00267678926494836</v>
      </c>
    </row>
    <row r="11" customFormat="false" ht="16.5" hidden="false" customHeight="false" outlineLevel="0" collapsed="false">
      <c r="A11" s="64"/>
      <c r="B11" s="60" t="s">
        <v>42</v>
      </c>
      <c r="C11" s="59" t="n">
        <v>0</v>
      </c>
      <c r="D11" s="44" t="n">
        <v>695493.7576</v>
      </c>
      <c r="E11" s="44" t="n">
        <v>99.99</v>
      </c>
      <c r="F11" s="44" t="n">
        <v>99.99</v>
      </c>
      <c r="G11" s="44" t="n">
        <v>99.99</v>
      </c>
      <c r="H11" s="44" t="n">
        <f aca="false">(8*1920*1080*3/2*50/1024)/D11</f>
        <v>1.74696032383196</v>
      </c>
      <c r="I11" s="44" t="n">
        <v>84710.87</v>
      </c>
      <c r="J11" s="0" t="n">
        <v>258.89</v>
      </c>
      <c r="K11" s="45" t="n">
        <f aca="false">I11/3600</f>
        <v>23.5307972222222</v>
      </c>
      <c r="M11" s="0" t="n">
        <v>694421.2552</v>
      </c>
      <c r="N11" s="44" t="n">
        <v>99.99</v>
      </c>
      <c r="O11" s="44" t="n">
        <v>99.99</v>
      </c>
      <c r="P11" s="44" t="n">
        <v>99.99</v>
      </c>
      <c r="Q11" s="44" t="n">
        <f aca="false">(8*1920*1080*3/2*50/1024)/M11</f>
        <v>1.74965842548997</v>
      </c>
      <c r="R11" s="0" t="n">
        <v>85367.67</v>
      </c>
      <c r="S11" s="44"/>
      <c r="T11" s="46" t="n">
        <f aca="false">R11/3600</f>
        <v>23.7132416666667</v>
      </c>
      <c r="U11" s="47"/>
      <c r="V11" s="48" t="n">
        <f aca="false">(M11-D11)/D11</f>
        <v>-0.00154207336626712</v>
      </c>
      <c r="W11" s="30" t="n">
        <f aca="false">M11-D11</f>
        <v>-1072.5024</v>
      </c>
      <c r="Y11" s="55" t="n">
        <v>694750.0472</v>
      </c>
      <c r="Z11" s="51" t="n">
        <f aca="false">(Y11-D11)/D11</f>
        <v>-0.00106932721088161</v>
      </c>
    </row>
    <row r="12" customFormat="false" ht="15.75" hidden="false" customHeight="false" outlineLevel="0" collapsed="false">
      <c r="A12" s="63" t="s">
        <v>12</v>
      </c>
      <c r="B12" s="42" t="s">
        <v>43</v>
      </c>
      <c r="C12" s="43" t="n">
        <v>0</v>
      </c>
      <c r="D12" s="44" t="n">
        <v>86418.6472</v>
      </c>
      <c r="E12" s="44" t="n">
        <v>99.99</v>
      </c>
      <c r="F12" s="44" t="n">
        <v>99.99</v>
      </c>
      <c r="G12" s="44" t="n">
        <v>99.99</v>
      </c>
      <c r="H12" s="44" t="n">
        <f aca="false">(8*832*480*3/2*50/1024)/D12</f>
        <v>2.70774893592641</v>
      </c>
      <c r="I12" s="44" t="n">
        <v>12960.51</v>
      </c>
      <c r="J12" s="0" t="n">
        <v>37.19</v>
      </c>
      <c r="K12" s="45" t="n">
        <f aca="false">I12/3600</f>
        <v>3.60014166666667</v>
      </c>
      <c r="M12" s="0" t="n">
        <v>86173.628</v>
      </c>
      <c r="N12" s="44" t="n">
        <v>99.99</v>
      </c>
      <c r="O12" s="44" t="n">
        <v>99.99</v>
      </c>
      <c r="P12" s="44" t="n">
        <v>99.99</v>
      </c>
      <c r="Q12" s="44" t="n">
        <f aca="false">(8*832*480*3/2*50/1024)/M12</f>
        <v>2.71544793263201</v>
      </c>
      <c r="R12" s="0" t="n">
        <v>13174.12</v>
      </c>
      <c r="S12" s="44"/>
      <c r="T12" s="46" t="n">
        <f aca="false">R12/3600</f>
        <v>3.65947777777778</v>
      </c>
      <c r="U12" s="47"/>
      <c r="V12" s="48" t="n">
        <f aca="false">(M12-D12)/D12</f>
        <v>-0.00283525845334003</v>
      </c>
      <c r="W12" s="30" t="n">
        <f aca="false">M12-D12</f>
        <v>-245.01920000001</v>
      </c>
      <c r="Y12" s="55" t="n">
        <v>86135.5704</v>
      </c>
      <c r="Z12" s="51" t="n">
        <f aca="false">(Y12-D12)/D12</f>
        <v>-0.00327564488882684</v>
      </c>
    </row>
    <row r="13" customFormat="false" ht="15.75" hidden="false" customHeight="false" outlineLevel="0" collapsed="false">
      <c r="A13" s="64"/>
      <c r="B13" s="53" t="s">
        <v>44</v>
      </c>
      <c r="C13" s="54" t="n">
        <v>0</v>
      </c>
      <c r="D13" s="44" t="n">
        <v>111258.5648</v>
      </c>
      <c r="E13" s="44" t="n">
        <v>99.99</v>
      </c>
      <c r="F13" s="44" t="n">
        <v>99.99</v>
      </c>
      <c r="G13" s="44" t="n">
        <v>99.99</v>
      </c>
      <c r="H13" s="44" t="n">
        <f aca="false">(8*832*480*3/2*60/1024)/D13</f>
        <v>2.52385064021606</v>
      </c>
      <c r="I13" s="44" t="n">
        <v>16023.85</v>
      </c>
      <c r="J13" s="0" t="n">
        <v>47.62</v>
      </c>
      <c r="K13" s="45" t="n">
        <f aca="false">I13/3600</f>
        <v>4.45106944444444</v>
      </c>
      <c r="M13" s="0" t="n">
        <v>110978.632</v>
      </c>
      <c r="N13" s="44" t="n">
        <v>99.99</v>
      </c>
      <c r="O13" s="44" t="n">
        <v>99.99</v>
      </c>
      <c r="P13" s="44" t="n">
        <v>99.99</v>
      </c>
      <c r="Q13" s="44" t="n">
        <f aca="false">(8*832*480*3/2*60/1024)/M13</f>
        <v>2.53021680786262</v>
      </c>
      <c r="R13" s="0" t="n">
        <v>16244.01</v>
      </c>
      <c r="S13" s="44"/>
      <c r="T13" s="46" t="n">
        <f aca="false">R13/3600</f>
        <v>4.512225</v>
      </c>
      <c r="U13" s="47"/>
      <c r="V13" s="48" t="n">
        <f aca="false">(M13-D13)/D13</f>
        <v>-0.00251605618410777</v>
      </c>
      <c r="W13" s="30" t="n">
        <f aca="false">M13-D13</f>
        <v>-279.932799999995</v>
      </c>
      <c r="Y13" s="55" t="n">
        <v>110926.212</v>
      </c>
      <c r="Z13" s="51" t="n">
        <f aca="false">(Y13-D13)/D13</f>
        <v>-0.00298721092256974</v>
      </c>
    </row>
    <row r="14" customFormat="false" ht="15.75" hidden="false" customHeight="false" outlineLevel="0" collapsed="false">
      <c r="A14" s="64"/>
      <c r="B14" s="53" t="s">
        <v>45</v>
      </c>
      <c r="C14" s="54" t="n">
        <v>0</v>
      </c>
      <c r="D14" s="44" t="n">
        <v>99433.1992</v>
      </c>
      <c r="E14" s="44" t="n">
        <v>99.99</v>
      </c>
      <c r="F14" s="44" t="n">
        <v>99.99</v>
      </c>
      <c r="G14" s="44" t="n">
        <v>99.99</v>
      </c>
      <c r="H14" s="44" t="n">
        <f aca="false">(8*832*480*3/2*50/1024)/D14</f>
        <v>2.35333874282102</v>
      </c>
      <c r="I14" s="44" t="n">
        <v>12713.09</v>
      </c>
      <c r="J14" s="0" t="n">
        <v>42.17</v>
      </c>
      <c r="K14" s="45" t="n">
        <f aca="false">I14/3600</f>
        <v>3.53141388888889</v>
      </c>
      <c r="M14" s="0" t="n">
        <v>99190.256</v>
      </c>
      <c r="N14" s="44" t="n">
        <v>99.99</v>
      </c>
      <c r="O14" s="44" t="n">
        <v>99.99</v>
      </c>
      <c r="P14" s="44" t="n">
        <v>99.99</v>
      </c>
      <c r="Q14" s="44" t="n">
        <f aca="false">(8*832*480*3/2*50/1024)/M14</f>
        <v>2.35910269250641</v>
      </c>
      <c r="R14" s="0" t="n">
        <v>12808.12</v>
      </c>
      <c r="S14" s="44"/>
      <c r="T14" s="46" t="n">
        <f aca="false">R14/3600</f>
        <v>3.55781111111111</v>
      </c>
      <c r="U14" s="47"/>
      <c r="V14" s="48" t="n">
        <f aca="false">(M14-D14)/D14</f>
        <v>-0.00244328053361084</v>
      </c>
      <c r="W14" s="30" t="n">
        <f aca="false">M14-D14</f>
        <v>-242.943200000009</v>
      </c>
      <c r="Y14" s="55" t="n">
        <v>99117.288</v>
      </c>
      <c r="Z14" s="51" t="n">
        <f aca="false">(Y14-D14)/D14</f>
        <v>-0.00317711994124395</v>
      </c>
    </row>
    <row r="15" customFormat="false" ht="16.5" hidden="false" customHeight="false" outlineLevel="0" collapsed="false">
      <c r="A15" s="64"/>
      <c r="B15" s="61" t="s">
        <v>46</v>
      </c>
      <c r="C15" s="62" t="n">
        <v>0</v>
      </c>
      <c r="D15" s="44" t="n">
        <v>63195.2592</v>
      </c>
      <c r="E15" s="44" t="n">
        <v>99.99</v>
      </c>
      <c r="F15" s="44" t="n">
        <v>99.99</v>
      </c>
      <c r="G15" s="44" t="n">
        <v>99.99</v>
      </c>
      <c r="H15" s="44" t="n">
        <f aca="false">(8*832*480*3/2*30/1024)/D15</f>
        <v>2.22168564188752</v>
      </c>
      <c r="I15" s="44" t="n">
        <v>9462.53</v>
      </c>
      <c r="J15" s="0" t="n">
        <v>27.11</v>
      </c>
      <c r="K15" s="45" t="n">
        <f aca="false">I15/3600</f>
        <v>2.62848055555556</v>
      </c>
      <c r="M15" s="0" t="n">
        <v>62897.928</v>
      </c>
      <c r="N15" s="44" t="n">
        <v>99.99</v>
      </c>
      <c r="O15" s="44" t="n">
        <v>99.99</v>
      </c>
      <c r="P15" s="44" t="n">
        <v>99.99</v>
      </c>
      <c r="Q15" s="44" t="n">
        <f aca="false">(8*832*480*3/2*30/1024)/M15</f>
        <v>2.23218799830735</v>
      </c>
      <c r="R15" s="0" t="n">
        <v>9638.22</v>
      </c>
      <c r="S15" s="44"/>
      <c r="T15" s="46" t="n">
        <f aca="false">R15/3600</f>
        <v>2.67728333333333</v>
      </c>
      <c r="U15" s="47"/>
      <c r="V15" s="48" t="n">
        <f aca="false">(M15-D15)/D15</f>
        <v>-0.00470496052653267</v>
      </c>
      <c r="W15" s="30" t="n">
        <f aca="false">M15-D15</f>
        <v>-297.331200000001</v>
      </c>
      <c r="Y15" s="55" t="n">
        <v>62852.4664</v>
      </c>
      <c r="Z15" s="51" t="n">
        <f aca="false">(Y15-D15)/D15</f>
        <v>-0.00542434360329363</v>
      </c>
    </row>
    <row r="16" customFormat="false" ht="15.75" hidden="false" customHeight="false" outlineLevel="0" collapsed="false">
      <c r="A16" s="63" t="s">
        <v>13</v>
      </c>
      <c r="B16" s="42" t="s">
        <v>47</v>
      </c>
      <c r="C16" s="43" t="n">
        <v>0</v>
      </c>
      <c r="D16" s="44" t="n">
        <v>18837.1584</v>
      </c>
      <c r="E16" s="44" t="n">
        <v>99.99</v>
      </c>
      <c r="F16" s="44" t="n">
        <v>99.99</v>
      </c>
      <c r="G16" s="44" t="n">
        <v>99.99</v>
      </c>
      <c r="H16" s="44" t="n">
        <f aca="false">(8*416*240*3/2*50/1024)/D16</f>
        <v>3.10556394747947</v>
      </c>
      <c r="I16" s="44" t="n">
        <v>3157.04</v>
      </c>
      <c r="J16" s="0" t="n">
        <v>9.21</v>
      </c>
      <c r="K16" s="45" t="n">
        <f aca="false">I16/3600</f>
        <v>0.876955555555556</v>
      </c>
      <c r="M16" s="0" t="n">
        <v>18758.6008</v>
      </c>
      <c r="N16" s="44" t="n">
        <v>99.99</v>
      </c>
      <c r="O16" s="44" t="n">
        <v>99.99</v>
      </c>
      <c r="P16" s="44" t="n">
        <v>99.99</v>
      </c>
      <c r="Q16" s="44" t="n">
        <f aca="false">(8*416*240*3/2*50/1024)/M16</f>
        <v>3.11856948307147</v>
      </c>
      <c r="R16" s="0" t="n">
        <v>3222.16</v>
      </c>
      <c r="S16" s="44"/>
      <c r="T16" s="46" t="n">
        <f aca="false">R16/3600</f>
        <v>0.895044444444444</v>
      </c>
      <c r="U16" s="47"/>
      <c r="V16" s="48" t="n">
        <f aca="false">(M16-D16)/D16</f>
        <v>-0.00417035299761561</v>
      </c>
      <c r="W16" s="30" t="n">
        <f aca="false">M16-D16</f>
        <v>-78.5576000000001</v>
      </c>
      <c r="Y16" s="55" t="n">
        <v>18913.9784</v>
      </c>
      <c r="Z16" s="51" t="n">
        <f aca="false">(Y16-D16)/D16</f>
        <v>0.00407810978539097</v>
      </c>
    </row>
    <row r="17" customFormat="false" ht="15.75" hidden="false" customHeight="false" outlineLevel="0" collapsed="false">
      <c r="A17" s="64"/>
      <c r="B17" s="53" t="s">
        <v>48</v>
      </c>
      <c r="C17" s="54" t="n">
        <v>0</v>
      </c>
      <c r="D17" s="44" t="n">
        <v>28657.4952</v>
      </c>
      <c r="E17" s="44" t="n">
        <v>99.99</v>
      </c>
      <c r="F17" s="44" t="n">
        <v>99.99</v>
      </c>
      <c r="G17" s="44" t="n">
        <v>99.99</v>
      </c>
      <c r="H17" s="44" t="n">
        <f aca="false">(8*416*240*3/2*60/1024)/D17</f>
        <v>2.44962092848924</v>
      </c>
      <c r="I17" s="44" t="n">
        <v>3424.35</v>
      </c>
      <c r="J17" s="0" t="n">
        <v>12.24</v>
      </c>
      <c r="K17" s="45" t="n">
        <f aca="false">I17/3600</f>
        <v>0.951208333333333</v>
      </c>
      <c r="M17" s="0" t="n">
        <v>28595.1256</v>
      </c>
      <c r="N17" s="44" t="n">
        <v>99.99</v>
      </c>
      <c r="O17" s="44" t="n">
        <v>99.99</v>
      </c>
      <c r="P17" s="44" t="n">
        <v>99.99</v>
      </c>
      <c r="Q17" s="44" t="n">
        <f aca="false">(8*416*240*3/2*60/1024)/M17</f>
        <v>2.45496386279206</v>
      </c>
      <c r="R17" s="0" t="n">
        <v>3498.61</v>
      </c>
      <c r="S17" s="44"/>
      <c r="T17" s="46" t="n">
        <f aca="false">R17/3600</f>
        <v>0.971836111111111</v>
      </c>
      <c r="U17" s="47"/>
      <c r="V17" s="48" t="n">
        <f aca="false">(M17-D17)/D17</f>
        <v>-0.00217638002081919</v>
      </c>
      <c r="W17" s="30" t="n">
        <f aca="false">M17-D17</f>
        <v>-62.3696000000018</v>
      </c>
      <c r="Y17" s="55" t="n">
        <v>28576.812</v>
      </c>
      <c r="Z17" s="51" t="n">
        <f aca="false">(Y17-D17)/D17</f>
        <v>-0.00281543098714362</v>
      </c>
    </row>
    <row r="18" customFormat="false" ht="15.75" hidden="false" customHeight="false" outlineLevel="0" collapsed="false">
      <c r="A18" s="64"/>
      <c r="B18" s="53" t="s">
        <v>49</v>
      </c>
      <c r="C18" s="54" t="n">
        <v>0</v>
      </c>
      <c r="D18" s="44" t="n">
        <v>25084.9008</v>
      </c>
      <c r="E18" s="44" t="n">
        <v>99.99</v>
      </c>
      <c r="F18" s="44" t="n">
        <v>99.99</v>
      </c>
      <c r="G18" s="44" t="n">
        <v>99.99</v>
      </c>
      <c r="H18" s="44" t="n">
        <f aca="false">(8*416*240*3/2*50/1024)/D18</f>
        <v>2.33208018107849</v>
      </c>
      <c r="I18" s="44" t="n">
        <v>2894.01</v>
      </c>
      <c r="J18" s="0" t="n">
        <v>10.55</v>
      </c>
      <c r="K18" s="45" t="n">
        <f aca="false">I18/3600</f>
        <v>0.803891666666667</v>
      </c>
      <c r="M18" s="0" t="n">
        <v>25039.4712</v>
      </c>
      <c r="N18" s="44" t="n">
        <v>99.99</v>
      </c>
      <c r="O18" s="44" t="n">
        <v>99.99</v>
      </c>
      <c r="P18" s="44" t="n">
        <v>99.99</v>
      </c>
      <c r="Q18" s="44" t="n">
        <f aca="false">(8*416*240*3/2*50/1024)/M18</f>
        <v>2.33631131954576</v>
      </c>
      <c r="R18" s="0" t="n">
        <v>3023.19</v>
      </c>
      <c r="S18" s="44"/>
      <c r="T18" s="46" t="n">
        <f aca="false">R18/3600</f>
        <v>0.839775</v>
      </c>
      <c r="U18" s="47"/>
      <c r="V18" s="48" t="n">
        <f aca="false">(M18-D18)/D18</f>
        <v>-0.00181103367169782</v>
      </c>
      <c r="W18" s="30" t="n">
        <f aca="false">M18-D18</f>
        <v>-45.4295999999995</v>
      </c>
      <c r="Y18" s="55" t="n">
        <v>24994.3048</v>
      </c>
      <c r="Z18" s="51" t="n">
        <f aca="false">(Y18-D18)/D18</f>
        <v>-0.00361157497581165</v>
      </c>
    </row>
    <row r="19" customFormat="false" ht="16.5" hidden="false" customHeight="false" outlineLevel="0" collapsed="false">
      <c r="A19" s="64"/>
      <c r="B19" s="60" t="s">
        <v>46</v>
      </c>
      <c r="C19" s="59" t="n">
        <v>0</v>
      </c>
      <c r="D19" s="44" t="n">
        <v>14553.8992</v>
      </c>
      <c r="E19" s="44" t="n">
        <v>99.99</v>
      </c>
      <c r="F19" s="44" t="n">
        <v>99.99</v>
      </c>
      <c r="G19" s="44" t="n">
        <v>99.99</v>
      </c>
      <c r="H19" s="44" t="n">
        <f aca="false">(8*416*240*3/2*30/1024)/D19</f>
        <v>2.4117248249184</v>
      </c>
      <c r="I19" s="44" t="n">
        <v>2126.68</v>
      </c>
      <c r="J19" s="0" t="n">
        <v>6.66</v>
      </c>
      <c r="K19" s="45" t="n">
        <f aca="false">I19/3600</f>
        <v>0.590744444444444</v>
      </c>
      <c r="M19" s="0" t="n">
        <v>14489.6048</v>
      </c>
      <c r="N19" s="44" t="n">
        <v>99.99</v>
      </c>
      <c r="O19" s="44" t="n">
        <v>99.99</v>
      </c>
      <c r="P19" s="44" t="n">
        <v>99.99</v>
      </c>
      <c r="Q19" s="44" t="n">
        <f aca="false">(8*416*240*3/2*30/1024)/M19</f>
        <v>2.42242631765913</v>
      </c>
      <c r="R19" s="0" t="n">
        <v>2144.71</v>
      </c>
      <c r="S19" s="44"/>
      <c r="T19" s="46" t="n">
        <f aca="false">R19/3600</f>
        <v>0.595752777777778</v>
      </c>
      <c r="U19" s="47"/>
      <c r="V19" s="48" t="n">
        <f aca="false">(M19-D19)/D19</f>
        <v>-0.0044176752302916</v>
      </c>
      <c r="W19" s="30" t="n">
        <f aca="false">M19-D19</f>
        <v>-64.2944000000007</v>
      </c>
      <c r="Y19" s="55" t="n">
        <v>14499.6856</v>
      </c>
      <c r="Z19" s="51" t="n">
        <f aca="false">(Y19-D19)/D19</f>
        <v>-0.00372502236376621</v>
      </c>
    </row>
    <row r="20" customFormat="false" ht="15.75" hidden="false" customHeight="false" outlineLevel="0" collapsed="false">
      <c r="A20" s="63" t="s">
        <v>50</v>
      </c>
      <c r="B20" s="42" t="s">
        <v>51</v>
      </c>
      <c r="C20" s="43" t="n">
        <v>0</v>
      </c>
      <c r="D20" s="44" t="n">
        <v>212310.3776</v>
      </c>
      <c r="E20" s="44" t="n">
        <v>99.99</v>
      </c>
      <c r="F20" s="44" t="n">
        <v>99.99</v>
      </c>
      <c r="G20" s="44" t="n">
        <v>99.99</v>
      </c>
      <c r="H20" s="44" t="n">
        <f aca="false">(8*1280*720*3/2*60/1024)/D20</f>
        <v>3.05213530928222</v>
      </c>
      <c r="I20" s="44" t="n">
        <v>33768.95</v>
      </c>
      <c r="J20" s="0" t="n">
        <v>97.92</v>
      </c>
      <c r="K20" s="45" t="n">
        <f aca="false">I20/3600</f>
        <v>9.38026388888889</v>
      </c>
      <c r="M20" s="0" t="n">
        <v>211366.1736</v>
      </c>
      <c r="N20" s="44" t="n">
        <v>99.99</v>
      </c>
      <c r="O20" s="44" t="n">
        <v>99.99</v>
      </c>
      <c r="P20" s="44" t="n">
        <v>99.99</v>
      </c>
      <c r="Q20" s="44" t="n">
        <f aca="false">(8*1280*720*3/2*60/1024)/M20</f>
        <v>3.06576964971845</v>
      </c>
      <c r="R20" s="0" t="n">
        <v>34070.46</v>
      </c>
      <c r="S20" s="44"/>
      <c r="T20" s="46" t="n">
        <f aca="false">R20/3600</f>
        <v>9.46401666666667</v>
      </c>
      <c r="U20" s="47"/>
      <c r="V20" s="48" t="n">
        <f aca="false">(M20-D20)/D20</f>
        <v>-0.00444728143142824</v>
      </c>
      <c r="W20" s="30" t="n">
        <f aca="false">M20-D20</f>
        <v>-944.203999999998</v>
      </c>
      <c r="Y20" s="55" t="n">
        <v>211178.5496</v>
      </c>
      <c r="Z20" s="51" t="n">
        <f aca="false">(Y20-D20)/D20</f>
        <v>-0.0053310064858554</v>
      </c>
    </row>
    <row r="21" customFormat="false" ht="15.75" hidden="false" customHeight="false" outlineLevel="0" collapsed="false">
      <c r="A21" s="64"/>
      <c r="B21" s="53" t="s">
        <v>52</v>
      </c>
      <c r="C21" s="54" t="n">
        <v>0</v>
      </c>
      <c r="D21" s="44" t="n">
        <v>207873.692</v>
      </c>
      <c r="E21" s="44" t="n">
        <v>99.99</v>
      </c>
      <c r="F21" s="44" t="n">
        <v>99.99</v>
      </c>
      <c r="G21" s="44" t="n">
        <v>99.99</v>
      </c>
      <c r="H21" s="44" t="n">
        <f aca="false">(8*1280*720*3/2*60/1024)/D21</f>
        <v>3.1172775821964</v>
      </c>
      <c r="I21" s="44" t="n">
        <v>35376.67</v>
      </c>
      <c r="J21" s="0" t="n">
        <v>99.39</v>
      </c>
      <c r="K21" s="45" t="n">
        <f aca="false">I21/3600</f>
        <v>9.82685277777778</v>
      </c>
      <c r="M21" s="0" t="n">
        <v>207021.7288</v>
      </c>
      <c r="N21" s="44" t="n">
        <v>99.99</v>
      </c>
      <c r="O21" s="44" t="n">
        <v>99.99</v>
      </c>
      <c r="P21" s="44" t="n">
        <v>99.99</v>
      </c>
      <c r="Q21" s="44" t="n">
        <f aca="false">(8*1280*720*3/2*60/1024)/M21</f>
        <v>3.13010621520807</v>
      </c>
      <c r="R21" s="0" t="n">
        <v>35375.49</v>
      </c>
      <c r="S21" s="44"/>
      <c r="T21" s="46" t="n">
        <f aca="false">R21/3600</f>
        <v>9.826525</v>
      </c>
      <c r="U21" s="47"/>
      <c r="V21" s="48" t="n">
        <f aca="false">(M21-D21)/D21</f>
        <v>-0.00409846571638319</v>
      </c>
      <c r="W21" s="30" t="n">
        <f aca="false">M21-D21</f>
        <v>-851.963199999998</v>
      </c>
      <c r="Y21" s="55" t="n">
        <v>207278.7216</v>
      </c>
      <c r="Z21" s="51" t="n">
        <f aca="false">(Y21-D21)/D21</f>
        <v>-0.00286217266973841</v>
      </c>
    </row>
    <row r="22" customFormat="false" ht="16.5" hidden="false" customHeight="false" outlineLevel="0" collapsed="false">
      <c r="A22" s="64"/>
      <c r="B22" s="60" t="s">
        <v>53</v>
      </c>
      <c r="C22" s="59" t="n">
        <v>0</v>
      </c>
      <c r="D22" s="44" t="n">
        <v>204479.504</v>
      </c>
      <c r="E22" s="44" t="n">
        <v>99.99</v>
      </c>
      <c r="F22" s="44" t="n">
        <v>99.99</v>
      </c>
      <c r="G22" s="44" t="n">
        <v>99.99</v>
      </c>
      <c r="H22" s="44" t="n">
        <f aca="false">(8*1280*720*3/2*60/1024)/D22</f>
        <v>3.16902177149256</v>
      </c>
      <c r="I22" s="44" t="n">
        <v>35639.39</v>
      </c>
      <c r="J22" s="0" t="n">
        <v>102.71</v>
      </c>
      <c r="K22" s="45" t="n">
        <f aca="false">I22/3600</f>
        <v>9.89983055555556</v>
      </c>
      <c r="M22" s="0" t="n">
        <v>203370.8</v>
      </c>
      <c r="N22" s="44" t="n">
        <v>99.99</v>
      </c>
      <c r="O22" s="44" t="n">
        <v>99.99</v>
      </c>
      <c r="P22" s="44" t="n">
        <v>99.99</v>
      </c>
      <c r="Q22" s="44" t="n">
        <f aca="false">(8*1280*720*3/2*60/1024)/M22</f>
        <v>3.18629813129515</v>
      </c>
      <c r="R22" s="0" t="n">
        <v>36055.52</v>
      </c>
      <c r="S22" s="44"/>
      <c r="T22" s="46" t="n">
        <f aca="false">R22/3600</f>
        <v>10.0154222222222</v>
      </c>
      <c r="U22" s="47"/>
      <c r="V22" s="48" t="n">
        <f aca="false">(M22-D22)/D22</f>
        <v>-0.00542207887984704</v>
      </c>
      <c r="W22" s="30" t="n">
        <f aca="false">M22-D22</f>
        <v>-1108.704</v>
      </c>
      <c r="Y22" s="55" t="n">
        <v>203386.9584</v>
      </c>
      <c r="Z22" s="51" t="n">
        <f aca="false">(Y22-D22)/D22</f>
        <v>-0.00534305677893264</v>
      </c>
    </row>
    <row r="23" customFormat="false" ht="15.75" hidden="false" customHeight="false" outlineLevel="0" collapsed="false">
      <c r="A23" s="148" t="s">
        <v>54</v>
      </c>
      <c r="B23" s="66" t="s">
        <v>55</v>
      </c>
      <c r="C23" s="43" t="n">
        <v>0</v>
      </c>
      <c r="D23" s="44" t="n">
        <v>82243.588</v>
      </c>
      <c r="E23" s="44" t="n">
        <v>99.99</v>
      </c>
      <c r="F23" s="44" t="n">
        <v>99.99</v>
      </c>
      <c r="G23" s="44" t="n">
        <v>99.99</v>
      </c>
      <c r="H23" s="44" t="n">
        <f aca="false">(8*832*480*3/2*50/1024)/D23</f>
        <v>2.84520660747437</v>
      </c>
      <c r="I23" s="44" t="n">
        <v>12621.75</v>
      </c>
      <c r="J23" s="0" t="n">
        <v>37.03</v>
      </c>
      <c r="K23" s="45" t="n">
        <f aca="false">I23/3600</f>
        <v>3.50604166666667</v>
      </c>
      <c r="M23" s="0" t="n">
        <v>82009.5448</v>
      </c>
      <c r="N23" s="44" t="n">
        <v>99.99</v>
      </c>
      <c r="O23" s="44" t="n">
        <v>99.99</v>
      </c>
      <c r="P23" s="44" t="n">
        <v>99.99</v>
      </c>
      <c r="Q23" s="44" t="n">
        <f aca="false">(8*832*480*3/2*50/1024)/M23</f>
        <v>2.85332640939131</v>
      </c>
      <c r="R23" s="0" t="n">
        <v>12650.25</v>
      </c>
      <c r="S23" s="44"/>
      <c r="T23" s="46" t="n">
        <f aca="false">R23/3600</f>
        <v>3.51395833333333</v>
      </c>
      <c r="U23" s="47"/>
      <c r="V23" s="48" t="n">
        <f aca="false">(M23-D23)/D23</f>
        <v>-0.00284573187638652</v>
      </c>
      <c r="W23" s="30" t="n">
        <f aca="false">M23-D23</f>
        <v>-234.0432</v>
      </c>
      <c r="Y23" s="55" t="n">
        <v>82000.3744</v>
      </c>
      <c r="Z23" s="51" t="n">
        <f aca="false">(Y23-D23)/D23</f>
        <v>-0.00295723479379332</v>
      </c>
    </row>
    <row r="24" customFormat="false" ht="15.75" hidden="false" customHeight="false" outlineLevel="0" collapsed="false">
      <c r="A24" s="149"/>
      <c r="B24" s="57" t="s">
        <v>56</v>
      </c>
      <c r="C24" s="54" t="n">
        <v>0</v>
      </c>
      <c r="D24" s="44" t="n">
        <v>60133.0718</v>
      </c>
      <c r="E24" s="44" t="n">
        <v>99.99</v>
      </c>
      <c r="F24" s="44" t="n">
        <v>99.99</v>
      </c>
      <c r="G24" s="44" t="n">
        <v>99.99</v>
      </c>
      <c r="H24" s="44" t="n">
        <f aca="false">(8*1024*768*3/2*30/1024)/D24</f>
        <v>4.59780270197339</v>
      </c>
      <c r="I24" s="44" t="n">
        <v>26197.94</v>
      </c>
      <c r="J24" s="0" t="n">
        <v>61.07</v>
      </c>
      <c r="K24" s="45" t="n">
        <f aca="false">I24/3600</f>
        <v>7.27720555555556</v>
      </c>
      <c r="M24" s="0" t="n">
        <v>59593.0138</v>
      </c>
      <c r="N24" s="44" t="n">
        <v>99.99</v>
      </c>
      <c r="O24" s="44" t="n">
        <v>99.99</v>
      </c>
      <c r="P24" s="44" t="n">
        <v>99.99</v>
      </c>
      <c r="Q24" s="44" t="n">
        <f aca="false">(8*1024*768*3/2*30/1024)/M24</f>
        <v>4.6394700044521</v>
      </c>
      <c r="R24" s="0" t="n">
        <v>26536.41</v>
      </c>
      <c r="S24" s="44"/>
      <c r="T24" s="46" t="n">
        <f aca="false">R24/3600</f>
        <v>7.371225</v>
      </c>
      <c r="U24" s="47"/>
      <c r="V24" s="48" t="n">
        <f aca="false">(M24-D24)/D24</f>
        <v>-0.00898104792976828</v>
      </c>
      <c r="W24" s="30" t="n">
        <f aca="false">M24-D24</f>
        <v>-540.057999999997</v>
      </c>
      <c r="Y24" s="55" t="n">
        <v>59771.8872</v>
      </c>
      <c r="Z24" s="51" t="n">
        <f aca="false">(Y24-D24)/D24</f>
        <v>-0.00600642191041371</v>
      </c>
    </row>
    <row r="25" customFormat="false" ht="15.75" hidden="false" customHeight="false" outlineLevel="0" collapsed="false">
      <c r="A25" s="149"/>
      <c r="B25" s="57" t="s">
        <v>57</v>
      </c>
      <c r="C25" s="54" t="n">
        <v>0</v>
      </c>
      <c r="D25" s="44" t="n">
        <v>2479.5328</v>
      </c>
      <c r="E25" s="44" t="n">
        <v>99.99</v>
      </c>
      <c r="F25" s="44" t="n">
        <v>99.99</v>
      </c>
      <c r="G25" s="44" t="n">
        <v>99.99</v>
      </c>
      <c r="H25" s="44" t="n">
        <f aca="false">(8*1280*720*3/2*30/1024)/D25</f>
        <v>130.669777790397</v>
      </c>
      <c r="I25" s="44" t="n">
        <v>6371.51</v>
      </c>
      <c r="J25" s="0" t="n">
        <v>8.07</v>
      </c>
      <c r="K25" s="45" t="n">
        <f aca="false">I25/3600</f>
        <v>1.76986388888889</v>
      </c>
      <c r="M25" s="0" t="n">
        <v>2456.28</v>
      </c>
      <c r="N25" s="44" t="n">
        <v>99.99</v>
      </c>
      <c r="O25" s="44" t="n">
        <v>99.99</v>
      </c>
      <c r="P25" s="44" t="n">
        <v>99.99</v>
      </c>
      <c r="Q25" s="44" t="n">
        <f aca="false">(8*1280*720*3/2*30/1024)/M25</f>
        <v>131.906785871318</v>
      </c>
      <c r="R25" s="0" t="n">
        <v>6490.4</v>
      </c>
      <c r="S25" s="44"/>
      <c r="T25" s="46" t="n">
        <f aca="false">R25/3600</f>
        <v>1.80288888888889</v>
      </c>
      <c r="U25" s="47"/>
      <c r="V25" s="48" t="n">
        <f aca="false">(M25-D25)/D25</f>
        <v>-0.00937789570680402</v>
      </c>
      <c r="W25" s="30" t="n">
        <f aca="false">M25-D25</f>
        <v>-23.2527999999998</v>
      </c>
      <c r="Y25" s="55" t="n">
        <v>2494.2464</v>
      </c>
      <c r="Z25" s="51" t="n">
        <f aca="false">(Y25-D25)/D25</f>
        <v>0.00593402111881724</v>
      </c>
    </row>
    <row r="26" customFormat="false" ht="16.5" hidden="false" customHeight="false" outlineLevel="0" collapsed="false">
      <c r="A26" s="150"/>
      <c r="B26" s="58" t="s">
        <v>58</v>
      </c>
      <c r="C26" s="59" t="n">
        <v>0</v>
      </c>
      <c r="D26" s="44" t="n">
        <v>5178.9526</v>
      </c>
      <c r="E26" s="44" t="n">
        <v>99.99</v>
      </c>
      <c r="F26" s="44" t="n">
        <v>99.99</v>
      </c>
      <c r="G26" s="44" t="n">
        <v>99.99</v>
      </c>
      <c r="H26" s="44" t="n">
        <f aca="false">(8*1280*720*3/2*20/1024)/D26</f>
        <v>41.7072749420414</v>
      </c>
      <c r="I26" s="44" t="n">
        <v>13056.34</v>
      </c>
      <c r="J26" s="0" t="n">
        <v>18.38</v>
      </c>
      <c r="K26" s="45" t="n">
        <f aca="false">I26/3600</f>
        <v>3.62676111111111</v>
      </c>
      <c r="M26" s="0" t="n">
        <v>5131.0246</v>
      </c>
      <c r="N26" s="44" t="n">
        <v>99.99</v>
      </c>
      <c r="O26" s="44" t="n">
        <v>99.99</v>
      </c>
      <c r="P26" s="44" t="n">
        <v>99.99</v>
      </c>
      <c r="Q26" s="44" t="n">
        <f aca="false">(8*1280*720*3/2*20/1024)/M26</f>
        <v>42.0968552752602</v>
      </c>
      <c r="R26" s="0" t="n">
        <v>13138.1</v>
      </c>
      <c r="S26" s="44"/>
      <c r="T26" s="46" t="n">
        <f aca="false">R26/3600</f>
        <v>3.64947222222222</v>
      </c>
      <c r="U26" s="47"/>
      <c r="V26" s="48" t="n">
        <f aca="false">(M26-D26)/D26</f>
        <v>-0.00925438089547294</v>
      </c>
      <c r="W26" s="30" t="n">
        <f aca="false">M26-D26</f>
        <v>-47.9279999999999</v>
      </c>
      <c r="Y26" s="68" t="n">
        <v>5187.3338</v>
      </c>
      <c r="Z26" s="51" t="n">
        <f aca="false">(Y26-D26)/D26</f>
        <v>0.00161831950344568</v>
      </c>
    </row>
    <row r="27" customFormat="false" ht="12.75" hidden="false" customHeight="false" outlineLevel="0" collapsed="false">
      <c r="B27" s="30" t="s">
        <v>9</v>
      </c>
      <c r="V27" s="48"/>
    </row>
    <row r="28" customFormat="false" ht="12.75" hidden="false" customHeight="false" outlineLevel="0" collapsed="false">
      <c r="B28" s="30" t="s">
        <v>11</v>
      </c>
      <c r="H28" s="30" t="n">
        <f aca="false">SUM(H7:H11)/5</f>
        <v>2.31032769381351</v>
      </c>
      <c r="Q28" s="30" t="n">
        <f aca="false">SUM(Q7:Q11)/5</f>
        <v>2.31605009797611</v>
      </c>
      <c r="V28" s="48" t="n">
        <f aca="false">SUM(V7:V11)/5</f>
        <v>-0.00241391029504761</v>
      </c>
      <c r="Z28" s="48" t="n">
        <f aca="false">SUM(Z7:Z11)/5</f>
        <v>-0.00242795643831792</v>
      </c>
    </row>
    <row r="29" customFormat="false" ht="12.75" hidden="false" customHeight="false" outlineLevel="0" collapsed="false">
      <c r="B29" s="30" t="s">
        <v>12</v>
      </c>
      <c r="H29" s="30" t="n">
        <f aca="false">SUM(H12:H15)/4</f>
        <v>2.45165599021275</v>
      </c>
      <c r="Q29" s="30" t="n">
        <f aca="false">SUM(Q12:Q15)/4</f>
        <v>2.4592388578271</v>
      </c>
      <c r="V29" s="48" t="n">
        <f aca="false">SUM(V12:V15)/4</f>
        <v>-0.00312488892439783</v>
      </c>
      <c r="Z29" s="48" t="n">
        <f aca="false">SUM(Z12:Z15)/4</f>
        <v>-0.00371607983898354</v>
      </c>
    </row>
    <row r="30" customFormat="false" ht="12.75" hidden="false" customHeight="false" outlineLevel="0" collapsed="false">
      <c r="B30" s="30" t="s">
        <v>13</v>
      </c>
      <c r="H30" s="30" t="n">
        <f aca="false">SUM(H16:H19)/4</f>
        <v>2.5747474704914</v>
      </c>
      <c r="Q30" s="30" t="n">
        <f aca="false">SUM(Q16:Q19)/4</f>
        <v>2.5830677457671</v>
      </c>
      <c r="V30" s="48" t="n">
        <f aca="false">SUM(V16:V19)/4</f>
        <v>-0.00314386048010605</v>
      </c>
      <c r="Z30" s="48" t="n">
        <f aca="false">SUM(Z16:Z19)/4</f>
        <v>-0.00151847963533263</v>
      </c>
    </row>
    <row r="31" customFormat="false" ht="12.75" hidden="false" customHeight="false" outlineLevel="0" collapsed="false">
      <c r="B31" s="30" t="s">
        <v>14</v>
      </c>
      <c r="H31" s="30" t="n">
        <f aca="false">SUM(H20:H22)/3</f>
        <v>3.11281155432373</v>
      </c>
      <c r="Q31" s="30" t="n">
        <f aca="false">SUM(Q20:Q22)/3</f>
        <v>3.12739133207389</v>
      </c>
      <c r="V31" s="48" t="n">
        <f aca="false">SUM(V20:V22)/3</f>
        <v>-0.00465594200921949</v>
      </c>
      <c r="Z31" s="48" t="n">
        <f aca="false">SUM(Z20:Z22)/3</f>
        <v>-0.00451207864484215</v>
      </c>
    </row>
    <row r="32" customFormat="false" ht="13.5" hidden="false" customHeight="false" outlineLevel="0" collapsed="false">
      <c r="B32" s="30" t="s">
        <v>17</v>
      </c>
      <c r="H32" s="30" t="n">
        <f aca="false">SUM(H23:H26)/4</f>
        <v>44.9550155104714</v>
      </c>
      <c r="Q32" s="30" t="n">
        <f aca="false">SUM(Q23:Q26)/4</f>
        <v>45.3741093901053</v>
      </c>
      <c r="V32" s="48" t="n">
        <f aca="false">SUM(V23:V26)/4</f>
        <v>-0.00761476410210794</v>
      </c>
      <c r="Z32" s="48" t="n">
        <f aca="false">SUM(Z23:Z26)/4</f>
        <v>-0.000352829020486026</v>
      </c>
    </row>
    <row r="33" customFormat="false" ht="12.75" hidden="false" customHeight="false" outlineLevel="0" collapsed="false">
      <c r="A33" s="42"/>
      <c r="B33" s="69" t="s">
        <v>59</v>
      </c>
      <c r="C33" s="69"/>
      <c r="D33" s="69"/>
      <c r="E33" s="69"/>
      <c r="F33" s="69"/>
      <c r="G33" s="43"/>
      <c r="H33" s="70" t="n">
        <f aca="false">SUM(H7:H22)/16</f>
        <v>2.56223043592846</v>
      </c>
      <c r="I33" s="71"/>
      <c r="J33" s="69"/>
      <c r="K33" s="69"/>
      <c r="L33" s="69"/>
      <c r="M33" s="69"/>
      <c r="N33" s="69"/>
      <c r="O33" s="69"/>
      <c r="P33" s="69"/>
      <c r="Q33" s="70" t="n">
        <f aca="false">SUM(Q7:Q22)/16</f>
        <v>2.57072818127994</v>
      </c>
      <c r="R33" s="69"/>
      <c r="S33" s="69"/>
      <c r="T33" s="69"/>
      <c r="U33" s="70"/>
      <c r="V33" s="72" t="n">
        <f aca="false">SUM(V7:V22)/16</f>
        <v>-0.003194523445057</v>
      </c>
      <c r="Z33" s="72" t="n">
        <f aca="false">SUM(Z7:Z22)/16</f>
        <v>-0.00291339100146129</v>
      </c>
    </row>
    <row r="34" customFormat="false" ht="13.5" hidden="false" customHeight="false" outlineLevel="0" collapsed="false">
      <c r="A34" s="60"/>
      <c r="B34" s="73" t="s">
        <v>60</v>
      </c>
      <c r="C34" s="73"/>
      <c r="D34" s="73"/>
      <c r="E34" s="73"/>
      <c r="F34" s="73"/>
      <c r="G34" s="59"/>
      <c r="H34" s="74" t="n">
        <f aca="false">SUM(H7:H26)/20</f>
        <v>11.0407874508371</v>
      </c>
      <c r="I34" s="75"/>
      <c r="J34" s="73"/>
      <c r="K34" s="73"/>
      <c r="L34" s="73"/>
      <c r="M34" s="73"/>
      <c r="N34" s="73"/>
      <c r="O34" s="73"/>
      <c r="P34" s="73"/>
      <c r="Q34" s="74" t="n">
        <f aca="false">SUM(Q7:Q26)/20</f>
        <v>11.131404423045</v>
      </c>
      <c r="R34" s="73"/>
      <c r="S34" s="73"/>
      <c r="T34" s="73"/>
      <c r="U34" s="74"/>
      <c r="V34" s="76" t="n">
        <f aca="false">SUM(V7:V26)/20</f>
        <v>-0.00407857157646719</v>
      </c>
      <c r="Z34" s="76" t="n">
        <f aca="false">SUM(Z7:Z26)/20</f>
        <v>-0.00240127860526624</v>
      </c>
    </row>
    <row r="35" customFormat="false" ht="12.75" hidden="false" customHeight="false" outlineLevel="0" collapsed="false">
      <c r="B35" s="30" t="s">
        <v>61</v>
      </c>
      <c r="J35" s="49" t="n">
        <f aca="false">GEOMEAN(J7:J26)</f>
        <v>43.8581044596397</v>
      </c>
      <c r="K35" s="49" t="n">
        <f aca="false">GEOMEAN(K7:K26)</f>
        <v>4.43882445903465</v>
      </c>
      <c r="S35" s="49" t="e">
        <f aca="false">GEOMEAN(S7:S26)</f>
        <v>#NUM!</v>
      </c>
      <c r="T35" s="49" t="n">
        <f aca="false">GEOMEAN(T7:T26)</f>
        <v>4.49549092856322</v>
      </c>
    </row>
    <row r="36" customFormat="false" ht="12.75" hidden="false" customHeight="false" outlineLevel="0" collapsed="false">
      <c r="B36" s="30" t="s">
        <v>62</v>
      </c>
      <c r="S36" s="77" t="e">
        <f aca="false">S35/J35</f>
        <v>#NUM!</v>
      </c>
      <c r="T36" s="77" t="n">
        <f aca="false">T35/K35</f>
        <v>1.01276609833336</v>
      </c>
    </row>
    <row r="37" customFormat="false" ht="12.75" hidden="false" customHeight="false" outlineLevel="0" collapsed="false">
      <c r="B37" s="30" t="s">
        <v>63</v>
      </c>
      <c r="J37" s="49" t="n">
        <f aca="false">SUM(J7:J26)/3600</f>
        <v>0.422036111111111</v>
      </c>
      <c r="K37" s="49" t="n">
        <f aca="false">SUM(K7:K26)</f>
        <v>148.036947222222</v>
      </c>
      <c r="S37" s="49" t="n">
        <f aca="false">SUM(S7:S26)/3600</f>
        <v>0</v>
      </c>
      <c r="T37" s="49" t="n">
        <f aca="false">SUM(T7:T26)</f>
        <v>149.486716666667</v>
      </c>
    </row>
    <row r="40" customFormat="false" ht="13.5" hidden="false" customHeight="false" outlineLevel="0" collapsed="false">
      <c r="B40" s="30" t="s">
        <v>64</v>
      </c>
    </row>
    <row r="41" customFormat="false" ht="13.5" hidden="false" customHeight="false" outlineLevel="0" collapsed="false">
      <c r="A41" s="33"/>
      <c r="B41" s="34" t="s">
        <v>65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</row>
    <row r="42" customFormat="false" ht="12.75" hidden="false" customHeight="false" outlineLevel="0" collapsed="false">
      <c r="B42" s="30" t="s">
        <v>61</v>
      </c>
      <c r="J42" s="49" t="n">
        <f aca="false">GEOMEAN(J7:J22)</f>
        <v>50.957988903394</v>
      </c>
      <c r="K42" s="49" t="n">
        <f aca="false">GEOMEAN(K7:K22)</f>
        <v>4.68484179645594</v>
      </c>
      <c r="S42" s="49" t="e">
        <f aca="false">GEOMEAN(S7:S22)</f>
        <v>#NUM!</v>
      </c>
      <c r="T42" s="49" t="n">
        <f aca="false">GEOMEAN(T7:T22)</f>
        <v>4.74788783776033</v>
      </c>
    </row>
    <row r="43" customFormat="false" ht="12.75" hidden="false" customHeight="false" outlineLevel="0" collapsed="false">
      <c r="B43" s="30" t="s">
        <v>62</v>
      </c>
      <c r="S43" s="77" t="e">
        <f aca="false">S42/J42</f>
        <v>#NUM!</v>
      </c>
      <c r="T43" s="77" t="n">
        <f aca="false">T42/K42</f>
        <v>1.01345745364381</v>
      </c>
    </row>
    <row r="44" customFormat="false" ht="12.75" hidden="false" customHeight="false" outlineLevel="0" collapsed="false">
      <c r="J44" s="49"/>
      <c r="K44" s="49"/>
      <c r="S44" s="49"/>
      <c r="T44" s="49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ngi POIRIER</cp:lastModifiedBy>
  <dcterms:modified xsi:type="dcterms:W3CDTF">2012-07-09T08:36:22Z</dcterms:modified>
  <cp:revision>0</cp:revision>
  <dc:subject/>
  <dc:title/>
</cp:coreProperties>
</file>