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nchor</t>
  </si>
  <si>
    <t xml:space="preserve">Y</t>
  </si>
  <si>
    <t xml:space="preserve">U</t>
  </si>
  <si>
    <t xml:space="preserve">V</t>
  </si>
  <si>
    <t xml:space="preserve">Tested:</t>
  </si>
  <si>
    <t xml:space="preserve">JCTVC-J004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33744"/>
        <c:axId val="22791141"/>
      </c:scatterChart>
      <c:valAx>
        <c:axId val="1853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141"/>
        <c:crossesAt val="0"/>
        <c:crossBetween val="midCat"/>
      </c:valAx>
      <c:valAx>
        <c:axId val="227911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7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681536"/>
        <c:axId val="5367330"/>
      </c:scatterChart>
      <c:valAx>
        <c:axId val="6168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30"/>
        <c:crossesAt val="0"/>
        <c:crossBetween val="midCat"/>
      </c:valAx>
      <c:valAx>
        <c:axId val="53673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128696"/>
        <c:axId val="85411817"/>
      </c:scatterChart>
      <c:valAx>
        <c:axId val="4612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817"/>
        <c:crossesAt val="0"/>
        <c:crossBetween val="midCat"/>
      </c:valAx>
      <c:valAx>
        <c:axId val="854118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6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476565"/>
        <c:axId val="99387598"/>
      </c:scatterChart>
      <c:valAx>
        <c:axId val="744765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598"/>
        <c:crossesAt val="0"/>
        <c:crossBetween val="midCat"/>
      </c:valAx>
      <c:valAx>
        <c:axId val="993875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5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 t="n">
        <f aca="false">'AI-Main'!R114</f>
        <v>1.00082572294277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/>
      <c r="G18" s="13"/>
      <c r="H18" s="14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/>
      <c r="G20" s="13"/>
      <c r="H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/>
      <c r="G22" s="9"/>
      <c r="H22" s="10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/>
      <c r="G23" s="17"/>
      <c r="H23" s="18"/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/>
      <c r="G24" s="29"/>
      <c r="H24" s="30"/>
    </row>
    <row r="25" customFormat="false" ht="12" hidden="false" customHeight="false" outlineLevel="0" collapsed="false">
      <c r="B25" s="7" t="s">
        <v>18</v>
      </c>
      <c r="C25" s="23" t="n">
        <f aca="false">'RA-Main'!R114</f>
        <v>1.01087300693191</v>
      </c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/>
      <c r="G35" s="9"/>
      <c r="H35" s="10"/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/>
      <c r="G37" s="29"/>
      <c r="H37" s="30"/>
    </row>
    <row r="38" customFormat="false" ht="12" hidden="false" customHeight="false" outlineLevel="0" collapsed="false">
      <c r="B38" s="7" t="s">
        <v>18</v>
      </c>
      <c r="C38" s="23" t="n">
        <f aca="false">'LB-Main'!R114</f>
        <v>1.00272040742938</v>
      </c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0"/>
      <c r="D50" s="21"/>
      <c r="E50" s="22"/>
      <c r="F50" s="20"/>
      <c r="G50" s="21"/>
      <c r="H50" s="22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E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E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3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81.03</v>
      </c>
      <c r="I19" s="73" t="n">
        <v>37.91</v>
      </c>
      <c r="J19" s="52" t="n">
        <f aca="false">H19/3600</f>
        <v>7.35584166666667</v>
      </c>
      <c r="L19" s="72" t="n">
        <v>5129.6128</v>
      </c>
      <c r="M19" s="73" t="n">
        <v>41.9078</v>
      </c>
      <c r="N19" s="73" t="n">
        <v>43.526</v>
      </c>
      <c r="O19" s="73" t="n">
        <v>45.0542</v>
      </c>
      <c r="P19" s="73" t="n">
        <v>24081.85</v>
      </c>
      <c r="Q19" s="73" t="n">
        <v>38.46</v>
      </c>
      <c r="R19" s="52" t="n">
        <f aca="false">P19/3600</f>
        <v>6.6894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74.96</v>
      </c>
      <c r="I20" s="75" t="n">
        <v>32.55</v>
      </c>
      <c r="J20" s="57" t="n">
        <f aca="false">H20/3600</f>
        <v>6.13193333333333</v>
      </c>
      <c r="L20" s="74" t="n">
        <v>2412.6584</v>
      </c>
      <c r="M20" s="75" t="n">
        <v>39.8768</v>
      </c>
      <c r="N20" s="75" t="n">
        <v>41.8905</v>
      </c>
      <c r="O20" s="75" t="n">
        <v>42.9999</v>
      </c>
      <c r="P20" s="75" t="n">
        <v>20442.06</v>
      </c>
      <c r="Q20" s="75" t="n">
        <v>31.41</v>
      </c>
      <c r="R20" s="57" t="n">
        <f aca="false">P20/3600</f>
        <v>5.6783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911.18</v>
      </c>
      <c r="I21" s="75" t="n">
        <v>27.1</v>
      </c>
      <c r="J21" s="57" t="n">
        <f aca="false">H21/3600</f>
        <v>5.53088333333333</v>
      </c>
      <c r="L21" s="74" t="n">
        <v>1172.9624</v>
      </c>
      <c r="M21" s="75" t="n">
        <v>37.3017</v>
      </c>
      <c r="N21" s="75" t="n">
        <v>40.6738</v>
      </c>
      <c r="O21" s="75" t="n">
        <v>41.7338</v>
      </c>
      <c r="P21" s="75" t="n">
        <v>17481.37</v>
      </c>
      <c r="Q21" s="75" t="n">
        <v>30.6</v>
      </c>
      <c r="R21" s="57" t="n">
        <f aca="false">P21/3600</f>
        <v>4.8559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115.62</v>
      </c>
      <c r="I22" s="77" t="n">
        <v>25.14</v>
      </c>
      <c r="J22" s="63" t="n">
        <f aca="false">H22/3600</f>
        <v>4.75433888888889</v>
      </c>
      <c r="L22" s="76" t="n">
        <v>577.2704</v>
      </c>
      <c r="M22" s="77" t="n">
        <v>34.6713</v>
      </c>
      <c r="N22" s="77" t="n">
        <v>39.7972</v>
      </c>
      <c r="O22" s="77" t="n">
        <v>40.926</v>
      </c>
      <c r="P22" s="77" t="n">
        <v>15876.82</v>
      </c>
      <c r="Q22" s="77" t="n">
        <v>26.61</v>
      </c>
      <c r="R22" s="63" t="n">
        <f aca="false">P22/3600</f>
        <v>4.4102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826.65</v>
      </c>
      <c r="I23" s="73" t="n">
        <v>41.3</v>
      </c>
      <c r="J23" s="52" t="n">
        <f aca="false">H23/3600</f>
        <v>6.61851388888889</v>
      </c>
      <c r="L23" s="72" t="n">
        <v>7844.5216</v>
      </c>
      <c r="M23" s="73" t="n">
        <v>40.0147</v>
      </c>
      <c r="N23" s="73" t="n">
        <v>42.1044</v>
      </c>
      <c r="O23" s="73" t="n">
        <v>43.2897</v>
      </c>
      <c r="P23" s="73" t="n">
        <v>22146.29</v>
      </c>
      <c r="Q23" s="73" t="n">
        <v>42.69</v>
      </c>
      <c r="R23" s="52" t="n">
        <f aca="false">P23/3600</f>
        <v>6.1517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237.13</v>
      </c>
      <c r="I24" s="75" t="n">
        <v>32.87</v>
      </c>
      <c r="J24" s="57" t="n">
        <f aca="false">H24/3600</f>
        <v>5.34364722222222</v>
      </c>
      <c r="L24" s="74" t="n">
        <v>3162.0144</v>
      </c>
      <c r="M24" s="75" t="n">
        <v>37.0831</v>
      </c>
      <c r="N24" s="75" t="n">
        <v>39.9395</v>
      </c>
      <c r="O24" s="75" t="n">
        <v>40.9436</v>
      </c>
      <c r="P24" s="75" t="n">
        <v>17815.72</v>
      </c>
      <c r="Q24" s="75" t="n">
        <v>31.69</v>
      </c>
      <c r="R24" s="57" t="n">
        <f aca="false">P24/3600</f>
        <v>4.9488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814.74</v>
      </c>
      <c r="I25" s="75" t="n">
        <v>26.38</v>
      </c>
      <c r="J25" s="57" t="n">
        <f aca="false">H25/3600</f>
        <v>4.67076111111111</v>
      </c>
      <c r="L25" s="74" t="n">
        <v>1347.6728</v>
      </c>
      <c r="M25" s="75" t="n">
        <v>34.2685</v>
      </c>
      <c r="N25" s="75" t="n">
        <v>38.316</v>
      </c>
      <c r="O25" s="75" t="n">
        <v>39.5512</v>
      </c>
      <c r="P25" s="75" t="n">
        <v>15275.9</v>
      </c>
      <c r="Q25" s="75" t="n">
        <v>29.9</v>
      </c>
      <c r="R25" s="57" t="n">
        <f aca="false">P25/3600</f>
        <v>4.2433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395.08</v>
      </c>
      <c r="I26" s="77" t="n">
        <v>22.49</v>
      </c>
      <c r="J26" s="63" t="n">
        <f aca="false">H26/3600</f>
        <v>4.27641111111111</v>
      </c>
      <c r="L26" s="76" t="n">
        <v>587.2648</v>
      </c>
      <c r="M26" s="77" t="n">
        <v>31.6639</v>
      </c>
      <c r="N26" s="77" t="n">
        <v>37.2563</v>
      </c>
      <c r="O26" s="77" t="n">
        <v>38.7962</v>
      </c>
      <c r="P26" s="77" t="n">
        <v>13591.45</v>
      </c>
      <c r="Q26" s="77" t="n">
        <v>25.76</v>
      </c>
      <c r="R26" s="63" t="n">
        <f aca="false">P26/3600</f>
        <v>3.7754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9268.93</v>
      </c>
      <c r="I27" s="73" t="n">
        <v>85.38</v>
      </c>
      <c r="J27" s="52" t="n">
        <f aca="false">H27/3600</f>
        <v>13.6858138888889</v>
      </c>
      <c r="L27" s="72" t="n">
        <v>19645.0768</v>
      </c>
      <c r="M27" s="73" t="n">
        <v>38.7836</v>
      </c>
      <c r="N27" s="73" t="n">
        <v>40.2372</v>
      </c>
      <c r="O27" s="73" t="n">
        <v>43.5324</v>
      </c>
      <c r="P27" s="73" t="n">
        <v>48019.36</v>
      </c>
      <c r="Q27" s="73" t="n">
        <v>86.67</v>
      </c>
      <c r="R27" s="52" t="n">
        <f aca="false">P27/3600</f>
        <v>13.3387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1348.24</v>
      </c>
      <c r="I28" s="75" t="n">
        <v>58.46</v>
      </c>
      <c r="J28" s="57" t="n">
        <f aca="false">H28/3600</f>
        <v>11.4856222222222</v>
      </c>
      <c r="L28" s="74" t="n">
        <v>5714.5824</v>
      </c>
      <c r="M28" s="75" t="n">
        <v>36.8121</v>
      </c>
      <c r="N28" s="75" t="n">
        <v>39.0029</v>
      </c>
      <c r="O28" s="75" t="n">
        <v>41.5244</v>
      </c>
      <c r="P28" s="75" t="n">
        <v>36459.51</v>
      </c>
      <c r="Q28" s="75" t="n">
        <v>66.17</v>
      </c>
      <c r="R28" s="57" t="n">
        <f aca="false">P28/3600</f>
        <v>10.1276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4903.82</v>
      </c>
      <c r="I29" s="75" t="n">
        <v>51.22</v>
      </c>
      <c r="J29" s="57" t="n">
        <f aca="false">H29/3600</f>
        <v>9.69550555555556</v>
      </c>
      <c r="L29" s="74" t="n">
        <v>2605.472</v>
      </c>
      <c r="M29" s="75" t="n">
        <v>34.6803</v>
      </c>
      <c r="N29" s="75" t="n">
        <v>38.0996</v>
      </c>
      <c r="O29" s="75" t="n">
        <v>39.928</v>
      </c>
      <c r="P29" s="75" t="n">
        <v>32077.94</v>
      </c>
      <c r="Q29" s="75" t="n">
        <v>50</v>
      </c>
      <c r="R29" s="57" t="n">
        <f aca="false">P29/3600</f>
        <v>8.9105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3542.01</v>
      </c>
      <c r="I30" s="77" t="n">
        <v>42.19</v>
      </c>
      <c r="J30" s="63" t="n">
        <f aca="false">H30/3600</f>
        <v>9.317225</v>
      </c>
      <c r="L30" s="76" t="n">
        <v>1292.5992</v>
      </c>
      <c r="M30" s="77" t="n">
        <v>32.36</v>
      </c>
      <c r="N30" s="77" t="n">
        <v>37.3351</v>
      </c>
      <c r="O30" s="77" t="n">
        <v>38.7519</v>
      </c>
      <c r="P30" s="77" t="n">
        <v>28929.4</v>
      </c>
      <c r="Q30" s="77" t="n">
        <v>45.54</v>
      </c>
      <c r="R30" s="63" t="n">
        <f aca="false">P30/3600</f>
        <v>8.0359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1073.5</v>
      </c>
      <c r="I31" s="73" t="n">
        <v>91.22</v>
      </c>
      <c r="J31" s="52" t="n">
        <f aca="false">H31/3600</f>
        <v>16.9648611111111</v>
      </c>
      <c r="L31" s="72" t="n">
        <v>19377.692</v>
      </c>
      <c r="M31" s="73" t="n">
        <v>39.5419</v>
      </c>
      <c r="N31" s="73" t="n">
        <v>43.9221</v>
      </c>
      <c r="O31" s="73" t="n">
        <v>45.2555</v>
      </c>
      <c r="P31" s="73" t="n">
        <v>57133.56</v>
      </c>
      <c r="Q31" s="73" t="n">
        <v>100.93</v>
      </c>
      <c r="R31" s="52" t="n">
        <f aca="false">P31/3600</f>
        <v>15.8704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321.84</v>
      </c>
      <c r="I32" s="75" t="n">
        <v>73.78</v>
      </c>
      <c r="J32" s="57" t="n">
        <f aca="false">H32/3600</f>
        <v>13.7005111111111</v>
      </c>
      <c r="L32" s="74" t="n">
        <v>6700.1912</v>
      </c>
      <c r="M32" s="75" t="n">
        <v>37.6467</v>
      </c>
      <c r="N32" s="75" t="n">
        <v>42.5007</v>
      </c>
      <c r="O32" s="75" t="n">
        <v>43.0496</v>
      </c>
      <c r="P32" s="75" t="n">
        <v>45400.96</v>
      </c>
      <c r="Q32" s="75" t="n">
        <v>82.27</v>
      </c>
      <c r="R32" s="57" t="n">
        <f aca="false">P32/3600</f>
        <v>12.6113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912.52</v>
      </c>
      <c r="I33" s="75" t="n">
        <v>62.75</v>
      </c>
      <c r="J33" s="57" t="n">
        <f aca="false">H33/3600</f>
        <v>11.9201444444444</v>
      </c>
      <c r="L33" s="74" t="n">
        <v>3145.6416</v>
      </c>
      <c r="M33" s="75" t="n">
        <v>35.6973</v>
      </c>
      <c r="N33" s="75" t="n">
        <v>41.2081</v>
      </c>
      <c r="O33" s="75" t="n">
        <v>41.1486</v>
      </c>
      <c r="P33" s="75" t="n">
        <v>38604.8</v>
      </c>
      <c r="Q33" s="75" t="n">
        <v>67.73</v>
      </c>
      <c r="R33" s="57" t="n">
        <f aca="false">P33/3600</f>
        <v>10.723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40171.23</v>
      </c>
      <c r="I34" s="77" t="n">
        <v>55.05</v>
      </c>
      <c r="J34" s="63" t="n">
        <f aca="false">H34/3600</f>
        <v>11.158675</v>
      </c>
      <c r="L34" s="76" t="n">
        <v>1616.0568</v>
      </c>
      <c r="M34" s="77" t="n">
        <v>33.5897</v>
      </c>
      <c r="N34" s="77" t="n">
        <v>40.1725</v>
      </c>
      <c r="O34" s="77" t="n">
        <v>39.7178</v>
      </c>
      <c r="P34" s="77" t="n">
        <v>34708.2</v>
      </c>
      <c r="Q34" s="77" t="n">
        <v>52.2</v>
      </c>
      <c r="R34" s="63" t="n">
        <f aca="false">P34/3600</f>
        <v>9.6411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961.01</v>
      </c>
      <c r="I35" s="73" t="n">
        <v>142.93</v>
      </c>
      <c r="J35" s="52" t="n">
        <f aca="false">H35/3600</f>
        <v>19.7113916666667</v>
      </c>
      <c r="L35" s="72" t="n">
        <v>52910.7984</v>
      </c>
      <c r="M35" s="73" t="n">
        <v>38.3462</v>
      </c>
      <c r="N35" s="73" t="n">
        <v>42.1393</v>
      </c>
      <c r="O35" s="73" t="n">
        <v>44.3047</v>
      </c>
      <c r="P35" s="73" t="n">
        <v>65915.25</v>
      </c>
      <c r="Q35" s="73" t="n">
        <v>151.01</v>
      </c>
      <c r="R35" s="52" t="n">
        <f aca="false">P35/3600</f>
        <v>18.3097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6047.55</v>
      </c>
      <c r="I36" s="75" t="n">
        <v>81.3</v>
      </c>
      <c r="J36" s="57" t="n">
        <f aca="false">H36/3600</f>
        <v>12.7909861111111</v>
      </c>
      <c r="L36" s="74" t="n">
        <v>7332.3224</v>
      </c>
      <c r="M36" s="75" t="n">
        <v>35.465</v>
      </c>
      <c r="N36" s="75" t="n">
        <v>40.6953</v>
      </c>
      <c r="O36" s="75" t="n">
        <v>43.0689</v>
      </c>
      <c r="P36" s="75" t="n">
        <v>40875.31</v>
      </c>
      <c r="Q36" s="75" t="n">
        <v>80.68</v>
      </c>
      <c r="R36" s="57" t="n">
        <f aca="false">P36/3600</f>
        <v>11.3542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936.95</v>
      </c>
      <c r="I37" s="75" t="n">
        <v>62.18</v>
      </c>
      <c r="J37" s="57" t="n">
        <f aca="false">H37/3600</f>
        <v>10.8158194444444</v>
      </c>
      <c r="L37" s="74" t="n">
        <v>1945.5176</v>
      </c>
      <c r="M37" s="75" t="n">
        <v>33.6794</v>
      </c>
      <c r="N37" s="75" t="n">
        <v>39.416</v>
      </c>
      <c r="O37" s="75" t="n">
        <v>42.0261</v>
      </c>
      <c r="P37" s="75" t="n">
        <v>33350.61</v>
      </c>
      <c r="Q37" s="75" t="n">
        <v>71.05</v>
      </c>
      <c r="R37" s="57" t="n">
        <f aca="false">P37/3600</f>
        <v>9.2640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569.11</v>
      </c>
      <c r="I38" s="77" t="n">
        <v>54.39</v>
      </c>
      <c r="J38" s="63" t="n">
        <f aca="false">H38/3600</f>
        <v>9.88030833333333</v>
      </c>
      <c r="L38" s="76" t="n">
        <v>760.3296</v>
      </c>
      <c r="M38" s="77" t="n">
        <v>31.5185</v>
      </c>
      <c r="N38" s="77" t="n">
        <v>38.4785</v>
      </c>
      <c r="O38" s="77" t="n">
        <v>41.2083</v>
      </c>
      <c r="P38" s="77" t="n">
        <v>30918.69</v>
      </c>
      <c r="Q38" s="77" t="n">
        <v>55.54</v>
      </c>
      <c r="R38" s="63" t="n">
        <f aca="false">P38/3600</f>
        <v>8.5885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602.92</v>
      </c>
      <c r="I39" s="73" t="n">
        <v>17.87</v>
      </c>
      <c r="J39" s="52" t="n">
        <f aca="false">H39/3600</f>
        <v>2.94525555555556</v>
      </c>
      <c r="L39" s="72" t="n">
        <v>3602.5024</v>
      </c>
      <c r="M39" s="73" t="n">
        <v>40.4056</v>
      </c>
      <c r="N39" s="73" t="n">
        <v>43.0343</v>
      </c>
      <c r="O39" s="73" t="n">
        <v>43.6442</v>
      </c>
      <c r="P39" s="73" t="n">
        <v>10088.6</v>
      </c>
      <c r="Q39" s="73" t="n">
        <v>17.66</v>
      </c>
      <c r="R39" s="52" t="n">
        <f aca="false">P39/3600</f>
        <v>2.8023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158.83</v>
      </c>
      <c r="I40" s="75" t="n">
        <v>14.64</v>
      </c>
      <c r="J40" s="57" t="n">
        <f aca="false">H40/3600</f>
        <v>2.54411944444444</v>
      </c>
      <c r="L40" s="74" t="n">
        <v>1709.3448</v>
      </c>
      <c r="M40" s="75" t="n">
        <v>37.187</v>
      </c>
      <c r="N40" s="75" t="n">
        <v>40.385</v>
      </c>
      <c r="O40" s="75" t="n">
        <v>40.7199</v>
      </c>
      <c r="P40" s="75" t="n">
        <v>8312.33</v>
      </c>
      <c r="Q40" s="75" t="n">
        <v>15.43</v>
      </c>
      <c r="R40" s="57" t="n">
        <f aca="false">P40/3600</f>
        <v>2.3089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226.67</v>
      </c>
      <c r="I41" s="75" t="n">
        <v>11.29</v>
      </c>
      <c r="J41" s="57" t="n">
        <f aca="false">H41/3600</f>
        <v>2.28518611111111</v>
      </c>
      <c r="L41" s="74" t="n">
        <v>823.5256</v>
      </c>
      <c r="M41" s="75" t="n">
        <v>34.3378</v>
      </c>
      <c r="N41" s="75" t="n">
        <v>38.3019</v>
      </c>
      <c r="O41" s="75" t="n">
        <v>38.4997</v>
      </c>
      <c r="P41" s="75" t="n">
        <v>7102.1</v>
      </c>
      <c r="Q41" s="75" t="n">
        <v>12.71</v>
      </c>
      <c r="R41" s="57" t="n">
        <f aca="false">P41/3600</f>
        <v>1.9728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74.1</v>
      </c>
      <c r="I42" s="77" t="n">
        <v>9.3</v>
      </c>
      <c r="J42" s="63" t="n">
        <f aca="false">H42/3600</f>
        <v>1.88169444444444</v>
      </c>
      <c r="L42" s="76" t="n">
        <v>424.248</v>
      </c>
      <c r="M42" s="77" t="n">
        <v>31.8497</v>
      </c>
      <c r="N42" s="77" t="n">
        <v>36.8353</v>
      </c>
      <c r="O42" s="77" t="n">
        <v>36.8805</v>
      </c>
      <c r="P42" s="77" t="n">
        <v>6230.93</v>
      </c>
      <c r="Q42" s="77" t="n">
        <v>11.06</v>
      </c>
      <c r="R42" s="63" t="n">
        <f aca="false">P42/3600</f>
        <v>1.7308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569.35</v>
      </c>
      <c r="I43" s="73" t="n">
        <v>18.33</v>
      </c>
      <c r="J43" s="52" t="n">
        <f aca="false">H43/3600</f>
        <v>3.21370833333333</v>
      </c>
      <c r="L43" s="72" t="n">
        <v>4111.5504</v>
      </c>
      <c r="M43" s="73" t="n">
        <v>40.2825</v>
      </c>
      <c r="N43" s="73" t="n">
        <v>43.3072</v>
      </c>
      <c r="O43" s="73" t="n">
        <v>44.7462</v>
      </c>
      <c r="P43" s="73" t="n">
        <v>11146.38</v>
      </c>
      <c r="Q43" s="73" t="n">
        <v>21.32</v>
      </c>
      <c r="R43" s="52" t="n">
        <f aca="false">P43/3600</f>
        <v>3.0962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132.03</v>
      </c>
      <c r="I44" s="75" t="n">
        <v>15.84</v>
      </c>
      <c r="J44" s="57" t="n">
        <f aca="false">H44/3600</f>
        <v>2.81445277777778</v>
      </c>
      <c r="L44" s="74" t="n">
        <v>1853.1584</v>
      </c>
      <c r="M44" s="75" t="n">
        <v>37.4122</v>
      </c>
      <c r="N44" s="75" t="n">
        <v>41.1349</v>
      </c>
      <c r="O44" s="75" t="n">
        <v>42.2424</v>
      </c>
      <c r="P44" s="75" t="n">
        <v>9208.56</v>
      </c>
      <c r="Q44" s="75" t="n">
        <v>15.97</v>
      </c>
      <c r="R44" s="57" t="n">
        <f aca="false">P44/3600</f>
        <v>2.5579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758.24</v>
      </c>
      <c r="I45" s="75" t="n">
        <v>13.2</v>
      </c>
      <c r="J45" s="57" t="n">
        <f aca="false">H45/3600</f>
        <v>2.43284444444444</v>
      </c>
      <c r="L45" s="74" t="n">
        <v>904.9176</v>
      </c>
      <c r="M45" s="75" t="n">
        <v>34.4396</v>
      </c>
      <c r="N45" s="75" t="n">
        <v>39.365</v>
      </c>
      <c r="O45" s="75" t="n">
        <v>40.3396</v>
      </c>
      <c r="P45" s="75" t="n">
        <v>7837.87</v>
      </c>
      <c r="Q45" s="75" t="n">
        <v>14.94</v>
      </c>
      <c r="R45" s="57" t="n">
        <f aca="false">P45/3600</f>
        <v>2.1771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876.65</v>
      </c>
      <c r="I46" s="77" t="n">
        <v>11.37</v>
      </c>
      <c r="J46" s="63" t="n">
        <f aca="false">H46/3600</f>
        <v>2.18795833333333</v>
      </c>
      <c r="L46" s="76" t="n">
        <v>463.2872</v>
      </c>
      <c r="M46" s="77" t="n">
        <v>31.5098</v>
      </c>
      <c r="N46" s="77" t="n">
        <v>38.0793</v>
      </c>
      <c r="O46" s="77" t="n">
        <v>38.9291</v>
      </c>
      <c r="P46" s="77" t="n">
        <v>7141.17</v>
      </c>
      <c r="Q46" s="77" t="n">
        <v>11.03</v>
      </c>
      <c r="R46" s="63" t="n">
        <f aca="false">P46/3600</f>
        <v>1.9836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70.16</v>
      </c>
      <c r="I47" s="73" t="n">
        <v>20.75</v>
      </c>
      <c r="J47" s="52" t="n">
        <f aca="false">H47/3600</f>
        <v>3.24171111111111</v>
      </c>
      <c r="L47" s="72" t="n">
        <v>7915.5672</v>
      </c>
      <c r="M47" s="73" t="n">
        <v>38.4533</v>
      </c>
      <c r="N47" s="73" t="n">
        <v>41.2121</v>
      </c>
      <c r="O47" s="73" t="n">
        <v>42.1548</v>
      </c>
      <c r="P47" s="73" t="n">
        <v>11450.09</v>
      </c>
      <c r="Q47" s="73" t="n">
        <v>23.18</v>
      </c>
      <c r="R47" s="52" t="n">
        <f aca="false">P47/3600</f>
        <v>3.1805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543.71</v>
      </c>
      <c r="I48" s="75" t="n">
        <v>16.63</v>
      </c>
      <c r="J48" s="57" t="n">
        <f aca="false">H48/3600</f>
        <v>2.65103055555556</v>
      </c>
      <c r="L48" s="74" t="n">
        <v>3395.2152</v>
      </c>
      <c r="M48" s="75" t="n">
        <v>34.6069</v>
      </c>
      <c r="N48" s="75" t="n">
        <v>38.4108</v>
      </c>
      <c r="O48" s="75" t="n">
        <v>39.22</v>
      </c>
      <c r="P48" s="75" t="n">
        <v>8992.4</v>
      </c>
      <c r="Q48" s="75" t="n">
        <v>17.68</v>
      </c>
      <c r="R48" s="57" t="n">
        <f aca="false">P48/3600</f>
        <v>2.4978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39</v>
      </c>
      <c r="I49" s="75" t="n">
        <v>13.76</v>
      </c>
      <c r="J49" s="57" t="n">
        <f aca="false">H49/3600</f>
        <v>2.29371944444444</v>
      </c>
      <c r="L49" s="74" t="n">
        <v>1490.8544</v>
      </c>
      <c r="M49" s="75" t="n">
        <v>31.1084</v>
      </c>
      <c r="N49" s="75" t="n">
        <v>36.4194</v>
      </c>
      <c r="O49" s="75" t="n">
        <v>37.1875</v>
      </c>
      <c r="P49" s="75" t="n">
        <v>7306.24</v>
      </c>
      <c r="Q49" s="75" t="n">
        <v>15.31</v>
      </c>
      <c r="R49" s="57" t="n">
        <f aca="false">P49/3600</f>
        <v>2.0295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8009.47</v>
      </c>
      <c r="I50" s="77" t="n">
        <v>10.69</v>
      </c>
      <c r="J50" s="63" t="n">
        <f aca="false">H50/3600</f>
        <v>2.22485277777778</v>
      </c>
      <c r="L50" s="76" t="n">
        <v>645.5168</v>
      </c>
      <c r="M50" s="77" t="n">
        <v>27.8827</v>
      </c>
      <c r="N50" s="77" t="n">
        <v>35.119</v>
      </c>
      <c r="O50" s="77" t="n">
        <v>35.8502</v>
      </c>
      <c r="P50" s="77" t="n">
        <v>6273.62</v>
      </c>
      <c r="Q50" s="77" t="n">
        <v>10.55</v>
      </c>
      <c r="R50" s="63" t="n">
        <f aca="false">P50/3600</f>
        <v>1.7426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40.86</v>
      </c>
      <c r="I51" s="73" t="n">
        <v>14.24</v>
      </c>
      <c r="J51" s="52" t="n">
        <f aca="false">H51/3600</f>
        <v>2.37246111111111</v>
      </c>
      <c r="L51" s="72" t="n">
        <v>5769.3792</v>
      </c>
      <c r="M51" s="73" t="n">
        <v>40.0806</v>
      </c>
      <c r="N51" s="73" t="n">
        <v>41.6423</v>
      </c>
      <c r="O51" s="73" t="n">
        <v>43.0009</v>
      </c>
      <c r="P51" s="73" t="n">
        <v>8526.92</v>
      </c>
      <c r="Q51" s="73" t="n">
        <v>15.73</v>
      </c>
      <c r="R51" s="52" t="n">
        <f aca="false">P51/3600</f>
        <v>2.3685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188.51</v>
      </c>
      <c r="I52" s="75" t="n">
        <v>12.46</v>
      </c>
      <c r="J52" s="57" t="n">
        <f aca="false">H52/3600</f>
        <v>1.99680833333333</v>
      </c>
      <c r="L52" s="74" t="n">
        <v>2289.084</v>
      </c>
      <c r="M52" s="75" t="n">
        <v>36.3367</v>
      </c>
      <c r="N52" s="75" t="n">
        <v>38.9606</v>
      </c>
      <c r="O52" s="75" t="n">
        <v>40.5872</v>
      </c>
      <c r="P52" s="75" t="n">
        <v>6968.16</v>
      </c>
      <c r="Q52" s="75" t="n">
        <v>12.2</v>
      </c>
      <c r="R52" s="57" t="n">
        <f aca="false">P52/3600</f>
        <v>1.93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404.73</v>
      </c>
      <c r="I53" s="75" t="n">
        <v>9.12</v>
      </c>
      <c r="J53" s="57" t="n">
        <f aca="false">H53/3600</f>
        <v>1.77909166666667</v>
      </c>
      <c r="L53" s="74" t="n">
        <v>1010.4816</v>
      </c>
      <c r="M53" s="75" t="n">
        <v>33.1361</v>
      </c>
      <c r="N53" s="75" t="n">
        <v>37.0171</v>
      </c>
      <c r="O53" s="75" t="n">
        <v>38.7556</v>
      </c>
      <c r="P53" s="75" t="n">
        <v>5812.56</v>
      </c>
      <c r="Q53" s="75" t="n">
        <v>9.83</v>
      </c>
      <c r="R53" s="57" t="n">
        <f aca="false">P53/3600</f>
        <v>1.614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321.04</v>
      </c>
      <c r="I54" s="77" t="n">
        <v>7.36</v>
      </c>
      <c r="J54" s="63" t="n">
        <f aca="false">H54/3600</f>
        <v>1.47806666666667</v>
      </c>
      <c r="L54" s="76" t="n">
        <v>463.0592</v>
      </c>
      <c r="M54" s="77" t="n">
        <v>30.2377</v>
      </c>
      <c r="N54" s="77" t="n">
        <v>35.7186</v>
      </c>
      <c r="O54" s="77" t="n">
        <v>37.4287</v>
      </c>
      <c r="P54" s="77" t="n">
        <v>5035.73</v>
      </c>
      <c r="Q54" s="77" t="n">
        <v>7.25</v>
      </c>
      <c r="R54" s="63" t="n">
        <f aca="false">P54/3600</f>
        <v>1.3988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983.1</v>
      </c>
      <c r="I55" s="73" t="n">
        <v>4.87</v>
      </c>
      <c r="J55" s="52" t="n">
        <f aca="false">H55/3600</f>
        <v>0.828638888888889</v>
      </c>
      <c r="L55" s="72" t="n">
        <v>1727.2744</v>
      </c>
      <c r="M55" s="73" t="n">
        <v>41.0951</v>
      </c>
      <c r="N55" s="73" t="n">
        <v>43.7661</v>
      </c>
      <c r="O55" s="73" t="n">
        <v>43.1684</v>
      </c>
      <c r="P55" s="73" t="n">
        <v>2766.22</v>
      </c>
      <c r="Q55" s="73" t="n">
        <v>5.18</v>
      </c>
      <c r="R55" s="52" t="n">
        <f aca="false">P55/3600</f>
        <v>0.7683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613.24</v>
      </c>
      <c r="I56" s="75" t="n">
        <v>8</v>
      </c>
      <c r="J56" s="57" t="n">
        <f aca="false">H56/3600</f>
        <v>0.7259</v>
      </c>
      <c r="L56" s="74" t="n">
        <v>863.4304</v>
      </c>
      <c r="M56" s="75" t="n">
        <v>37.1494</v>
      </c>
      <c r="N56" s="75" t="n">
        <v>40.9317</v>
      </c>
      <c r="O56" s="75" t="n">
        <v>39.8678</v>
      </c>
      <c r="P56" s="75" t="n">
        <v>2385.31</v>
      </c>
      <c r="Q56" s="75" t="n">
        <v>4.24</v>
      </c>
      <c r="R56" s="57" t="n">
        <f aca="false">P56/3600</f>
        <v>0.6625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24.53</v>
      </c>
      <c r="I57" s="75" t="n">
        <v>3.79</v>
      </c>
      <c r="J57" s="57" t="n">
        <f aca="false">H57/3600</f>
        <v>0.590147222222222</v>
      </c>
      <c r="L57" s="74" t="n">
        <v>422.716</v>
      </c>
      <c r="M57" s="75" t="n">
        <v>33.624</v>
      </c>
      <c r="N57" s="75" t="n">
        <v>38.9098</v>
      </c>
      <c r="O57" s="75" t="n">
        <v>37.5007</v>
      </c>
      <c r="P57" s="75" t="n">
        <v>2045.07</v>
      </c>
      <c r="Q57" s="75" t="n">
        <v>3.48</v>
      </c>
      <c r="R57" s="57" t="n">
        <f aca="false">P57/3600</f>
        <v>0.5680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71.34</v>
      </c>
      <c r="I58" s="77" t="n">
        <v>3.07</v>
      </c>
      <c r="J58" s="63" t="n">
        <f aca="false">H58/3600</f>
        <v>0.547594444444444</v>
      </c>
      <c r="L58" s="76" t="n">
        <v>214.128</v>
      </c>
      <c r="M58" s="77" t="n">
        <v>30.6513</v>
      </c>
      <c r="N58" s="77" t="n">
        <v>37.4564</v>
      </c>
      <c r="O58" s="77" t="n">
        <v>35.8074</v>
      </c>
      <c r="P58" s="77" t="n">
        <v>1733.43</v>
      </c>
      <c r="Q58" s="77" t="n">
        <v>3.15</v>
      </c>
      <c r="R58" s="63" t="n">
        <f aca="false">P58/3600</f>
        <v>0.4815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26.6</v>
      </c>
      <c r="I59" s="73" t="n">
        <v>6.92</v>
      </c>
      <c r="J59" s="52" t="n">
        <f aca="false">H59/3600</f>
        <v>0.8685</v>
      </c>
      <c r="L59" s="72" t="n">
        <v>2199.4288</v>
      </c>
      <c r="M59" s="73" t="n">
        <v>38.4041</v>
      </c>
      <c r="N59" s="73" t="n">
        <v>42.8125</v>
      </c>
      <c r="O59" s="73" t="n">
        <v>43.937</v>
      </c>
      <c r="P59" s="73" t="n">
        <v>2973.05</v>
      </c>
      <c r="Q59" s="73" t="n">
        <v>7.14</v>
      </c>
      <c r="R59" s="52" t="n">
        <f aca="false">P59/3600</f>
        <v>0.8258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851.91</v>
      </c>
      <c r="I60" s="75" t="n">
        <v>5.04</v>
      </c>
      <c r="J60" s="57" t="n">
        <f aca="false">H60/3600</f>
        <v>0.792197222222222</v>
      </c>
      <c r="L60" s="74" t="n">
        <v>752.992</v>
      </c>
      <c r="M60" s="75" t="n">
        <v>34.5854</v>
      </c>
      <c r="N60" s="75" t="n">
        <v>40.7361</v>
      </c>
      <c r="O60" s="75" t="n">
        <v>41.6733</v>
      </c>
      <c r="P60" s="75" t="n">
        <v>2252.94</v>
      </c>
      <c r="Q60" s="75" t="n">
        <v>5.48</v>
      </c>
      <c r="R60" s="57" t="n">
        <f aca="false">P60/3600</f>
        <v>0.6258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51.3</v>
      </c>
      <c r="I61" s="75" t="n">
        <v>4.68</v>
      </c>
      <c r="J61" s="57" t="n">
        <f aca="false">H61/3600</f>
        <v>0.597583333333333</v>
      </c>
      <c r="L61" s="74" t="n">
        <v>297.6048</v>
      </c>
      <c r="M61" s="75" t="n">
        <v>31.4105</v>
      </c>
      <c r="N61" s="75" t="n">
        <v>39.3609</v>
      </c>
      <c r="O61" s="75" t="n">
        <v>40.1417</v>
      </c>
      <c r="P61" s="75" t="n">
        <v>1820.53</v>
      </c>
      <c r="Q61" s="75" t="n">
        <v>4.43</v>
      </c>
      <c r="R61" s="57" t="n">
        <f aca="false">P61/3600</f>
        <v>0.5057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779.73</v>
      </c>
      <c r="I62" s="77" t="n">
        <v>4.32</v>
      </c>
      <c r="J62" s="63" t="n">
        <f aca="false">H62/3600</f>
        <v>0.494369444444445</v>
      </c>
      <c r="L62" s="76" t="n">
        <v>126.0912</v>
      </c>
      <c r="M62" s="77" t="n">
        <v>28.38</v>
      </c>
      <c r="N62" s="77" t="n">
        <v>38.428</v>
      </c>
      <c r="O62" s="77" t="n">
        <v>39.1776</v>
      </c>
      <c r="P62" s="77" t="n">
        <v>1572.61</v>
      </c>
      <c r="Q62" s="77" t="n">
        <v>3.05</v>
      </c>
      <c r="R62" s="63" t="n">
        <f aca="false">P62/3600</f>
        <v>0.4368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27.14</v>
      </c>
      <c r="I63" s="73" t="n">
        <v>5.52</v>
      </c>
      <c r="J63" s="52" t="n">
        <f aca="false">H63/3600</f>
        <v>0.757538888888889</v>
      </c>
      <c r="L63" s="72" t="n">
        <v>1919.7128</v>
      </c>
      <c r="M63" s="73" t="n">
        <v>38.1389</v>
      </c>
      <c r="N63" s="73" t="n">
        <v>40.8403</v>
      </c>
      <c r="O63" s="73" t="n">
        <v>41.5719</v>
      </c>
      <c r="P63" s="73" t="n">
        <v>2537.53</v>
      </c>
      <c r="Q63" s="73" t="n">
        <v>5.85</v>
      </c>
      <c r="R63" s="52" t="n">
        <f aca="false">P63/3600</f>
        <v>0.70486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09.8</v>
      </c>
      <c r="I64" s="75" t="n">
        <v>4.13</v>
      </c>
      <c r="J64" s="57" t="n">
        <f aca="false">H64/3600</f>
        <v>0.613833333333333</v>
      </c>
      <c r="L64" s="74" t="n">
        <v>819.5056</v>
      </c>
      <c r="M64" s="75" t="n">
        <v>34.3608</v>
      </c>
      <c r="N64" s="75" t="n">
        <v>38.0495</v>
      </c>
      <c r="O64" s="75" t="n">
        <v>38.6504</v>
      </c>
      <c r="P64" s="75" t="n">
        <v>1990.06</v>
      </c>
      <c r="Q64" s="75" t="n">
        <v>4.45</v>
      </c>
      <c r="R64" s="57" t="n">
        <f aca="false">P64/3600</f>
        <v>0.552794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64.74</v>
      </c>
      <c r="I65" s="75" t="n">
        <v>3.35</v>
      </c>
      <c r="J65" s="57" t="n">
        <f aca="false">H65/3600</f>
        <v>0.490205555555556</v>
      </c>
      <c r="L65" s="74" t="n">
        <v>352.6424</v>
      </c>
      <c r="M65" s="75" t="n">
        <v>30.8952</v>
      </c>
      <c r="N65" s="75" t="n">
        <v>36.0111</v>
      </c>
      <c r="O65" s="75" t="n">
        <v>36.5671</v>
      </c>
      <c r="P65" s="75" t="n">
        <v>1616.06</v>
      </c>
      <c r="Q65" s="75" t="n">
        <v>3.6</v>
      </c>
      <c r="R65" s="57" t="n">
        <f aca="false">P65/3600</f>
        <v>0.4489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27.2</v>
      </c>
      <c r="I66" s="77" t="n">
        <v>2.77</v>
      </c>
      <c r="J66" s="63" t="n">
        <f aca="false">H66/3600</f>
        <v>0.424222222222222</v>
      </c>
      <c r="L66" s="76" t="n">
        <v>151.136</v>
      </c>
      <c r="M66" s="77" t="n">
        <v>27.8441</v>
      </c>
      <c r="N66" s="77" t="n">
        <v>34.6126</v>
      </c>
      <c r="O66" s="77" t="n">
        <v>35.2387</v>
      </c>
      <c r="P66" s="77" t="n">
        <v>1391.85</v>
      </c>
      <c r="Q66" s="77" t="n">
        <v>2.5</v>
      </c>
      <c r="R66" s="63" t="n">
        <f aca="false">P66/3600</f>
        <v>0.3866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166.93</v>
      </c>
      <c r="I67" s="73" t="n">
        <v>3.76</v>
      </c>
      <c r="J67" s="52" t="n">
        <f aca="false">H67/3600</f>
        <v>0.601925</v>
      </c>
      <c r="L67" s="72" t="n">
        <v>1346.9904</v>
      </c>
      <c r="M67" s="73" t="n">
        <v>40.0541</v>
      </c>
      <c r="N67" s="73" t="n">
        <v>41.421</v>
      </c>
      <c r="O67" s="73" t="n">
        <v>42.4684</v>
      </c>
      <c r="P67" s="73" t="n">
        <v>2031.65</v>
      </c>
      <c r="Q67" s="73" t="n">
        <v>3.92</v>
      </c>
      <c r="R67" s="52" t="n">
        <f aca="false">P67/3600</f>
        <v>0.5643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6.52</v>
      </c>
      <c r="I68" s="75" t="n">
        <v>3.03</v>
      </c>
      <c r="J68" s="57" t="n">
        <f aca="false">H68/3600</f>
        <v>0.510144444444444</v>
      </c>
      <c r="L68" s="74" t="n">
        <v>642.9864</v>
      </c>
      <c r="M68" s="75" t="n">
        <v>35.9323</v>
      </c>
      <c r="N68" s="75" t="n">
        <v>38.4822</v>
      </c>
      <c r="O68" s="75" t="n">
        <v>39.6668</v>
      </c>
      <c r="P68" s="75" t="n">
        <v>1713.81</v>
      </c>
      <c r="Q68" s="75" t="n">
        <v>3.11</v>
      </c>
      <c r="R68" s="57" t="n">
        <f aca="false">P68/3600</f>
        <v>0.4760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94.98</v>
      </c>
      <c r="I69" s="75" t="n">
        <v>2.76</v>
      </c>
      <c r="J69" s="57" t="n">
        <f aca="false">H69/3600</f>
        <v>0.415272222222222</v>
      </c>
      <c r="L69" s="74" t="n">
        <v>304.6784</v>
      </c>
      <c r="M69" s="75" t="n">
        <v>32.2899</v>
      </c>
      <c r="N69" s="75" t="n">
        <v>36.4686</v>
      </c>
      <c r="O69" s="75" t="n">
        <v>37.5902</v>
      </c>
      <c r="P69" s="75" t="n">
        <v>1402.4</v>
      </c>
      <c r="Q69" s="75" t="n">
        <v>2.6</v>
      </c>
      <c r="R69" s="57" t="n">
        <f aca="false">P69/3600</f>
        <v>0.389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39.65</v>
      </c>
      <c r="I70" s="77" t="n">
        <v>2.21</v>
      </c>
      <c r="J70" s="63" t="n">
        <f aca="false">H70/3600</f>
        <v>0.372125</v>
      </c>
      <c r="L70" s="76" t="n">
        <v>146.3992</v>
      </c>
      <c r="M70" s="77" t="n">
        <v>29.3882</v>
      </c>
      <c r="N70" s="77" t="n">
        <v>35.0423</v>
      </c>
      <c r="O70" s="77" t="n">
        <v>36.0404</v>
      </c>
      <c r="P70" s="77" t="n">
        <v>1203.66</v>
      </c>
      <c r="Q70" s="77" t="n">
        <v>1.9</v>
      </c>
      <c r="R70" s="63" t="n">
        <f aca="false">P70/3600</f>
        <v>0.3343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099.16</v>
      </c>
      <c r="I71" s="73" t="n">
        <v>23.72</v>
      </c>
      <c r="J71" s="52" t="n">
        <f aca="false">H71/3600</f>
        <v>4.74976666666667</v>
      </c>
      <c r="L71" s="72" t="n">
        <v>2192.1664</v>
      </c>
      <c r="M71" s="73" t="n">
        <v>42.8383</v>
      </c>
      <c r="N71" s="73" t="n">
        <v>46.8441</v>
      </c>
      <c r="O71" s="73" t="n">
        <v>48.0898</v>
      </c>
      <c r="P71" s="73" t="n">
        <v>15432.49</v>
      </c>
      <c r="Q71" s="73" t="n">
        <v>30.16</v>
      </c>
      <c r="R71" s="52" t="n">
        <f aca="false">P71/3600</f>
        <v>4.2868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51.07</v>
      </c>
      <c r="I72" s="75" t="n">
        <v>19.87</v>
      </c>
      <c r="J72" s="57" t="n">
        <f aca="false">H72/3600</f>
        <v>4.403075</v>
      </c>
      <c r="L72" s="74" t="n">
        <v>865.628</v>
      </c>
      <c r="M72" s="75" t="n">
        <v>40.4883</v>
      </c>
      <c r="N72" s="75" t="n">
        <v>44.7849</v>
      </c>
      <c r="O72" s="75" t="n">
        <v>45.9974</v>
      </c>
      <c r="P72" s="75" t="n">
        <v>13678.93</v>
      </c>
      <c r="Q72" s="75" t="n">
        <v>20.35</v>
      </c>
      <c r="R72" s="57" t="n">
        <f aca="false">P72/3600</f>
        <v>3.7997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419.21</v>
      </c>
      <c r="I73" s="75" t="n">
        <v>17.98</v>
      </c>
      <c r="J73" s="57" t="n">
        <f aca="false">H73/3600</f>
        <v>4.00533611111111</v>
      </c>
      <c r="L73" s="74" t="n">
        <v>428.9528</v>
      </c>
      <c r="M73" s="75" t="n">
        <v>37.7983</v>
      </c>
      <c r="N73" s="75" t="n">
        <v>42.9593</v>
      </c>
      <c r="O73" s="75" t="n">
        <v>44.1626</v>
      </c>
      <c r="P73" s="75" t="n">
        <v>12579.44</v>
      </c>
      <c r="Q73" s="75" t="n">
        <v>22.74</v>
      </c>
      <c r="R73" s="57" t="n">
        <f aca="false">P73/3600</f>
        <v>3.4942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85.82</v>
      </c>
      <c r="I74" s="77" t="n">
        <v>16.47</v>
      </c>
      <c r="J74" s="63" t="n">
        <f aca="false">H74/3600</f>
        <v>3.96828333333333</v>
      </c>
      <c r="L74" s="76" t="n">
        <v>225.8456</v>
      </c>
      <c r="M74" s="77" t="n">
        <v>34.8267</v>
      </c>
      <c r="N74" s="77" t="n">
        <v>41.611</v>
      </c>
      <c r="O74" s="77" t="n">
        <v>42.6301</v>
      </c>
      <c r="P74" s="77" t="n">
        <v>12187.05</v>
      </c>
      <c r="Q74" s="77" t="n">
        <v>16.76</v>
      </c>
      <c r="R74" s="63" t="n">
        <f aca="false">P74/3600</f>
        <v>3.3852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7445.32</v>
      </c>
      <c r="I75" s="73" t="n">
        <v>23.92</v>
      </c>
      <c r="J75" s="52" t="n">
        <f aca="false">H75/3600</f>
        <v>4.84592222222222</v>
      </c>
      <c r="L75" s="72" t="n">
        <v>1480.7504</v>
      </c>
      <c r="M75" s="73" t="n">
        <v>43.1834</v>
      </c>
      <c r="N75" s="73" t="n">
        <v>48.353</v>
      </c>
      <c r="O75" s="73" t="n">
        <v>49.0284</v>
      </c>
      <c r="P75" s="73" t="n">
        <v>14594.52</v>
      </c>
      <c r="Q75" s="73" t="n">
        <v>28.57</v>
      </c>
      <c r="R75" s="52" t="n">
        <f aca="false">P75/3600</f>
        <v>4.0540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49.73</v>
      </c>
      <c r="I76" s="75" t="n">
        <v>18.84</v>
      </c>
      <c r="J76" s="57" t="n">
        <f aca="false">H76/3600</f>
        <v>4.20825833333333</v>
      </c>
      <c r="L76" s="74" t="n">
        <v>406.132</v>
      </c>
      <c r="M76" s="75" t="n">
        <v>41.3744</v>
      </c>
      <c r="N76" s="75" t="n">
        <v>46.6012</v>
      </c>
      <c r="O76" s="75" t="n">
        <v>47.2732</v>
      </c>
      <c r="P76" s="75" t="n">
        <v>12705.78</v>
      </c>
      <c r="Q76" s="75" t="n">
        <v>24.02</v>
      </c>
      <c r="R76" s="57" t="n">
        <f aca="false">P76/3600</f>
        <v>3.5293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097.84</v>
      </c>
      <c r="I77" s="75" t="n">
        <v>18.42</v>
      </c>
      <c r="J77" s="57" t="n">
        <f aca="false">H77/3600</f>
        <v>3.91606666666667</v>
      </c>
      <c r="L77" s="74" t="n">
        <v>185.496</v>
      </c>
      <c r="M77" s="75" t="n">
        <v>39.2433</v>
      </c>
      <c r="N77" s="75" t="n">
        <v>44.9443</v>
      </c>
      <c r="O77" s="75" t="n">
        <v>45.499</v>
      </c>
      <c r="P77" s="75" t="n">
        <v>12025.18</v>
      </c>
      <c r="Q77" s="75" t="n">
        <v>21.99</v>
      </c>
      <c r="R77" s="57" t="n">
        <f aca="false">P77/3600</f>
        <v>3.3403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592.65</v>
      </c>
      <c r="I78" s="77" t="n">
        <v>16.59</v>
      </c>
      <c r="J78" s="63" t="n">
        <f aca="false">H78/3600</f>
        <v>4.05351388888889</v>
      </c>
      <c r="L78" s="76" t="n">
        <v>99.832</v>
      </c>
      <c r="M78" s="77" t="n">
        <v>36.7371</v>
      </c>
      <c r="N78" s="77" t="n">
        <v>43.5474</v>
      </c>
      <c r="O78" s="77" t="n">
        <v>44.1703</v>
      </c>
      <c r="P78" s="77" t="n">
        <v>11740.85</v>
      </c>
      <c r="Q78" s="77" t="n">
        <v>16.41</v>
      </c>
      <c r="R78" s="63" t="n">
        <f aca="false">P78/3600</f>
        <v>3.2613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022.96</v>
      </c>
      <c r="I79" s="73" t="n">
        <v>25.91</v>
      </c>
      <c r="J79" s="52" t="n">
        <f aca="false">H79/3600</f>
        <v>5.00637777777778</v>
      </c>
      <c r="L79" s="72" t="n">
        <v>1954.9512</v>
      </c>
      <c r="M79" s="73" t="n">
        <v>43.4832</v>
      </c>
      <c r="N79" s="73" t="n">
        <v>47.5229</v>
      </c>
      <c r="O79" s="73" t="n">
        <v>48.4434</v>
      </c>
      <c r="P79" s="73" t="n">
        <v>16226.54</v>
      </c>
      <c r="Q79" s="73" t="n">
        <v>30.03</v>
      </c>
      <c r="R79" s="52" t="n">
        <f aca="false">P79/3600</f>
        <v>4.5073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7268.43</v>
      </c>
      <c r="I80" s="75" t="n">
        <v>24.66</v>
      </c>
      <c r="J80" s="57" t="n">
        <f aca="false">H80/3600</f>
        <v>4.79678611111111</v>
      </c>
      <c r="L80" s="74" t="n">
        <v>690.6304</v>
      </c>
      <c r="M80" s="75" t="n">
        <v>41.3229</v>
      </c>
      <c r="N80" s="75" t="n">
        <v>45.6326</v>
      </c>
      <c r="O80" s="75" t="n">
        <v>46.5133</v>
      </c>
      <c r="P80" s="75" t="n">
        <v>14199.66</v>
      </c>
      <c r="Q80" s="75" t="n">
        <v>25.89</v>
      </c>
      <c r="R80" s="57" t="n">
        <f aca="false">P80/3600</f>
        <v>3.9443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29.6</v>
      </c>
      <c r="I81" s="75" t="n">
        <v>19.88</v>
      </c>
      <c r="J81" s="57" t="n">
        <f aca="false">H81/3600</f>
        <v>4.25822222222222</v>
      </c>
      <c r="L81" s="74" t="n">
        <v>316.3656</v>
      </c>
      <c r="M81" s="75" t="n">
        <v>38.8832</v>
      </c>
      <c r="N81" s="75" t="n">
        <v>43.7632</v>
      </c>
      <c r="O81" s="75" t="n">
        <v>44.8529</v>
      </c>
      <c r="P81" s="75" t="n">
        <v>13246.44</v>
      </c>
      <c r="Q81" s="75" t="n">
        <v>18.49</v>
      </c>
      <c r="R81" s="57" t="n">
        <f aca="false">P81/3600</f>
        <v>3.6795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471.31</v>
      </c>
      <c r="I82" s="77" t="n">
        <v>20.1</v>
      </c>
      <c r="J82" s="63" t="n">
        <f aca="false">H82/3600</f>
        <v>4.29758611111111</v>
      </c>
      <c r="L82" s="76" t="n">
        <v>165.1176</v>
      </c>
      <c r="M82" s="77" t="n">
        <v>36.1493</v>
      </c>
      <c r="N82" s="77" t="n">
        <v>42.4037</v>
      </c>
      <c r="O82" s="77" t="n">
        <v>43.4922</v>
      </c>
      <c r="P82" s="77" t="n">
        <v>12566.75</v>
      </c>
      <c r="Q82" s="77" t="n">
        <v>17.04</v>
      </c>
      <c r="R82" s="63" t="n">
        <f aca="false">P82/3600</f>
        <v>3.4907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450.58</v>
      </c>
      <c r="I83" s="73" t="n">
        <v>16.77</v>
      </c>
      <c r="J83" s="52" t="n">
        <f aca="false">H83/3600</f>
        <v>2.90293888888889</v>
      </c>
      <c r="L83" s="72" t="n">
        <v>3806.1624</v>
      </c>
      <c r="M83" s="73" t="n">
        <v>40.5237</v>
      </c>
      <c r="N83" s="73" t="n">
        <v>42.8019</v>
      </c>
      <c r="O83" s="73" t="n">
        <v>43.3842</v>
      </c>
      <c r="P83" s="73" t="n">
        <v>10021.28</v>
      </c>
      <c r="Q83" s="73" t="n">
        <v>17.66</v>
      </c>
      <c r="R83" s="52" t="n">
        <f aca="false">P83/3600</f>
        <v>2.7836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392.86</v>
      </c>
      <c r="I84" s="75" t="n">
        <v>13.81</v>
      </c>
      <c r="J84" s="57" t="n">
        <f aca="false">H84/3600</f>
        <v>2.60912777777778</v>
      </c>
      <c r="L84" s="74" t="n">
        <v>1803.6776</v>
      </c>
      <c r="M84" s="75" t="n">
        <v>37.2184</v>
      </c>
      <c r="N84" s="75" t="n">
        <v>39.8978</v>
      </c>
      <c r="O84" s="75" t="n">
        <v>40.1718</v>
      </c>
      <c r="P84" s="75" t="n">
        <v>8399.88</v>
      </c>
      <c r="Q84" s="75" t="n">
        <v>14.07</v>
      </c>
      <c r="R84" s="57" t="n">
        <f aca="false">P84/3600</f>
        <v>2.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8177.31</v>
      </c>
      <c r="I85" s="75" t="n">
        <v>10.97</v>
      </c>
      <c r="J85" s="57" t="n">
        <f aca="false">H85/3600</f>
        <v>2.271475</v>
      </c>
      <c r="L85" s="74" t="n">
        <v>876.908</v>
      </c>
      <c r="M85" s="75" t="n">
        <v>34.2311</v>
      </c>
      <c r="N85" s="75" t="n">
        <v>37.4835</v>
      </c>
      <c r="O85" s="75" t="n">
        <v>37.6958</v>
      </c>
      <c r="P85" s="75" t="n">
        <v>7011.08</v>
      </c>
      <c r="Q85" s="75" t="n">
        <v>12.66</v>
      </c>
      <c r="R85" s="57" t="n">
        <f aca="false">P85/3600</f>
        <v>1.9475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7192.52</v>
      </c>
      <c r="I86" s="77" t="n">
        <v>9.56</v>
      </c>
      <c r="J86" s="63" t="n">
        <f aca="false">H86/3600</f>
        <v>1.99792222222222</v>
      </c>
      <c r="L86" s="76" t="n">
        <v>456.5128</v>
      </c>
      <c r="M86" s="77" t="n">
        <v>31.5129</v>
      </c>
      <c r="N86" s="77" t="n">
        <v>35.8257</v>
      </c>
      <c r="O86" s="77" t="n">
        <v>35.8978</v>
      </c>
      <c r="P86" s="77" t="n">
        <v>6146.94</v>
      </c>
      <c r="Q86" s="77" t="n">
        <v>10.98</v>
      </c>
      <c r="R86" s="63" t="n">
        <f aca="false">P86/3600</f>
        <v>1.7074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357.61</v>
      </c>
      <c r="I87" s="73" t="n">
        <v>29.94</v>
      </c>
      <c r="J87" s="52" t="n">
        <f aca="false">H87/3600</f>
        <v>6.488225</v>
      </c>
      <c r="L87" s="72" t="n">
        <v>5654.4552</v>
      </c>
      <c r="M87" s="73" t="n">
        <v>43.1036</v>
      </c>
      <c r="N87" s="73" t="n">
        <v>45.7736</v>
      </c>
      <c r="O87" s="73" t="n">
        <v>45.9706</v>
      </c>
      <c r="P87" s="73" t="n">
        <v>22397.31</v>
      </c>
      <c r="Q87" s="73" t="n">
        <v>31</v>
      </c>
      <c r="R87" s="52" t="n">
        <f aca="false">P87/3600</f>
        <v>6.2214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20078.58</v>
      </c>
      <c r="I88" s="75" t="n">
        <v>24.83</v>
      </c>
      <c r="J88" s="57" t="n">
        <f aca="false">H88/3600</f>
        <v>5.57738333333333</v>
      </c>
      <c r="L88" s="74" t="n">
        <v>2791.3066</v>
      </c>
      <c r="M88" s="75" t="n">
        <v>38.976</v>
      </c>
      <c r="N88" s="75" t="n">
        <v>42.7638</v>
      </c>
      <c r="O88" s="75" t="n">
        <v>42.7981</v>
      </c>
      <c r="P88" s="75" t="n">
        <v>18317.34</v>
      </c>
      <c r="Q88" s="75" t="n">
        <v>28.95</v>
      </c>
      <c r="R88" s="57" t="n">
        <f aca="false">P88/3600</f>
        <v>5.0881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934.36</v>
      </c>
      <c r="I89" s="75" t="n">
        <v>23.55</v>
      </c>
      <c r="J89" s="57" t="n">
        <f aca="false">H89/3600</f>
        <v>4.70398888888889</v>
      </c>
      <c r="L89" s="74" t="n">
        <v>1318.7472</v>
      </c>
      <c r="M89" s="75" t="n">
        <v>35.1893</v>
      </c>
      <c r="N89" s="75" t="n">
        <v>40.5271</v>
      </c>
      <c r="O89" s="75" t="n">
        <v>40.2774</v>
      </c>
      <c r="P89" s="75" t="n">
        <v>15459.95</v>
      </c>
      <c r="Q89" s="75" t="n">
        <v>21.38</v>
      </c>
      <c r="R89" s="57" t="n">
        <f aca="false">P89/3600</f>
        <v>4.2944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5226.39</v>
      </c>
      <c r="I90" s="77" t="n">
        <v>18.8</v>
      </c>
      <c r="J90" s="63" t="n">
        <f aca="false">H90/3600</f>
        <v>4.22955277777778</v>
      </c>
      <c r="L90" s="76" t="n">
        <v>610.2965</v>
      </c>
      <c r="M90" s="77" t="n">
        <v>31.8942</v>
      </c>
      <c r="N90" s="77" t="n">
        <v>39.0032</v>
      </c>
      <c r="O90" s="77" t="n">
        <v>38.4684</v>
      </c>
      <c r="P90" s="77" t="n">
        <v>12806.32</v>
      </c>
      <c r="Q90" s="77" t="n">
        <v>21.2</v>
      </c>
      <c r="R90" s="63" t="n">
        <f aca="false">P90/3600</f>
        <v>3.5573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739.99</v>
      </c>
      <c r="I91" s="73" t="n">
        <v>7.21</v>
      </c>
      <c r="J91" s="52" t="n">
        <f aca="false">H91/3600</f>
        <v>1.87221944444444</v>
      </c>
      <c r="L91" s="72" t="n">
        <v>330.9064</v>
      </c>
      <c r="M91" s="73" t="n">
        <v>46.8573</v>
      </c>
      <c r="N91" s="73" t="n">
        <v>45.3829</v>
      </c>
      <c r="O91" s="73" t="n">
        <v>45.3997</v>
      </c>
      <c r="P91" s="73" t="n">
        <v>5952.68</v>
      </c>
      <c r="Q91" s="73" t="n">
        <v>10.03</v>
      </c>
      <c r="R91" s="52" t="n">
        <f aca="false">P91/3600</f>
        <v>1.6535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52.37</v>
      </c>
      <c r="I92" s="75" t="n">
        <v>6.78</v>
      </c>
      <c r="J92" s="57" t="n">
        <f aca="false">H92/3600</f>
        <v>1.90343611111111</v>
      </c>
      <c r="L92" s="74" t="n">
        <v>238.1016</v>
      </c>
      <c r="M92" s="75" t="n">
        <v>42.4694</v>
      </c>
      <c r="N92" s="75" t="n">
        <v>41.2237</v>
      </c>
      <c r="O92" s="75" t="n">
        <v>41.3631</v>
      </c>
      <c r="P92" s="75" t="n">
        <v>5816.82</v>
      </c>
      <c r="Q92" s="75" t="n">
        <v>9.74</v>
      </c>
      <c r="R92" s="57" t="n">
        <f aca="false">P92/3600</f>
        <v>1.6157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718.6</v>
      </c>
      <c r="I93" s="75" t="n">
        <v>9.27</v>
      </c>
      <c r="J93" s="57" t="n">
        <f aca="false">H93/3600</f>
        <v>1.86627777777778</v>
      </c>
      <c r="L93" s="74" t="n">
        <v>176.7952</v>
      </c>
      <c r="M93" s="75" t="n">
        <v>37.7993</v>
      </c>
      <c r="N93" s="75" t="n">
        <v>38.9292</v>
      </c>
      <c r="O93" s="75" t="n">
        <v>39.1176</v>
      </c>
      <c r="P93" s="75" t="n">
        <v>5722.39</v>
      </c>
      <c r="Q93" s="75" t="n">
        <v>9.68</v>
      </c>
      <c r="R93" s="57" t="n">
        <f aca="false">P93/3600</f>
        <v>1.5895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7083.14</v>
      </c>
      <c r="I94" s="77" t="n">
        <v>7.37</v>
      </c>
      <c r="J94" s="63" t="n">
        <f aca="false">H94/3600</f>
        <v>1.96753888888889</v>
      </c>
      <c r="L94" s="76" t="n">
        <v>130.6608</v>
      </c>
      <c r="M94" s="77" t="n">
        <v>33.0107</v>
      </c>
      <c r="N94" s="77" t="n">
        <v>37.8316</v>
      </c>
      <c r="O94" s="77" t="n">
        <v>37.7461</v>
      </c>
      <c r="P94" s="77" t="n">
        <v>5691.48</v>
      </c>
      <c r="Q94" s="77" t="n">
        <v>7.27</v>
      </c>
      <c r="R94" s="63" t="n">
        <f aca="false">P94/3600</f>
        <v>1.5809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949.38</v>
      </c>
      <c r="I95" s="73" t="n">
        <v>15.46</v>
      </c>
      <c r="J95" s="52" t="n">
        <f aca="false">H95/3600</f>
        <v>3.87482777777778</v>
      </c>
      <c r="L95" s="72" t="n">
        <v>683.4688</v>
      </c>
      <c r="M95" s="73" t="n">
        <v>49.0349</v>
      </c>
      <c r="N95" s="73" t="n">
        <v>51.8709</v>
      </c>
      <c r="O95" s="73" t="n">
        <v>53.1372</v>
      </c>
      <c r="P95" s="73" t="n">
        <v>12592.48</v>
      </c>
      <c r="Q95" s="73" t="n">
        <v>20.21</v>
      </c>
      <c r="R95" s="52" t="n">
        <f aca="false">P95/3600</f>
        <v>3.4979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344.25</v>
      </c>
      <c r="I96" s="75" t="n">
        <v>15.9</v>
      </c>
      <c r="J96" s="57" t="n">
        <f aca="false">H96/3600</f>
        <v>3.70673611111111</v>
      </c>
      <c r="L96" s="74" t="n">
        <v>402.591</v>
      </c>
      <c r="M96" s="75" t="n">
        <v>45.1391</v>
      </c>
      <c r="N96" s="75" t="n">
        <v>48.5392</v>
      </c>
      <c r="O96" s="75" t="n">
        <v>49.8956</v>
      </c>
      <c r="P96" s="75" t="n">
        <v>11967.03</v>
      </c>
      <c r="Q96" s="75" t="n">
        <v>19.76</v>
      </c>
      <c r="R96" s="57" t="n">
        <f aca="false">P96/3600</f>
        <v>3.3241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823.15</v>
      </c>
      <c r="I97" s="75" t="n">
        <v>14.92</v>
      </c>
      <c r="J97" s="57" t="n">
        <f aca="false">H97/3600</f>
        <v>3.56198611111111</v>
      </c>
      <c r="L97" s="74" t="n">
        <v>238.1126</v>
      </c>
      <c r="M97" s="75" t="n">
        <v>41.2398</v>
      </c>
      <c r="N97" s="75" t="n">
        <v>46.2029</v>
      </c>
      <c r="O97" s="75" t="n">
        <v>47.3334</v>
      </c>
      <c r="P97" s="75" t="n">
        <v>11631.83</v>
      </c>
      <c r="Q97" s="75" t="n">
        <v>15.34</v>
      </c>
      <c r="R97" s="57" t="n">
        <f aca="false">P97/3600</f>
        <v>3.2310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441.17</v>
      </c>
      <c r="I98" s="77" t="n">
        <v>16.06</v>
      </c>
      <c r="J98" s="63" t="n">
        <f aca="false">H98/3600</f>
        <v>3.45588055555556</v>
      </c>
      <c r="L98" s="76" t="n">
        <v>148.3142</v>
      </c>
      <c r="M98" s="77" t="n">
        <v>37.3548</v>
      </c>
      <c r="N98" s="77" t="n">
        <v>44.313</v>
      </c>
      <c r="O98" s="77" t="n">
        <v>45.8411</v>
      </c>
      <c r="P98" s="77" t="n">
        <v>11180.23</v>
      </c>
      <c r="Q98" s="77" t="n">
        <v>14.69</v>
      </c>
      <c r="R98" s="63" t="n">
        <f aca="false">P98/3600</f>
        <v>3.1056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074626320079</v>
      </c>
      <c r="J106" s="78" t="n">
        <f aca="false">GEOMEAN(J3:J98)</f>
        <v>2.86873387969771</v>
      </c>
      <c r="Q106" s="78" t="n">
        <f aca="false">GEOMEAN(Q3:Q98)</f>
        <v>16.2698815127451</v>
      </c>
      <c r="R106" s="78" t="n">
        <f aca="false">GEOMEAN(R3:R98)</f>
        <v>2.5693043363053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16464407037</v>
      </c>
      <c r="R107" s="79" t="n">
        <f aca="false">R106/J106</f>
        <v>0.89562310205508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5555555556</v>
      </c>
      <c r="J108" s="78" t="n">
        <f aca="false">SUM(J3:J98)</f>
        <v>349.281063888889</v>
      </c>
      <c r="Q108" s="78" t="n">
        <f aca="false">SUM(Q3:Q98)/3600</f>
        <v>0.555530555555556</v>
      </c>
      <c r="R108" s="78" t="n">
        <f aca="false">SUM(R3:R98)</f>
        <v>313.9648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9902048554334</v>
      </c>
      <c r="J113" s="78" t="n">
        <f aca="false">GEOMEAN(J19:J82)</f>
        <v>2.82420870612072</v>
      </c>
      <c r="Q113" s="78" t="n">
        <f aca="false">GEOMEAN(Q19:Q82)</f>
        <v>16.5312750279663</v>
      </c>
      <c r="R113" s="78" t="n">
        <f aca="false">GEOMEAN(R19:R82)</f>
        <v>2.5366208644815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383760104543</v>
      </c>
      <c r="R114" s="79" t="n">
        <f aca="false">R113/J113</f>
        <v>0.898170471248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837.71</v>
      </c>
      <c r="I19" s="73" t="n">
        <v>36.32</v>
      </c>
      <c r="J19" s="52" t="n">
        <f aca="false">H19/3600</f>
        <v>5.23269722222222</v>
      </c>
      <c r="L19" s="72" t="n">
        <v>5283.3936</v>
      </c>
      <c r="M19" s="73" t="n">
        <v>41.8837</v>
      </c>
      <c r="N19" s="73" t="n">
        <v>43.5162</v>
      </c>
      <c r="O19" s="73" t="n">
        <v>45.0382</v>
      </c>
      <c r="P19" s="73" t="n">
        <v>18988.61</v>
      </c>
      <c r="Q19" s="73" t="n">
        <v>36.46</v>
      </c>
      <c r="R19" s="52" t="n">
        <f aca="false">P19/3600</f>
        <v>5.2746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781.05</v>
      </c>
      <c r="I20" s="75" t="n">
        <v>32.63</v>
      </c>
      <c r="J20" s="57" t="n">
        <f aca="false">H20/3600</f>
        <v>4.383625</v>
      </c>
      <c r="L20" s="74" t="n">
        <v>2454.3072</v>
      </c>
      <c r="M20" s="75" t="n">
        <v>39.8556</v>
      </c>
      <c r="N20" s="75" t="n">
        <v>41.8956</v>
      </c>
      <c r="O20" s="75" t="n">
        <v>42.9843</v>
      </c>
      <c r="P20" s="75" t="n">
        <v>15569.21</v>
      </c>
      <c r="Q20" s="75" t="n">
        <v>29.61</v>
      </c>
      <c r="R20" s="57" t="n">
        <f aca="false">P20/3600</f>
        <v>4.3247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4084.73</v>
      </c>
      <c r="I21" s="75" t="n">
        <v>29.16</v>
      </c>
      <c r="J21" s="57" t="n">
        <f aca="false">H21/3600</f>
        <v>3.912425</v>
      </c>
      <c r="L21" s="74" t="n">
        <v>1193.732</v>
      </c>
      <c r="M21" s="75" t="n">
        <v>37.2921</v>
      </c>
      <c r="N21" s="75" t="n">
        <v>40.6703</v>
      </c>
      <c r="O21" s="75" t="n">
        <v>41.7162</v>
      </c>
      <c r="P21" s="75" t="n">
        <v>13119.13</v>
      </c>
      <c r="Q21" s="75" t="n">
        <v>27.57</v>
      </c>
      <c r="R21" s="57" t="n">
        <f aca="false">P21/3600</f>
        <v>3.6442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240.15</v>
      </c>
      <c r="I22" s="77" t="n">
        <v>21.96</v>
      </c>
      <c r="J22" s="63" t="n">
        <f aca="false">H22/3600</f>
        <v>3.40004166666667</v>
      </c>
      <c r="L22" s="76" t="n">
        <v>588.704</v>
      </c>
      <c r="M22" s="77" t="n">
        <v>34.6718</v>
      </c>
      <c r="N22" s="77" t="n">
        <v>39.7822</v>
      </c>
      <c r="O22" s="77" t="n">
        <v>40.899</v>
      </c>
      <c r="P22" s="77" t="n">
        <v>11301.48</v>
      </c>
      <c r="Q22" s="77" t="n">
        <v>21.63</v>
      </c>
      <c r="R22" s="63" t="n">
        <f aca="false">P22/3600</f>
        <v>3.139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230.14</v>
      </c>
      <c r="I23" s="73" t="n">
        <v>38.96</v>
      </c>
      <c r="J23" s="52" t="n">
        <f aca="false">H23/3600</f>
        <v>4.78615</v>
      </c>
      <c r="L23" s="72" t="n">
        <v>8283.8304</v>
      </c>
      <c r="M23" s="73" t="n">
        <v>39.9602</v>
      </c>
      <c r="N23" s="73" t="n">
        <v>42.0685</v>
      </c>
      <c r="O23" s="73" t="n">
        <v>43.2613</v>
      </c>
      <c r="P23" s="73" t="n">
        <v>16871.71</v>
      </c>
      <c r="Q23" s="73" t="n">
        <v>43.4</v>
      </c>
      <c r="R23" s="52" t="n">
        <f aca="false">P23/3600</f>
        <v>4.6865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996.99</v>
      </c>
      <c r="I24" s="75" t="n">
        <v>28.71</v>
      </c>
      <c r="J24" s="57" t="n">
        <f aca="false">H24/3600</f>
        <v>3.88805277777778</v>
      </c>
      <c r="L24" s="74" t="n">
        <v>3249.9816</v>
      </c>
      <c r="M24" s="75" t="n">
        <v>37.0622</v>
      </c>
      <c r="N24" s="75" t="n">
        <v>39.9193</v>
      </c>
      <c r="O24" s="75" t="n">
        <v>40.9176</v>
      </c>
      <c r="P24" s="75" t="n">
        <v>12792.7</v>
      </c>
      <c r="Q24" s="75" t="n">
        <v>33.36</v>
      </c>
      <c r="R24" s="57" t="n">
        <f aca="false">P24/3600</f>
        <v>3.5535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348.7</v>
      </c>
      <c r="I25" s="75" t="n">
        <v>27.25</v>
      </c>
      <c r="J25" s="57" t="n">
        <f aca="false">H25/3600</f>
        <v>3.15241666666667</v>
      </c>
      <c r="L25" s="74" t="n">
        <v>1369.0896</v>
      </c>
      <c r="M25" s="75" t="n">
        <v>34.2723</v>
      </c>
      <c r="N25" s="75" t="n">
        <v>38.3135</v>
      </c>
      <c r="O25" s="75" t="n">
        <v>39.533</v>
      </c>
      <c r="P25" s="75" t="n">
        <v>10570.01</v>
      </c>
      <c r="Q25" s="75" t="n">
        <v>27.75</v>
      </c>
      <c r="R25" s="57" t="n">
        <f aca="false">P25/3600</f>
        <v>2.9361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1743.07</v>
      </c>
      <c r="I26" s="77" t="n">
        <v>20.82</v>
      </c>
      <c r="J26" s="63" t="n">
        <f aca="false">H26/3600</f>
        <v>3.26196388888889</v>
      </c>
      <c r="L26" s="76" t="n">
        <v>595.816</v>
      </c>
      <c r="M26" s="77" t="n">
        <v>31.666</v>
      </c>
      <c r="N26" s="77" t="n">
        <v>37.2566</v>
      </c>
      <c r="O26" s="77" t="n">
        <v>38.7909</v>
      </c>
      <c r="P26" s="77" t="n">
        <v>9240.6</v>
      </c>
      <c r="Q26" s="77" t="n">
        <v>23.99</v>
      </c>
      <c r="R26" s="63" t="n">
        <f aca="false">P26/3600</f>
        <v>2.5668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7848.84</v>
      </c>
      <c r="I27" s="73" t="n">
        <v>82.02</v>
      </c>
      <c r="J27" s="52" t="n">
        <f aca="false">H27/3600</f>
        <v>10.5135666666667</v>
      </c>
      <c r="L27" s="72" t="n">
        <v>22163.276</v>
      </c>
      <c r="M27" s="73" t="n">
        <v>38.7145</v>
      </c>
      <c r="N27" s="73" t="n">
        <v>40.1943</v>
      </c>
      <c r="O27" s="73" t="n">
        <v>43.4542</v>
      </c>
      <c r="P27" s="73" t="n">
        <v>38112.32</v>
      </c>
      <c r="Q27" s="73" t="n">
        <v>93.33</v>
      </c>
      <c r="R27" s="52" t="n">
        <f aca="false">P27/3600</f>
        <v>10.5867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8911.72</v>
      </c>
      <c r="I28" s="75" t="n">
        <v>52.38</v>
      </c>
      <c r="J28" s="57" t="n">
        <f aca="false">H28/3600</f>
        <v>8.03103333333333</v>
      </c>
      <c r="L28" s="74" t="n">
        <v>6006.5608</v>
      </c>
      <c r="M28" s="75" t="n">
        <v>36.7466</v>
      </c>
      <c r="N28" s="75" t="n">
        <v>38.9864</v>
      </c>
      <c r="O28" s="75" t="n">
        <v>41.5245</v>
      </c>
      <c r="P28" s="75" t="n">
        <v>27881.27</v>
      </c>
      <c r="Q28" s="75" t="n">
        <v>59.99</v>
      </c>
      <c r="R28" s="57" t="n">
        <f aca="false">P28/3600</f>
        <v>7.7447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856.18</v>
      </c>
      <c r="I29" s="75" t="n">
        <v>47.06</v>
      </c>
      <c r="J29" s="57" t="n">
        <f aca="false">H29/3600</f>
        <v>6.90449444444444</v>
      </c>
      <c r="L29" s="74" t="n">
        <v>2678.872</v>
      </c>
      <c r="M29" s="75" t="n">
        <v>34.6281</v>
      </c>
      <c r="N29" s="75" t="n">
        <v>38.0824</v>
      </c>
      <c r="O29" s="75" t="n">
        <v>39.8973</v>
      </c>
      <c r="P29" s="75" t="n">
        <v>22849.7</v>
      </c>
      <c r="Q29" s="75" t="n">
        <v>54.45</v>
      </c>
      <c r="R29" s="57" t="n">
        <f aca="false">P29/3600</f>
        <v>6.3471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65.03</v>
      </c>
      <c r="I30" s="77" t="n">
        <v>40.48</v>
      </c>
      <c r="J30" s="63" t="n">
        <f aca="false">H30/3600</f>
        <v>6.32361944444444</v>
      </c>
      <c r="L30" s="76" t="n">
        <v>1322.424</v>
      </c>
      <c r="M30" s="77" t="n">
        <v>32.3248</v>
      </c>
      <c r="N30" s="77" t="n">
        <v>37.305</v>
      </c>
      <c r="O30" s="77" t="n">
        <v>38.7031</v>
      </c>
      <c r="P30" s="77" t="n">
        <v>19985.2</v>
      </c>
      <c r="Q30" s="77" t="n">
        <v>48.51</v>
      </c>
      <c r="R30" s="63" t="n">
        <f aca="false">P30/3600</f>
        <v>5.5514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5989.86</v>
      </c>
      <c r="I31" s="73" t="n">
        <v>87.94</v>
      </c>
      <c r="J31" s="52" t="n">
        <f aca="false">H31/3600</f>
        <v>12.7749611111111</v>
      </c>
      <c r="L31" s="72" t="n">
        <v>20768.2064</v>
      </c>
      <c r="M31" s="73" t="n">
        <v>39.5029</v>
      </c>
      <c r="N31" s="73" t="n">
        <v>43.8661</v>
      </c>
      <c r="O31" s="73" t="n">
        <v>45.1759</v>
      </c>
      <c r="P31" s="73" t="n">
        <v>46956.35</v>
      </c>
      <c r="Q31" s="73" t="n">
        <v>96.84</v>
      </c>
      <c r="R31" s="52" t="n">
        <f aca="false">P31/3600</f>
        <v>13.0434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6164.93</v>
      </c>
      <c r="I32" s="75" t="n">
        <v>65.4</v>
      </c>
      <c r="J32" s="57" t="n">
        <f aca="false">H32/3600</f>
        <v>10.0458138888889</v>
      </c>
      <c r="L32" s="74" t="n">
        <v>7058.9936</v>
      </c>
      <c r="M32" s="75" t="n">
        <v>37.5858</v>
      </c>
      <c r="N32" s="75" t="n">
        <v>42.4385</v>
      </c>
      <c r="O32" s="75" t="n">
        <v>42.9591</v>
      </c>
      <c r="P32" s="75" t="n">
        <v>36506.73</v>
      </c>
      <c r="Q32" s="75" t="n">
        <v>76.46</v>
      </c>
      <c r="R32" s="57" t="n">
        <f aca="false">P32/3600</f>
        <v>10.1407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1768.42</v>
      </c>
      <c r="I33" s="75" t="n">
        <v>54.79</v>
      </c>
      <c r="J33" s="57" t="n">
        <f aca="false">H33/3600</f>
        <v>8.82456111111111</v>
      </c>
      <c r="L33" s="74" t="n">
        <v>3266.5112</v>
      </c>
      <c r="M33" s="75" t="n">
        <v>35.6298</v>
      </c>
      <c r="N33" s="75" t="n">
        <v>41.1443</v>
      </c>
      <c r="O33" s="75" t="n">
        <v>41.0902</v>
      </c>
      <c r="P33" s="75" t="n">
        <v>29889.2</v>
      </c>
      <c r="Q33" s="75" t="n">
        <v>60.94</v>
      </c>
      <c r="R33" s="57" t="n">
        <f aca="false">P33/3600</f>
        <v>8.3025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6990.66</v>
      </c>
      <c r="I34" s="77" t="n">
        <v>50.26</v>
      </c>
      <c r="J34" s="63" t="n">
        <f aca="false">H34/3600</f>
        <v>7.49740555555556</v>
      </c>
      <c r="L34" s="76" t="n">
        <v>1666.8576</v>
      </c>
      <c r="M34" s="77" t="n">
        <v>33.5277</v>
      </c>
      <c r="N34" s="77" t="n">
        <v>40.1192</v>
      </c>
      <c r="O34" s="77" t="n">
        <v>39.6867</v>
      </c>
      <c r="P34" s="77" t="n">
        <v>24905.51</v>
      </c>
      <c r="Q34" s="77" t="n">
        <v>56.2</v>
      </c>
      <c r="R34" s="63" t="n">
        <f aca="false">P34/3600</f>
        <v>6.9181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3935.55</v>
      </c>
      <c r="I35" s="73" t="n">
        <v>138.49</v>
      </c>
      <c r="J35" s="52" t="n">
        <f aca="false">H35/3600</f>
        <v>14.9820972222222</v>
      </c>
      <c r="L35" s="72" t="n">
        <v>64373.8104</v>
      </c>
      <c r="M35" s="73" t="n">
        <v>38.4498</v>
      </c>
      <c r="N35" s="73" t="n">
        <v>41.9602</v>
      </c>
      <c r="O35" s="73" t="n">
        <v>44.1655</v>
      </c>
      <c r="P35" s="73" t="n">
        <v>53925.63</v>
      </c>
      <c r="Q35" s="73" t="n">
        <v>163.33</v>
      </c>
      <c r="R35" s="52" t="n">
        <f aca="false">P35/3600</f>
        <v>14.9793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419.46</v>
      </c>
      <c r="I36" s="75" t="n">
        <v>78.42</v>
      </c>
      <c r="J36" s="57" t="n">
        <f aca="false">H36/3600</f>
        <v>9.00540555555556</v>
      </c>
      <c r="L36" s="74" t="n">
        <v>9360.108</v>
      </c>
      <c r="M36" s="75" t="n">
        <v>35.2402</v>
      </c>
      <c r="N36" s="75" t="n">
        <v>40.6041</v>
      </c>
      <c r="O36" s="75" t="n">
        <v>42.9933</v>
      </c>
      <c r="P36" s="75" t="n">
        <v>30052.64</v>
      </c>
      <c r="Q36" s="75" t="n">
        <v>85.9</v>
      </c>
      <c r="R36" s="57" t="n">
        <f aca="false">P36/3600</f>
        <v>8.3479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6178.59</v>
      </c>
      <c r="I37" s="75" t="n">
        <v>57.26</v>
      </c>
      <c r="J37" s="57" t="n">
        <f aca="false">H37/3600</f>
        <v>7.27183055555556</v>
      </c>
      <c r="L37" s="74" t="n">
        <v>2290.4584</v>
      </c>
      <c r="M37" s="75" t="n">
        <v>33.5472</v>
      </c>
      <c r="N37" s="75" t="n">
        <v>39.4079</v>
      </c>
      <c r="O37" s="75" t="n">
        <v>42.0118</v>
      </c>
      <c r="P37" s="75" t="n">
        <v>22847.87</v>
      </c>
      <c r="Q37" s="75" t="n">
        <v>55.4</v>
      </c>
      <c r="R37" s="57" t="n">
        <f aca="false">P37/3600</f>
        <v>6.3466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939.2</v>
      </c>
      <c r="I38" s="77" t="n">
        <v>51.73</v>
      </c>
      <c r="J38" s="63" t="n">
        <f aca="false">H38/3600</f>
        <v>6.372</v>
      </c>
      <c r="L38" s="76" t="n">
        <v>835.8312</v>
      </c>
      <c r="M38" s="77" t="n">
        <v>31.4385</v>
      </c>
      <c r="N38" s="77" t="n">
        <v>38.4936</v>
      </c>
      <c r="O38" s="77" t="n">
        <v>41.2022</v>
      </c>
      <c r="P38" s="77" t="n">
        <v>20018.54</v>
      </c>
      <c r="Q38" s="77" t="n">
        <v>55.34</v>
      </c>
      <c r="R38" s="63" t="n">
        <f aca="false">P38/3600</f>
        <v>5.5607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442.81</v>
      </c>
      <c r="I39" s="73" t="n">
        <v>17.2</v>
      </c>
      <c r="J39" s="52" t="n">
        <f aca="false">H39/3600</f>
        <v>2.345225</v>
      </c>
      <c r="L39" s="72" t="n">
        <v>3879.1384</v>
      </c>
      <c r="M39" s="73" t="n">
        <v>40.2977</v>
      </c>
      <c r="N39" s="73" t="n">
        <v>42.9397</v>
      </c>
      <c r="O39" s="73" t="n">
        <v>43.5298</v>
      </c>
      <c r="P39" s="73" t="n">
        <v>8216.96</v>
      </c>
      <c r="Q39" s="73" t="n">
        <v>16.49</v>
      </c>
      <c r="R39" s="52" t="n">
        <f aca="false">P39/3600</f>
        <v>2.2824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831.22</v>
      </c>
      <c r="I40" s="75" t="n">
        <v>12.86</v>
      </c>
      <c r="J40" s="57" t="n">
        <f aca="false">H40/3600</f>
        <v>1.89756111111111</v>
      </c>
      <c r="L40" s="74" t="n">
        <v>1803.2496</v>
      </c>
      <c r="M40" s="75" t="n">
        <v>37.0769</v>
      </c>
      <c r="N40" s="75" t="n">
        <v>40.3009</v>
      </c>
      <c r="O40" s="75" t="n">
        <v>40.5891</v>
      </c>
      <c r="P40" s="75" t="n">
        <v>6610.52</v>
      </c>
      <c r="Q40" s="75" t="n">
        <v>13.74</v>
      </c>
      <c r="R40" s="57" t="n">
        <f aca="false">P40/3600</f>
        <v>1.8362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458.95</v>
      </c>
      <c r="I41" s="75" t="n">
        <v>10.59</v>
      </c>
      <c r="J41" s="57" t="n">
        <f aca="false">H41/3600</f>
        <v>1.516375</v>
      </c>
      <c r="L41" s="74" t="n">
        <v>861.5576</v>
      </c>
      <c r="M41" s="75" t="n">
        <v>34.2237</v>
      </c>
      <c r="N41" s="75" t="n">
        <v>38.188</v>
      </c>
      <c r="O41" s="75" t="n">
        <v>38.3828</v>
      </c>
      <c r="P41" s="75" t="n">
        <v>5402.11</v>
      </c>
      <c r="Q41" s="75" t="n">
        <v>10.77</v>
      </c>
      <c r="R41" s="57" t="n">
        <f aca="false">P41/3600</f>
        <v>1.5005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772.94</v>
      </c>
      <c r="I42" s="77" t="n">
        <v>9.16</v>
      </c>
      <c r="J42" s="63" t="n">
        <f aca="false">H42/3600</f>
        <v>1.32581666666667</v>
      </c>
      <c r="L42" s="76" t="n">
        <v>441.1008</v>
      </c>
      <c r="M42" s="77" t="n">
        <v>31.7309</v>
      </c>
      <c r="N42" s="77" t="n">
        <v>36.8014</v>
      </c>
      <c r="O42" s="77" t="n">
        <v>36.7591</v>
      </c>
      <c r="P42" s="77" t="n">
        <v>4513.68</v>
      </c>
      <c r="Q42" s="77" t="n">
        <v>10.46</v>
      </c>
      <c r="R42" s="63" t="n">
        <f aca="false">P42/3600</f>
        <v>1.253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796.68</v>
      </c>
      <c r="I43" s="73" t="n">
        <v>18.55</v>
      </c>
      <c r="J43" s="52" t="n">
        <f aca="false">H43/3600</f>
        <v>2.44352222222222</v>
      </c>
      <c r="L43" s="72" t="n">
        <v>4507.0416</v>
      </c>
      <c r="M43" s="73" t="n">
        <v>40.1944</v>
      </c>
      <c r="N43" s="73" t="n">
        <v>43.2742</v>
      </c>
      <c r="O43" s="73" t="n">
        <v>44.7247</v>
      </c>
      <c r="P43" s="73" t="n">
        <v>8932.19</v>
      </c>
      <c r="Q43" s="73" t="n">
        <v>20.45</v>
      </c>
      <c r="R43" s="52" t="n">
        <f aca="false">P43/3600</f>
        <v>2.4811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562</v>
      </c>
      <c r="I44" s="75" t="n">
        <v>14.34</v>
      </c>
      <c r="J44" s="57" t="n">
        <f aca="false">H44/3600</f>
        <v>2.10055555555556</v>
      </c>
      <c r="L44" s="74" t="n">
        <v>1963.7224</v>
      </c>
      <c r="M44" s="75" t="n">
        <v>37.3208</v>
      </c>
      <c r="N44" s="75" t="n">
        <v>41.1212</v>
      </c>
      <c r="O44" s="75" t="n">
        <v>42.2453</v>
      </c>
      <c r="P44" s="75" t="n">
        <v>6826.63</v>
      </c>
      <c r="Q44" s="75" t="n">
        <v>16.7</v>
      </c>
      <c r="R44" s="57" t="n">
        <f aca="false">P44/3600</f>
        <v>1.8962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958.47</v>
      </c>
      <c r="I45" s="75" t="n">
        <v>12.31</v>
      </c>
      <c r="J45" s="57" t="n">
        <f aca="false">H45/3600</f>
        <v>1.65513055555556</v>
      </c>
      <c r="L45" s="74" t="n">
        <v>938.396</v>
      </c>
      <c r="M45" s="75" t="n">
        <v>34.3805</v>
      </c>
      <c r="N45" s="75" t="n">
        <v>39.4011</v>
      </c>
      <c r="O45" s="75" t="n">
        <v>40.3445</v>
      </c>
      <c r="P45" s="75" t="n">
        <v>5758.65</v>
      </c>
      <c r="Q45" s="75" t="n">
        <v>12.37</v>
      </c>
      <c r="R45" s="57" t="n">
        <f aca="false">P45/3600</f>
        <v>1.5996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697.39</v>
      </c>
      <c r="I46" s="77" t="n">
        <v>10.62</v>
      </c>
      <c r="J46" s="63" t="n">
        <f aca="false">H46/3600</f>
        <v>1.58260833333333</v>
      </c>
      <c r="L46" s="76" t="n">
        <v>473.4944</v>
      </c>
      <c r="M46" s="77" t="n">
        <v>31.4783</v>
      </c>
      <c r="N46" s="77" t="n">
        <v>38.076</v>
      </c>
      <c r="O46" s="77" t="n">
        <v>38.9599</v>
      </c>
      <c r="P46" s="77" t="n">
        <v>5023.97</v>
      </c>
      <c r="Q46" s="77" t="n">
        <v>10.69</v>
      </c>
      <c r="R46" s="63" t="n">
        <f aca="false">P46/3600</f>
        <v>1.3955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205.57</v>
      </c>
      <c r="I47" s="73" t="n">
        <v>21.33</v>
      </c>
      <c r="J47" s="52" t="n">
        <f aca="false">H47/3600</f>
        <v>2.55710277777778</v>
      </c>
      <c r="L47" s="72" t="n">
        <v>9284.4136</v>
      </c>
      <c r="M47" s="73" t="n">
        <v>38.2848</v>
      </c>
      <c r="N47" s="73" t="n">
        <v>41.1072</v>
      </c>
      <c r="O47" s="73" t="n">
        <v>42.0658</v>
      </c>
      <c r="P47" s="73" t="n">
        <v>9520.21</v>
      </c>
      <c r="Q47" s="73" t="n">
        <v>23.74</v>
      </c>
      <c r="R47" s="52" t="n">
        <f aca="false">P47/3600</f>
        <v>2.6445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960.41</v>
      </c>
      <c r="I48" s="75" t="n">
        <v>15.21</v>
      </c>
      <c r="J48" s="57" t="n">
        <f aca="false">H48/3600</f>
        <v>1.93344722222222</v>
      </c>
      <c r="L48" s="74" t="n">
        <v>3700.8272</v>
      </c>
      <c r="M48" s="75" t="n">
        <v>34.3916</v>
      </c>
      <c r="N48" s="75" t="n">
        <v>38.3723</v>
      </c>
      <c r="O48" s="75" t="n">
        <v>39.2146</v>
      </c>
      <c r="P48" s="75" t="n">
        <v>6819.32</v>
      </c>
      <c r="Q48" s="75" t="n">
        <v>17.66</v>
      </c>
      <c r="R48" s="57" t="n">
        <f aca="false">P48/3600</f>
        <v>1.8942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538.63</v>
      </c>
      <c r="I49" s="75" t="n">
        <v>11.9</v>
      </c>
      <c r="J49" s="57" t="n">
        <f aca="false">H49/3600</f>
        <v>1.53850833333333</v>
      </c>
      <c r="L49" s="74" t="n">
        <v>1569.6552</v>
      </c>
      <c r="M49" s="75" t="n">
        <v>31.0225</v>
      </c>
      <c r="N49" s="75" t="n">
        <v>36.4208</v>
      </c>
      <c r="O49" s="75" t="n">
        <v>37.1776</v>
      </c>
      <c r="P49" s="75" t="n">
        <v>5347.36</v>
      </c>
      <c r="Q49" s="75" t="n">
        <v>12.42</v>
      </c>
      <c r="R49" s="57" t="n">
        <f aca="false">P49/3600</f>
        <v>1.4853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891.48</v>
      </c>
      <c r="I50" s="77" t="n">
        <v>9.7</v>
      </c>
      <c r="J50" s="63" t="n">
        <f aca="false">H50/3600</f>
        <v>1.35874444444444</v>
      </c>
      <c r="L50" s="76" t="n">
        <v>663.6832</v>
      </c>
      <c r="M50" s="77" t="n">
        <v>27.8515</v>
      </c>
      <c r="N50" s="77" t="n">
        <v>35.0733</v>
      </c>
      <c r="O50" s="77" t="n">
        <v>35.8402</v>
      </c>
      <c r="P50" s="77" t="n">
        <v>4342.41</v>
      </c>
      <c r="Q50" s="77" t="n">
        <v>11.27</v>
      </c>
      <c r="R50" s="63" t="n">
        <f aca="false">P50/3600</f>
        <v>1.2062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614.64</v>
      </c>
      <c r="I51" s="73" t="n">
        <v>13.69</v>
      </c>
      <c r="J51" s="52" t="n">
        <f aca="false">H51/3600</f>
        <v>2.11517777777778</v>
      </c>
      <c r="L51" s="72" t="n">
        <v>6126.6</v>
      </c>
      <c r="M51" s="73" t="n">
        <v>40.0807</v>
      </c>
      <c r="N51" s="73" t="n">
        <v>41.5629</v>
      </c>
      <c r="O51" s="73" t="n">
        <v>42.9539</v>
      </c>
      <c r="P51" s="73" t="n">
        <v>7292.64</v>
      </c>
      <c r="Q51" s="73" t="n">
        <v>15.34</v>
      </c>
      <c r="R51" s="52" t="n">
        <f aca="false">P51/3600</f>
        <v>2.0257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6036.57</v>
      </c>
      <c r="I52" s="75" t="n">
        <v>10.97</v>
      </c>
      <c r="J52" s="57" t="n">
        <f aca="false">H52/3600</f>
        <v>1.676825</v>
      </c>
      <c r="L52" s="74" t="n">
        <v>2389.3688</v>
      </c>
      <c r="M52" s="75" t="n">
        <v>36.2433</v>
      </c>
      <c r="N52" s="75" t="n">
        <v>38.9159</v>
      </c>
      <c r="O52" s="75" t="n">
        <v>40.5459</v>
      </c>
      <c r="P52" s="75" t="n">
        <v>5898.75</v>
      </c>
      <c r="Q52" s="75" t="n">
        <v>11.3</v>
      </c>
      <c r="R52" s="57" t="n">
        <f aca="false">P52/3600</f>
        <v>1.6385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795.09</v>
      </c>
      <c r="I53" s="75" t="n">
        <v>8.41</v>
      </c>
      <c r="J53" s="57" t="n">
        <f aca="false">H53/3600</f>
        <v>1.33196944444444</v>
      </c>
      <c r="L53" s="74" t="n">
        <v>1035.3104</v>
      </c>
      <c r="M53" s="75" t="n">
        <v>33.0709</v>
      </c>
      <c r="N53" s="75" t="n">
        <v>36.988</v>
      </c>
      <c r="O53" s="75" t="n">
        <v>38.6994</v>
      </c>
      <c r="P53" s="75" t="n">
        <v>4615.09</v>
      </c>
      <c r="Q53" s="75" t="n">
        <v>9.54</v>
      </c>
      <c r="R53" s="57" t="n">
        <f aca="false">P53/3600</f>
        <v>1.2819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870.19</v>
      </c>
      <c r="I54" s="77" t="n">
        <v>7.64</v>
      </c>
      <c r="J54" s="63" t="n">
        <f aca="false">H54/3600</f>
        <v>1.07505277777778</v>
      </c>
      <c r="L54" s="76" t="n">
        <v>470.0256</v>
      </c>
      <c r="M54" s="77" t="n">
        <v>30.2162</v>
      </c>
      <c r="N54" s="77" t="n">
        <v>35.7049</v>
      </c>
      <c r="O54" s="77" t="n">
        <v>37.3852</v>
      </c>
      <c r="P54" s="77" t="n">
        <v>3875.53</v>
      </c>
      <c r="Q54" s="77" t="n">
        <v>7.13</v>
      </c>
      <c r="R54" s="63" t="n">
        <f aca="false">P54/3600</f>
        <v>1.0765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281.02</v>
      </c>
      <c r="I55" s="73" t="n">
        <v>5.16</v>
      </c>
      <c r="J55" s="52" t="n">
        <f aca="false">H55/3600</f>
        <v>0.633616666666667</v>
      </c>
      <c r="L55" s="72" t="n">
        <v>1773.9192</v>
      </c>
      <c r="M55" s="73" t="n">
        <v>41.0431</v>
      </c>
      <c r="N55" s="73" t="n">
        <v>43.7529</v>
      </c>
      <c r="O55" s="73" t="n">
        <v>43.1615</v>
      </c>
      <c r="P55" s="73" t="n">
        <v>2289.15</v>
      </c>
      <c r="Q55" s="73" t="n">
        <v>5</v>
      </c>
      <c r="R55" s="52" t="n">
        <f aca="false">P55/3600</f>
        <v>0.6358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2152.92</v>
      </c>
      <c r="I56" s="75" t="n">
        <v>4.27</v>
      </c>
      <c r="J56" s="57" t="n">
        <f aca="false">H56/3600</f>
        <v>0.598033333333333</v>
      </c>
      <c r="L56" s="74" t="n">
        <v>882.5632</v>
      </c>
      <c r="M56" s="75" t="n">
        <v>37.1131</v>
      </c>
      <c r="N56" s="75" t="n">
        <v>40.9098</v>
      </c>
      <c r="O56" s="75" t="n">
        <v>39.8472</v>
      </c>
      <c r="P56" s="75" t="n">
        <v>1863.77</v>
      </c>
      <c r="Q56" s="75" t="n">
        <v>4.37</v>
      </c>
      <c r="R56" s="57" t="n">
        <f aca="false">P56/3600</f>
        <v>0.5177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558.62</v>
      </c>
      <c r="I57" s="75" t="n">
        <v>3.83</v>
      </c>
      <c r="J57" s="57" t="n">
        <f aca="false">H57/3600</f>
        <v>0.43295</v>
      </c>
      <c r="L57" s="74" t="n">
        <v>431.2224</v>
      </c>
      <c r="M57" s="75" t="n">
        <v>33.5954</v>
      </c>
      <c r="N57" s="75" t="n">
        <v>38.8631</v>
      </c>
      <c r="O57" s="75" t="n">
        <v>37.5042</v>
      </c>
      <c r="P57" s="75" t="n">
        <v>1545.2</v>
      </c>
      <c r="Q57" s="75" t="n">
        <v>3.64</v>
      </c>
      <c r="R57" s="57" t="n">
        <f aca="false">P57/3600</f>
        <v>0.4292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42.73</v>
      </c>
      <c r="I58" s="77" t="n">
        <v>3.15</v>
      </c>
      <c r="J58" s="63" t="n">
        <f aca="false">H58/3600</f>
        <v>0.372980555555556</v>
      </c>
      <c r="L58" s="76" t="n">
        <v>217.6712</v>
      </c>
      <c r="M58" s="77" t="n">
        <v>30.6535</v>
      </c>
      <c r="N58" s="77" t="n">
        <v>37.4255</v>
      </c>
      <c r="O58" s="77" t="n">
        <v>35.8436</v>
      </c>
      <c r="P58" s="77" t="n">
        <v>1295.52</v>
      </c>
      <c r="Q58" s="77" t="n">
        <v>3.11</v>
      </c>
      <c r="R58" s="63" t="n">
        <f aca="false">P58/3600</f>
        <v>0.3598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05.3</v>
      </c>
      <c r="I59" s="73" t="n">
        <v>6.15</v>
      </c>
      <c r="J59" s="52" t="n">
        <f aca="false">H59/3600</f>
        <v>0.668138888888889</v>
      </c>
      <c r="L59" s="72" t="n">
        <v>2763.7344</v>
      </c>
      <c r="M59" s="73" t="n">
        <v>38.302</v>
      </c>
      <c r="N59" s="73" t="n">
        <v>42.7083</v>
      </c>
      <c r="O59" s="73" t="n">
        <v>43.8372</v>
      </c>
      <c r="P59" s="73" t="n">
        <v>2419.34</v>
      </c>
      <c r="Q59" s="73" t="n">
        <v>6.64</v>
      </c>
      <c r="R59" s="52" t="n">
        <f aca="false">P59/3600</f>
        <v>0.6720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43.57</v>
      </c>
      <c r="I60" s="75" t="n">
        <v>4.69</v>
      </c>
      <c r="J60" s="57" t="n">
        <f aca="false">H60/3600</f>
        <v>0.512102777777778</v>
      </c>
      <c r="L60" s="74" t="n">
        <v>914.0528</v>
      </c>
      <c r="M60" s="75" t="n">
        <v>34.227</v>
      </c>
      <c r="N60" s="75" t="n">
        <v>40.6835</v>
      </c>
      <c r="O60" s="75" t="n">
        <v>41.6433</v>
      </c>
      <c r="P60" s="75" t="n">
        <v>1686.19</v>
      </c>
      <c r="Q60" s="75" t="n">
        <v>5.07</v>
      </c>
      <c r="R60" s="57" t="n">
        <f aca="false">P60/3600</f>
        <v>0.4683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36.86</v>
      </c>
      <c r="I61" s="75" t="n">
        <v>3.95</v>
      </c>
      <c r="J61" s="57" t="n">
        <f aca="false">H61/3600</f>
        <v>0.37135</v>
      </c>
      <c r="L61" s="74" t="n">
        <v>334.628</v>
      </c>
      <c r="M61" s="75" t="n">
        <v>31.1496</v>
      </c>
      <c r="N61" s="75" t="n">
        <v>39.3403</v>
      </c>
      <c r="O61" s="75" t="n">
        <v>40.0462</v>
      </c>
      <c r="P61" s="75" t="n">
        <v>1250.74</v>
      </c>
      <c r="Q61" s="75" t="n">
        <v>3.73</v>
      </c>
      <c r="R61" s="57" t="n">
        <f aca="false">P61/3600</f>
        <v>0.3474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44.82</v>
      </c>
      <c r="I62" s="77" t="n">
        <v>3.17</v>
      </c>
      <c r="J62" s="63" t="n">
        <f aca="false">H62/3600</f>
        <v>0.318005555555556</v>
      </c>
      <c r="L62" s="76" t="n">
        <v>132.4976</v>
      </c>
      <c r="M62" s="77" t="n">
        <v>28.2855</v>
      </c>
      <c r="N62" s="77" t="n">
        <v>38.4362</v>
      </c>
      <c r="O62" s="77" t="n">
        <v>39.135</v>
      </c>
      <c r="P62" s="77" t="n">
        <v>1043.74</v>
      </c>
      <c r="Q62" s="77" t="n">
        <v>2.69</v>
      </c>
      <c r="R62" s="63" t="n">
        <f aca="false">P62/3600</f>
        <v>0.2899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48.27</v>
      </c>
      <c r="I63" s="73" t="n">
        <v>5.2</v>
      </c>
      <c r="J63" s="52" t="n">
        <f aca="false">H63/3600</f>
        <v>0.568963888888889</v>
      </c>
      <c r="L63" s="72" t="n">
        <v>2140.5248</v>
      </c>
      <c r="M63" s="73" t="n">
        <v>38.0113</v>
      </c>
      <c r="N63" s="73" t="n">
        <v>40.7844</v>
      </c>
      <c r="O63" s="73" t="n">
        <v>41.5312</v>
      </c>
      <c r="P63" s="73" t="n">
        <v>2100.44</v>
      </c>
      <c r="Q63" s="73" t="n">
        <v>5.12</v>
      </c>
      <c r="R63" s="52" t="n">
        <f aca="false">P63/3600</f>
        <v>0.5834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37.49</v>
      </c>
      <c r="I64" s="75" t="n">
        <v>4.22</v>
      </c>
      <c r="J64" s="57" t="n">
        <f aca="false">H64/3600</f>
        <v>0.427080555555556</v>
      </c>
      <c r="L64" s="74" t="n">
        <v>863.2848</v>
      </c>
      <c r="M64" s="75" t="n">
        <v>34.2379</v>
      </c>
      <c r="N64" s="75" t="n">
        <v>38.0365</v>
      </c>
      <c r="O64" s="75" t="n">
        <v>38.6332</v>
      </c>
      <c r="P64" s="75" t="n">
        <v>1498.45</v>
      </c>
      <c r="Q64" s="75" t="n">
        <v>3.98</v>
      </c>
      <c r="R64" s="57" t="n">
        <f aca="false">P64/3600</f>
        <v>0.4162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60.63</v>
      </c>
      <c r="I65" s="75" t="n">
        <v>3.61</v>
      </c>
      <c r="J65" s="57" t="n">
        <f aca="false">H65/3600</f>
        <v>0.350175</v>
      </c>
      <c r="L65" s="74" t="n">
        <v>363.76</v>
      </c>
      <c r="M65" s="75" t="n">
        <v>30.8425</v>
      </c>
      <c r="N65" s="75" t="n">
        <v>36.0269</v>
      </c>
      <c r="O65" s="75" t="n">
        <v>36.578</v>
      </c>
      <c r="P65" s="75" t="n">
        <v>1186.88</v>
      </c>
      <c r="Q65" s="75" t="n">
        <v>3.15</v>
      </c>
      <c r="R65" s="57" t="n">
        <f aca="false">P65/3600</f>
        <v>0.3296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46.17</v>
      </c>
      <c r="I66" s="77" t="n">
        <v>2.45</v>
      </c>
      <c r="J66" s="63" t="n">
        <f aca="false">H66/3600</f>
        <v>0.290602777777778</v>
      </c>
      <c r="L66" s="76" t="n">
        <v>154.0808</v>
      </c>
      <c r="M66" s="77" t="n">
        <v>27.8448</v>
      </c>
      <c r="N66" s="77" t="n">
        <v>34.6047</v>
      </c>
      <c r="O66" s="77" t="n">
        <v>35.1669</v>
      </c>
      <c r="P66" s="77" t="n">
        <v>959.86</v>
      </c>
      <c r="Q66" s="77" t="n">
        <v>2.28</v>
      </c>
      <c r="R66" s="63" t="n">
        <f aca="false">P66/3600</f>
        <v>0.2666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29.7</v>
      </c>
      <c r="I67" s="73" t="n">
        <v>3.62</v>
      </c>
      <c r="J67" s="52" t="n">
        <f aca="false">H67/3600</f>
        <v>0.452694444444444</v>
      </c>
      <c r="L67" s="72" t="n">
        <v>1385.4712</v>
      </c>
      <c r="M67" s="73" t="n">
        <v>39.9537</v>
      </c>
      <c r="N67" s="73" t="n">
        <v>41.3951</v>
      </c>
      <c r="O67" s="73" t="n">
        <v>42.4376</v>
      </c>
      <c r="P67" s="73" t="n">
        <v>1715.49</v>
      </c>
      <c r="Q67" s="73" t="n">
        <v>3.83</v>
      </c>
      <c r="R67" s="52" t="n">
        <f aca="false">P67/3600</f>
        <v>0.4765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452.12</v>
      </c>
      <c r="I68" s="75" t="n">
        <v>3.41</v>
      </c>
      <c r="J68" s="57" t="n">
        <f aca="false">H68/3600</f>
        <v>0.403366666666667</v>
      </c>
      <c r="L68" s="74" t="n">
        <v>651.4528</v>
      </c>
      <c r="M68" s="75" t="n">
        <v>35.8837</v>
      </c>
      <c r="N68" s="75" t="n">
        <v>38.4336</v>
      </c>
      <c r="O68" s="75" t="n">
        <v>39.628</v>
      </c>
      <c r="P68" s="75" t="n">
        <v>1372.6</v>
      </c>
      <c r="Q68" s="75" t="n">
        <v>3.13</v>
      </c>
      <c r="R68" s="57" t="n">
        <f aca="false">P68/3600</f>
        <v>0.3812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18.46</v>
      </c>
      <c r="I69" s="75" t="n">
        <v>2.44</v>
      </c>
      <c r="J69" s="57" t="n">
        <f aca="false">H69/3600</f>
        <v>0.310683333333333</v>
      </c>
      <c r="L69" s="74" t="n">
        <v>307.4784</v>
      </c>
      <c r="M69" s="75" t="n">
        <v>32.2778</v>
      </c>
      <c r="N69" s="75" t="n">
        <v>36.4355</v>
      </c>
      <c r="O69" s="75" t="n">
        <v>37.5645</v>
      </c>
      <c r="P69" s="75" t="n">
        <v>1104.38</v>
      </c>
      <c r="Q69" s="75" t="n">
        <v>2.54</v>
      </c>
      <c r="R69" s="57" t="n">
        <f aca="false">P69/3600</f>
        <v>0.3067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43.94</v>
      </c>
      <c r="I70" s="77" t="n">
        <v>2.04</v>
      </c>
      <c r="J70" s="63" t="n">
        <f aca="false">H70/3600</f>
        <v>0.262205555555556</v>
      </c>
      <c r="L70" s="76" t="n">
        <v>148.3576</v>
      </c>
      <c r="M70" s="77" t="n">
        <v>29.3915</v>
      </c>
      <c r="N70" s="77" t="n">
        <v>35.0078</v>
      </c>
      <c r="O70" s="77" t="n">
        <v>36.0196</v>
      </c>
      <c r="P70" s="77" t="n">
        <v>917.39</v>
      </c>
      <c r="Q70" s="77" t="n">
        <v>1.84</v>
      </c>
      <c r="R70" s="63" t="n">
        <f aca="false">P70/3600</f>
        <v>0.2548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63.47</v>
      </c>
      <c r="I71" s="73" t="n">
        <v>22.95</v>
      </c>
      <c r="J71" s="52" t="n">
        <f aca="false">H71/3600</f>
        <v>3.37874166666667</v>
      </c>
      <c r="L71" s="72" t="n">
        <v>2423.4456</v>
      </c>
      <c r="M71" s="73" t="n">
        <v>42.7225</v>
      </c>
      <c r="N71" s="73" t="n">
        <v>46.793</v>
      </c>
      <c r="O71" s="73" t="n">
        <v>48.0569</v>
      </c>
      <c r="P71" s="73" t="n">
        <v>11083.97</v>
      </c>
      <c r="Q71" s="73" t="n">
        <v>25.02</v>
      </c>
      <c r="R71" s="52" t="n">
        <f aca="false">P71/3600</f>
        <v>3.0788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031.87</v>
      </c>
      <c r="I72" s="75" t="n">
        <v>19.29</v>
      </c>
      <c r="J72" s="57" t="n">
        <f aca="false">H72/3600</f>
        <v>2.78663055555556</v>
      </c>
      <c r="L72" s="74" t="n">
        <v>899.1816</v>
      </c>
      <c r="M72" s="75" t="n">
        <v>40.4131</v>
      </c>
      <c r="N72" s="75" t="n">
        <v>44.7664</v>
      </c>
      <c r="O72" s="75" t="n">
        <v>45.9856</v>
      </c>
      <c r="P72" s="75" t="n">
        <v>9283.97</v>
      </c>
      <c r="Q72" s="75" t="n">
        <v>20.3</v>
      </c>
      <c r="R72" s="57" t="n">
        <f aca="false">P72/3600</f>
        <v>2.5788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639.02</v>
      </c>
      <c r="I73" s="75" t="n">
        <v>16.39</v>
      </c>
      <c r="J73" s="57" t="n">
        <f aca="false">H73/3600</f>
        <v>2.67750555555556</v>
      </c>
      <c r="L73" s="74" t="n">
        <v>441.784</v>
      </c>
      <c r="M73" s="75" t="n">
        <v>37.7375</v>
      </c>
      <c r="N73" s="75" t="n">
        <v>42.9462</v>
      </c>
      <c r="O73" s="75" t="n">
        <v>44.1699</v>
      </c>
      <c r="P73" s="75" t="n">
        <v>8457.32</v>
      </c>
      <c r="Q73" s="75" t="n">
        <v>17.94</v>
      </c>
      <c r="R73" s="57" t="n">
        <f aca="false">P73/3600</f>
        <v>2.3492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89.86</v>
      </c>
      <c r="I74" s="77" t="n">
        <v>16.11</v>
      </c>
      <c r="J74" s="63" t="n">
        <f aca="false">H74/3600</f>
        <v>2.46940555555556</v>
      </c>
      <c r="L74" s="76" t="n">
        <v>232.4536</v>
      </c>
      <c r="M74" s="77" t="n">
        <v>34.7863</v>
      </c>
      <c r="N74" s="77" t="n">
        <v>41.6112</v>
      </c>
      <c r="O74" s="77" t="n">
        <v>42.6635</v>
      </c>
      <c r="P74" s="77" t="n">
        <v>8009.68</v>
      </c>
      <c r="Q74" s="77" t="n">
        <v>16.29</v>
      </c>
      <c r="R74" s="63" t="n">
        <f aca="false">P74/3600</f>
        <v>2.2249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171.38</v>
      </c>
      <c r="I75" s="73" t="n">
        <v>22.61</v>
      </c>
      <c r="J75" s="52" t="n">
        <f aca="false">H75/3600</f>
        <v>3.10316111111111</v>
      </c>
      <c r="L75" s="72" t="n">
        <v>1856.0592</v>
      </c>
      <c r="M75" s="73" t="n">
        <v>43.0385</v>
      </c>
      <c r="N75" s="73" t="n">
        <v>48.3056</v>
      </c>
      <c r="O75" s="73" t="n">
        <v>49.0164</v>
      </c>
      <c r="P75" s="73" t="n">
        <v>10265.33</v>
      </c>
      <c r="Q75" s="73" t="n">
        <v>27.68</v>
      </c>
      <c r="R75" s="52" t="n">
        <f aca="false">P75/3600</f>
        <v>2.8514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377.26</v>
      </c>
      <c r="I76" s="75" t="n">
        <v>17.44</v>
      </c>
      <c r="J76" s="57" t="n">
        <f aca="false">H76/3600</f>
        <v>2.60479444444444</v>
      </c>
      <c r="L76" s="74" t="n">
        <v>452.0504</v>
      </c>
      <c r="M76" s="75" t="n">
        <v>41.2419</v>
      </c>
      <c r="N76" s="75" t="n">
        <v>46.6012</v>
      </c>
      <c r="O76" s="75" t="n">
        <v>47.2688</v>
      </c>
      <c r="P76" s="75" t="n">
        <v>8442.43</v>
      </c>
      <c r="Q76" s="75" t="n">
        <v>22.59</v>
      </c>
      <c r="R76" s="57" t="n">
        <f aca="false">P76/3600</f>
        <v>2.34511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757.29</v>
      </c>
      <c r="I77" s="75" t="n">
        <v>17.37</v>
      </c>
      <c r="J77" s="57" t="n">
        <f aca="false">H77/3600</f>
        <v>2.43258055555556</v>
      </c>
      <c r="L77" s="74" t="n">
        <v>192.2248</v>
      </c>
      <c r="M77" s="75" t="n">
        <v>39.0708</v>
      </c>
      <c r="N77" s="75" t="n">
        <v>44.9526</v>
      </c>
      <c r="O77" s="75" t="n">
        <v>45.4417</v>
      </c>
      <c r="P77" s="75" t="n">
        <v>7836.44</v>
      </c>
      <c r="Q77" s="75" t="n">
        <v>20.87</v>
      </c>
      <c r="R77" s="57" t="n">
        <f aca="false">P77/3600</f>
        <v>2.1767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386.96</v>
      </c>
      <c r="I78" s="77" t="n">
        <v>15.6</v>
      </c>
      <c r="J78" s="63" t="n">
        <f aca="false">H78/3600</f>
        <v>2.32971111111111</v>
      </c>
      <c r="L78" s="76" t="n">
        <v>101.2984</v>
      </c>
      <c r="M78" s="77" t="n">
        <v>36.5757</v>
      </c>
      <c r="N78" s="77" t="n">
        <v>43.5336</v>
      </c>
      <c r="O78" s="77" t="n">
        <v>44.1264</v>
      </c>
      <c r="P78" s="77" t="n">
        <v>7507.96</v>
      </c>
      <c r="Q78" s="77" t="n">
        <v>15.68</v>
      </c>
      <c r="R78" s="63" t="n">
        <f aca="false">P78/3600</f>
        <v>2.0855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209.29</v>
      </c>
      <c r="I79" s="73" t="n">
        <v>24.83</v>
      </c>
      <c r="J79" s="52" t="n">
        <f aca="false">H79/3600</f>
        <v>3.39146944444444</v>
      </c>
      <c r="L79" s="72" t="n">
        <v>2177.6768</v>
      </c>
      <c r="M79" s="73" t="n">
        <v>43.3953</v>
      </c>
      <c r="N79" s="73" t="n">
        <v>47.4492</v>
      </c>
      <c r="O79" s="73" t="n">
        <v>48.389</v>
      </c>
      <c r="P79" s="73" t="n">
        <v>11628.62</v>
      </c>
      <c r="Q79" s="73" t="n">
        <v>24.96</v>
      </c>
      <c r="R79" s="52" t="n">
        <f aca="false">P79/3600</f>
        <v>3.2301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515.67</v>
      </c>
      <c r="I80" s="75" t="n">
        <v>19.63</v>
      </c>
      <c r="J80" s="57" t="n">
        <f aca="false">H80/3600</f>
        <v>2.92101944444444</v>
      </c>
      <c r="L80" s="74" t="n">
        <v>728.2032</v>
      </c>
      <c r="M80" s="75" t="n">
        <v>41.2513</v>
      </c>
      <c r="N80" s="75" t="n">
        <v>45.5586</v>
      </c>
      <c r="O80" s="75" t="n">
        <v>46.4347</v>
      </c>
      <c r="P80" s="75" t="n">
        <v>9680.16</v>
      </c>
      <c r="Q80" s="75" t="n">
        <v>24.58</v>
      </c>
      <c r="R80" s="57" t="n">
        <f aca="false">P80/3600</f>
        <v>2.6889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588.63</v>
      </c>
      <c r="I81" s="75" t="n">
        <v>17.13</v>
      </c>
      <c r="J81" s="57" t="n">
        <f aca="false">H81/3600</f>
        <v>2.66350833333333</v>
      </c>
      <c r="L81" s="74" t="n">
        <v>327.7976</v>
      </c>
      <c r="M81" s="75" t="n">
        <v>38.8157</v>
      </c>
      <c r="N81" s="75" t="n">
        <v>43.741</v>
      </c>
      <c r="O81" s="75" t="n">
        <v>44.8777</v>
      </c>
      <c r="P81" s="75" t="n">
        <v>8742.6</v>
      </c>
      <c r="Q81" s="75" t="n">
        <v>22.12</v>
      </c>
      <c r="R81" s="57" t="n">
        <f aca="false">P81/3600</f>
        <v>2.428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076.32</v>
      </c>
      <c r="I82" s="77" t="n">
        <v>16.77</v>
      </c>
      <c r="J82" s="63" t="n">
        <f aca="false">H82/3600</f>
        <v>2.5212</v>
      </c>
      <c r="L82" s="76" t="n">
        <v>169.3392</v>
      </c>
      <c r="M82" s="77" t="n">
        <v>36.0734</v>
      </c>
      <c r="N82" s="77" t="n">
        <v>42.3587</v>
      </c>
      <c r="O82" s="77" t="n">
        <v>43.4171</v>
      </c>
      <c r="P82" s="77" t="n">
        <v>8210.96</v>
      </c>
      <c r="Q82" s="77" t="n">
        <v>21.01</v>
      </c>
      <c r="R82" s="63" t="n">
        <f aca="false">P82/3600</f>
        <v>2.2808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502.02</v>
      </c>
      <c r="I83" s="73" t="n">
        <v>15.47</v>
      </c>
      <c r="J83" s="52" t="n">
        <f aca="false">H83/3600</f>
        <v>2.36167222222222</v>
      </c>
      <c r="L83" s="72" t="n">
        <v>4233.3832</v>
      </c>
      <c r="M83" s="73" t="n">
        <v>40.3952</v>
      </c>
      <c r="N83" s="73" t="n">
        <v>42.7454</v>
      </c>
      <c r="O83" s="73" t="n">
        <v>43.299</v>
      </c>
      <c r="P83" s="73" t="n">
        <v>8166.69</v>
      </c>
      <c r="Q83" s="73" t="n">
        <v>16.49</v>
      </c>
      <c r="R83" s="52" t="n">
        <f aca="false">P83/3600</f>
        <v>2.2685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92.18</v>
      </c>
      <c r="I84" s="75" t="n">
        <v>12.79</v>
      </c>
      <c r="J84" s="57" t="n">
        <f aca="false">H84/3600</f>
        <v>1.91449444444444</v>
      </c>
      <c r="L84" s="74" t="n">
        <v>1965.7952</v>
      </c>
      <c r="M84" s="75" t="n">
        <v>37.0228</v>
      </c>
      <c r="N84" s="75" t="n">
        <v>39.8364</v>
      </c>
      <c r="O84" s="75" t="n">
        <v>40.135</v>
      </c>
      <c r="P84" s="75" t="n">
        <v>6448.76</v>
      </c>
      <c r="Q84" s="75" t="n">
        <v>14.28</v>
      </c>
      <c r="R84" s="57" t="n">
        <f aca="false">P84/3600</f>
        <v>1.7913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08.86</v>
      </c>
      <c r="I85" s="75" t="n">
        <v>10.05</v>
      </c>
      <c r="J85" s="57" t="n">
        <f aca="false">H85/3600</f>
        <v>1.55801666666667</v>
      </c>
      <c r="L85" s="74" t="n">
        <v>936.272</v>
      </c>
      <c r="M85" s="75" t="n">
        <v>34.0423</v>
      </c>
      <c r="N85" s="75" t="n">
        <v>37.462</v>
      </c>
      <c r="O85" s="75" t="n">
        <v>37.6775</v>
      </c>
      <c r="P85" s="75" t="n">
        <v>5259.4</v>
      </c>
      <c r="Q85" s="75" t="n">
        <v>11.82</v>
      </c>
      <c r="R85" s="57" t="n">
        <f aca="false">P85/3600</f>
        <v>1.4609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5378.23</v>
      </c>
      <c r="I86" s="77" t="n">
        <v>8.79</v>
      </c>
      <c r="J86" s="63" t="n">
        <f aca="false">H86/3600</f>
        <v>1.49395277777778</v>
      </c>
      <c r="L86" s="76" t="n">
        <v>479.3664</v>
      </c>
      <c r="M86" s="77" t="n">
        <v>31.3602</v>
      </c>
      <c r="N86" s="77" t="n">
        <v>35.8066</v>
      </c>
      <c r="O86" s="77" t="n">
        <v>35.8948</v>
      </c>
      <c r="P86" s="77" t="n">
        <v>4529.69</v>
      </c>
      <c r="Q86" s="77" t="n">
        <v>8.87</v>
      </c>
      <c r="R86" s="63" t="n">
        <f aca="false">P86/3600</f>
        <v>1.2582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786.46</v>
      </c>
      <c r="I87" s="73" t="n">
        <v>30.01</v>
      </c>
      <c r="J87" s="52" t="n">
        <f aca="false">H87/3600</f>
        <v>4.94068333333333</v>
      </c>
      <c r="L87" s="72" t="n">
        <v>5774.6837</v>
      </c>
      <c r="M87" s="73" t="n">
        <v>43.0426</v>
      </c>
      <c r="N87" s="73" t="n">
        <v>45.6389</v>
      </c>
      <c r="O87" s="73" t="n">
        <v>45.8753</v>
      </c>
      <c r="P87" s="73" t="n">
        <v>18216.69</v>
      </c>
      <c r="Q87" s="73" t="n">
        <v>32.47</v>
      </c>
      <c r="R87" s="52" t="n">
        <f aca="false">P87/3600</f>
        <v>5.0601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748.95</v>
      </c>
      <c r="I88" s="75" t="n">
        <v>24.61</v>
      </c>
      <c r="J88" s="57" t="n">
        <f aca="false">H88/3600</f>
        <v>4.09693055555556</v>
      </c>
      <c r="L88" s="74" t="n">
        <v>2853.78</v>
      </c>
      <c r="M88" s="75" t="n">
        <v>38.9274</v>
      </c>
      <c r="N88" s="75" t="n">
        <v>42.651</v>
      </c>
      <c r="O88" s="75" t="n">
        <v>42.7155</v>
      </c>
      <c r="P88" s="75" t="n">
        <v>14656.03</v>
      </c>
      <c r="Q88" s="75" t="n">
        <v>28.04</v>
      </c>
      <c r="R88" s="57" t="n">
        <f aca="false">P88/3600</f>
        <v>4.07111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923.92</v>
      </c>
      <c r="I89" s="75" t="n">
        <v>21.21</v>
      </c>
      <c r="J89" s="57" t="n">
        <f aca="false">H89/3600</f>
        <v>3.3122</v>
      </c>
      <c r="L89" s="74" t="n">
        <v>1352.1379</v>
      </c>
      <c r="M89" s="75" t="n">
        <v>35.1377</v>
      </c>
      <c r="N89" s="75" t="n">
        <v>40.435</v>
      </c>
      <c r="O89" s="75" t="n">
        <v>40.2103</v>
      </c>
      <c r="P89" s="75" t="n">
        <v>11661.36</v>
      </c>
      <c r="Q89" s="75" t="n">
        <v>23.7</v>
      </c>
      <c r="R89" s="57" t="n">
        <f aca="false">P89/3600</f>
        <v>3.2392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311.57</v>
      </c>
      <c r="I90" s="77" t="n">
        <v>17.85</v>
      </c>
      <c r="J90" s="63" t="n">
        <f aca="false">H90/3600</f>
        <v>2.864325</v>
      </c>
      <c r="L90" s="76" t="n">
        <v>626.4149</v>
      </c>
      <c r="M90" s="77" t="n">
        <v>31.8443</v>
      </c>
      <c r="N90" s="77" t="n">
        <v>38.9258</v>
      </c>
      <c r="O90" s="77" t="n">
        <v>38.3961</v>
      </c>
      <c r="P90" s="77" t="n">
        <v>9699.65</v>
      </c>
      <c r="Q90" s="77" t="n">
        <v>20.36</v>
      </c>
      <c r="R90" s="63" t="n">
        <f aca="false">P90/3600</f>
        <v>2.6943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365.36</v>
      </c>
      <c r="I91" s="73" t="n">
        <v>7.08</v>
      </c>
      <c r="J91" s="52" t="n">
        <f aca="false">H91/3600</f>
        <v>1.2126</v>
      </c>
      <c r="L91" s="72" t="n">
        <v>328.9896</v>
      </c>
      <c r="M91" s="73" t="n">
        <v>46.8298</v>
      </c>
      <c r="N91" s="73" t="n">
        <v>45.391</v>
      </c>
      <c r="O91" s="73" t="n">
        <v>45.4166</v>
      </c>
      <c r="P91" s="73" t="n">
        <v>4007.34</v>
      </c>
      <c r="Q91" s="73" t="n">
        <v>9.15</v>
      </c>
      <c r="R91" s="52" t="n">
        <f aca="false">P91/3600</f>
        <v>1.1131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926.61</v>
      </c>
      <c r="I92" s="75" t="n">
        <v>8.42</v>
      </c>
      <c r="J92" s="57" t="n">
        <f aca="false">H92/3600</f>
        <v>1.36850277777778</v>
      </c>
      <c r="L92" s="74" t="n">
        <v>238.9984</v>
      </c>
      <c r="M92" s="75" t="n">
        <v>42.4269</v>
      </c>
      <c r="N92" s="75" t="n">
        <v>41.2185</v>
      </c>
      <c r="O92" s="75" t="n">
        <v>41.3878</v>
      </c>
      <c r="P92" s="75" t="n">
        <v>3890.69</v>
      </c>
      <c r="Q92" s="75" t="n">
        <v>9.65</v>
      </c>
      <c r="R92" s="57" t="n">
        <f aca="false">P92/3600</f>
        <v>1.0807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258.64</v>
      </c>
      <c r="I93" s="75" t="n">
        <v>8.46</v>
      </c>
      <c r="J93" s="57" t="n">
        <f aca="false">H93/3600</f>
        <v>1.18295555555556</v>
      </c>
      <c r="L93" s="74" t="n">
        <v>178.2672</v>
      </c>
      <c r="M93" s="75" t="n">
        <v>37.7987</v>
      </c>
      <c r="N93" s="75" t="n">
        <v>38.9565</v>
      </c>
      <c r="O93" s="75" t="n">
        <v>39.1217</v>
      </c>
      <c r="P93" s="75" t="n">
        <v>3801.78</v>
      </c>
      <c r="Q93" s="75" t="n">
        <v>9.64</v>
      </c>
      <c r="R93" s="57" t="n">
        <f aca="false">P93/3600</f>
        <v>1.056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9.91</v>
      </c>
      <c r="I94" s="77" t="n">
        <v>7.33</v>
      </c>
      <c r="J94" s="63" t="n">
        <f aca="false">H94/3600</f>
        <v>1.18886388888889</v>
      </c>
      <c r="L94" s="76" t="n">
        <v>130.184</v>
      </c>
      <c r="M94" s="77" t="n">
        <v>32.9476</v>
      </c>
      <c r="N94" s="77" t="n">
        <v>37.8071</v>
      </c>
      <c r="O94" s="77" t="n">
        <v>37.7431</v>
      </c>
      <c r="P94" s="77" t="n">
        <v>3728.82</v>
      </c>
      <c r="Q94" s="77" t="n">
        <v>9.55</v>
      </c>
      <c r="R94" s="63" t="n">
        <f aca="false">P94/3600</f>
        <v>1.0357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574.7</v>
      </c>
      <c r="I95" s="73" t="n">
        <v>17.55</v>
      </c>
      <c r="J95" s="52" t="n">
        <f aca="false">H95/3600</f>
        <v>2.65963888888889</v>
      </c>
      <c r="L95" s="72" t="n">
        <v>706.7542</v>
      </c>
      <c r="M95" s="73" t="n">
        <v>49.0356</v>
      </c>
      <c r="N95" s="73" t="n">
        <v>51.7449</v>
      </c>
      <c r="O95" s="73" t="n">
        <v>52.9441</v>
      </c>
      <c r="P95" s="73" t="n">
        <v>9264.05</v>
      </c>
      <c r="Q95" s="73" t="n">
        <v>16.53</v>
      </c>
      <c r="R95" s="52" t="n">
        <f aca="false">P95/3600</f>
        <v>2.5733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426.24</v>
      </c>
      <c r="I96" s="75" t="n">
        <v>26.35</v>
      </c>
      <c r="J96" s="57" t="n">
        <f aca="false">H96/3600</f>
        <v>2.6184</v>
      </c>
      <c r="L96" s="74" t="n">
        <v>415.9728</v>
      </c>
      <c r="M96" s="75" t="n">
        <v>45.0643</v>
      </c>
      <c r="N96" s="75" t="n">
        <v>48.5048</v>
      </c>
      <c r="O96" s="75" t="n">
        <v>49.6304</v>
      </c>
      <c r="P96" s="75" t="n">
        <v>8534.68</v>
      </c>
      <c r="Q96" s="75" t="n">
        <v>19.89</v>
      </c>
      <c r="R96" s="57" t="n">
        <f aca="false">P96/3600</f>
        <v>2.3707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9979.91</v>
      </c>
      <c r="I97" s="75" t="n">
        <v>14.48</v>
      </c>
      <c r="J97" s="57" t="n">
        <f aca="false">H97/3600</f>
        <v>2.77219722222222</v>
      </c>
      <c r="L97" s="74" t="n">
        <v>243.9514</v>
      </c>
      <c r="M97" s="75" t="n">
        <v>41.1922</v>
      </c>
      <c r="N97" s="75" t="n">
        <v>46.1127</v>
      </c>
      <c r="O97" s="75" t="n">
        <v>47.0158</v>
      </c>
      <c r="P97" s="75" t="n">
        <v>8045.69</v>
      </c>
      <c r="Q97" s="75" t="n">
        <v>18.8</v>
      </c>
      <c r="R97" s="57" t="n">
        <f aca="false">P97/3600</f>
        <v>2.2349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593.56</v>
      </c>
      <c r="I98" s="77" t="n">
        <v>14.63</v>
      </c>
      <c r="J98" s="63" t="n">
        <f aca="false">H98/3600</f>
        <v>2.3871</v>
      </c>
      <c r="L98" s="76" t="n">
        <v>150.6854</v>
      </c>
      <c r="M98" s="77" t="n">
        <v>37.2775</v>
      </c>
      <c r="N98" s="77" t="n">
        <v>44.2525</v>
      </c>
      <c r="O98" s="77" t="n">
        <v>45.4488</v>
      </c>
      <c r="P98" s="77" t="n">
        <v>7691.48</v>
      </c>
      <c r="Q98" s="77" t="n">
        <v>14.87</v>
      </c>
      <c r="R98" s="63" t="n">
        <f aca="false">P98/3600</f>
        <v>2.1365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5675899937</v>
      </c>
      <c r="J106" s="78" t="n">
        <f aca="false">GEOMEAN(J3:J98)</f>
        <v>2.02023968879455</v>
      </c>
      <c r="Q106" s="78" t="n">
        <f aca="false">GEOMEAN(Q3:Q98)</f>
        <v>15.6603574045215</v>
      </c>
      <c r="R106" s="7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847341934152</v>
      </c>
      <c r="R107" s="79" t="n">
        <f aca="false">R106/J106</f>
        <v>0.9382316410162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4188888888889</v>
      </c>
      <c r="J108" s="78" t="n">
        <f aca="false">SUM(J3:J98)</f>
        <v>247.202994444444</v>
      </c>
      <c r="Q108" s="78" t="n">
        <f aca="false">SUM(Q3:Q98)/3600</f>
        <v>0.542722222222222</v>
      </c>
      <c r="R108" s="7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738369984789</v>
      </c>
      <c r="J113" s="78" t="n">
        <f aca="false">GEOMEAN(J19:J82)</f>
        <v>1.9877424727362</v>
      </c>
      <c r="Q113" s="78" t="n">
        <f aca="false">GEOMEAN(Q19:Q82)</f>
        <v>15.7780720917635</v>
      </c>
      <c r="R113" s="7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6079366698567</v>
      </c>
      <c r="R114" s="79" t="n">
        <f aca="false">R113/J113</f>
        <v>0.944411116518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4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916591664131</v>
      </c>
      <c r="D12" s="23"/>
      <c r="E12" s="23"/>
      <c r="F12" s="23" t="n">
        <f aca="false">'AI-HE10'!R107</f>
        <v>1.057481644746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976639466922</v>
      </c>
      <c r="D25" s="23"/>
      <c r="E25" s="23"/>
      <c r="F25" s="23" t="n">
        <f aca="false">'RA-HE10'!R107</f>
        <v>0.9007959934375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1.051038232824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279289748956</v>
      </c>
      <c r="D38" s="23"/>
      <c r="E38" s="23"/>
      <c r="F38" s="23" t="n">
        <f aca="false">'LB-HE10'!R107</f>
        <v>0.8956231020550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1.04916464407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2809047053954</v>
      </c>
      <c r="D51" s="23"/>
      <c r="E51" s="23"/>
      <c r="F51" s="23" t="n">
        <f aca="false">'LP-HE10'!R107</f>
        <v>0.9382316410162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4481.1856</v>
      </c>
      <c r="E3" s="51" t="n">
        <v>43.3575</v>
      </c>
      <c r="F3" s="51" t="n">
        <v>42.9037</v>
      </c>
      <c r="G3" s="51" t="n">
        <v>44.7434</v>
      </c>
      <c r="H3" s="51" t="n">
        <v>5583.66</v>
      </c>
      <c r="I3" s="51" t="n">
        <v>79.51</v>
      </c>
      <c r="J3" s="52" t="n">
        <f aca="false">H3/3600</f>
        <v>1.55101666666667</v>
      </c>
      <c r="L3" s="50" t="n">
        <v>104481.1856</v>
      </c>
      <c r="M3" s="51" t="n">
        <v>43.3575</v>
      </c>
      <c r="N3" s="51" t="n">
        <v>42.9037</v>
      </c>
      <c r="O3" s="51" t="n">
        <v>44.7434</v>
      </c>
      <c r="P3" s="51" t="n">
        <v>5354.07</v>
      </c>
      <c r="Q3" s="51" t="n">
        <v>83.4</v>
      </c>
      <c r="R3" s="53" t="n">
        <f aca="false">P3/3600</f>
        <v>1.4872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9728.2016</v>
      </c>
      <c r="E4" s="56" t="n">
        <v>40.1828</v>
      </c>
      <c r="F4" s="56" t="n">
        <v>40.2427</v>
      </c>
      <c r="G4" s="56" t="n">
        <v>42.2531</v>
      </c>
      <c r="H4" s="56" t="n">
        <v>4771.25</v>
      </c>
      <c r="I4" s="56" t="n">
        <v>66.78</v>
      </c>
      <c r="J4" s="57" t="n">
        <f aca="false">H4/3600</f>
        <v>1.32534722222222</v>
      </c>
      <c r="L4" s="55" t="n">
        <v>59728.2016</v>
      </c>
      <c r="M4" s="56" t="n">
        <v>40.1828</v>
      </c>
      <c r="N4" s="56" t="n">
        <v>40.2427</v>
      </c>
      <c r="O4" s="56" t="n">
        <v>42.2531</v>
      </c>
      <c r="P4" s="56" t="n">
        <v>4846.92</v>
      </c>
      <c r="Q4" s="56" t="n">
        <v>69.88</v>
      </c>
      <c r="R4" s="58" t="n">
        <f aca="false">P4/3600</f>
        <v>1.3463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775.1552</v>
      </c>
      <c r="E5" s="56" t="n">
        <v>37.1363</v>
      </c>
      <c r="F5" s="56" t="n">
        <v>38.3491</v>
      </c>
      <c r="G5" s="56" t="n">
        <v>40.4651</v>
      </c>
      <c r="H5" s="56" t="n">
        <v>4310.31</v>
      </c>
      <c r="I5" s="56" t="n">
        <v>57.13</v>
      </c>
      <c r="J5" s="57" t="n">
        <f aca="false">H5/3600</f>
        <v>1.19730833333333</v>
      </c>
      <c r="L5" s="55" t="n">
        <v>34775.1552</v>
      </c>
      <c r="M5" s="56" t="n">
        <v>37.1363</v>
      </c>
      <c r="N5" s="56" t="n">
        <v>38.3491</v>
      </c>
      <c r="O5" s="56" t="n">
        <v>40.4651</v>
      </c>
      <c r="P5" s="56" t="n">
        <v>4483.87</v>
      </c>
      <c r="Q5" s="56" t="n">
        <v>63.73</v>
      </c>
      <c r="R5" s="58" t="n">
        <f aca="false">P5/3600</f>
        <v>1.24551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252.9584</v>
      </c>
      <c r="E6" s="62" t="n">
        <v>34.1019</v>
      </c>
      <c r="F6" s="62" t="n">
        <v>37.0608</v>
      </c>
      <c r="G6" s="62" t="n">
        <v>39.284</v>
      </c>
      <c r="H6" s="62" t="n">
        <v>4087.3</v>
      </c>
      <c r="I6" s="62" t="n">
        <v>50.25</v>
      </c>
      <c r="J6" s="63" t="n">
        <f aca="false">H6/3600</f>
        <v>1.13536111111111</v>
      </c>
      <c r="L6" s="61" t="n">
        <v>20252.9584</v>
      </c>
      <c r="M6" s="62" t="n">
        <v>34.1019</v>
      </c>
      <c r="N6" s="62" t="n">
        <v>37.0608</v>
      </c>
      <c r="O6" s="62" t="n">
        <v>39.284</v>
      </c>
      <c r="P6" s="62" t="n">
        <v>4015.05</v>
      </c>
      <c r="Q6" s="62" t="n">
        <v>53.14</v>
      </c>
      <c r="R6" s="64" t="n">
        <f aca="false">P6/3600</f>
        <v>1.1152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7545.7008</v>
      </c>
      <c r="E7" s="51" t="n">
        <v>43.2335</v>
      </c>
      <c r="F7" s="51" t="n">
        <v>45.5563</v>
      </c>
      <c r="G7" s="51" t="n">
        <v>45.3008</v>
      </c>
      <c r="H7" s="51" t="n">
        <v>5468.62</v>
      </c>
      <c r="I7" s="51" t="n">
        <v>71.73</v>
      </c>
      <c r="J7" s="52" t="n">
        <f aca="false">H7/3600</f>
        <v>1.51906111111111</v>
      </c>
      <c r="L7" s="50" t="n">
        <v>107545.7008</v>
      </c>
      <c r="M7" s="51" t="n">
        <v>43.2335</v>
      </c>
      <c r="N7" s="51" t="n">
        <v>45.5563</v>
      </c>
      <c r="O7" s="51" t="n">
        <v>45.3008</v>
      </c>
      <c r="P7" s="51" t="n">
        <v>5488.95</v>
      </c>
      <c r="Q7" s="51" t="n">
        <v>80.96</v>
      </c>
      <c r="R7" s="53" t="n">
        <f aca="false">P7/3600</f>
        <v>1.5247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3548.2</v>
      </c>
      <c r="E8" s="56" t="n">
        <v>39.8181</v>
      </c>
      <c r="F8" s="56" t="n">
        <v>43.1721</v>
      </c>
      <c r="G8" s="56" t="n">
        <v>43.473</v>
      </c>
      <c r="H8" s="56" t="n">
        <v>4826.62</v>
      </c>
      <c r="I8" s="56" t="n">
        <v>69.38</v>
      </c>
      <c r="J8" s="57" t="n">
        <f aca="false">H8/3600</f>
        <v>1.34072777777778</v>
      </c>
      <c r="L8" s="55" t="n">
        <v>63548.2</v>
      </c>
      <c r="M8" s="56" t="n">
        <v>39.8181</v>
      </c>
      <c r="N8" s="56" t="n">
        <v>43.1721</v>
      </c>
      <c r="O8" s="56" t="n">
        <v>43.473</v>
      </c>
      <c r="P8" s="56" t="n">
        <v>4811.75</v>
      </c>
      <c r="Q8" s="56" t="n">
        <v>74.29</v>
      </c>
      <c r="R8" s="58" t="n">
        <f aca="false">P8/3600</f>
        <v>1.33659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208.0592</v>
      </c>
      <c r="E9" s="56" t="n">
        <v>36.7043</v>
      </c>
      <c r="F9" s="56" t="n">
        <v>41.1836</v>
      </c>
      <c r="G9" s="56" t="n">
        <v>41.8076</v>
      </c>
      <c r="H9" s="56" t="n">
        <v>4344.32</v>
      </c>
      <c r="I9" s="56" t="n">
        <v>68.78</v>
      </c>
      <c r="J9" s="57" t="n">
        <f aca="false">H9/3600</f>
        <v>1.20675555555556</v>
      </c>
      <c r="L9" s="55" t="n">
        <v>37208.0592</v>
      </c>
      <c r="M9" s="56" t="n">
        <v>36.7043</v>
      </c>
      <c r="N9" s="56" t="n">
        <v>41.1836</v>
      </c>
      <c r="O9" s="56" t="n">
        <v>41.8076</v>
      </c>
      <c r="P9" s="56" t="n">
        <v>4570.27</v>
      </c>
      <c r="Q9" s="56" t="n">
        <v>68.46</v>
      </c>
      <c r="R9" s="58" t="n">
        <f aca="false">P9/3600</f>
        <v>1.26951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493.2208</v>
      </c>
      <c r="E10" s="62" t="n">
        <v>33.8364</v>
      </c>
      <c r="F10" s="62" t="n">
        <v>39.6943</v>
      </c>
      <c r="G10" s="62" t="n">
        <v>40.5322</v>
      </c>
      <c r="H10" s="62" t="n">
        <v>4208.47</v>
      </c>
      <c r="I10" s="62" t="n">
        <v>53.8</v>
      </c>
      <c r="J10" s="63" t="n">
        <f aca="false">H10/3600</f>
        <v>1.16901944444444</v>
      </c>
      <c r="L10" s="61" t="n">
        <v>22493.2208</v>
      </c>
      <c r="M10" s="62" t="n">
        <v>33.8364</v>
      </c>
      <c r="N10" s="62" t="n">
        <v>39.6943</v>
      </c>
      <c r="O10" s="62" t="n">
        <v>40.5322</v>
      </c>
      <c r="P10" s="62" t="n">
        <v>4240.72</v>
      </c>
      <c r="Q10" s="62" t="n">
        <v>58.51</v>
      </c>
      <c r="R10" s="64" t="n">
        <f aca="false">P10/3600</f>
        <v>1.1779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6770.8432</v>
      </c>
      <c r="E11" s="51" t="n">
        <v>42.1847</v>
      </c>
      <c r="F11" s="51" t="n">
        <v>40.8955</v>
      </c>
      <c r="G11" s="51" t="n">
        <v>40.3434</v>
      </c>
      <c r="H11" s="51" t="n">
        <v>14733.04</v>
      </c>
      <c r="I11" s="51" t="n">
        <v>139.66</v>
      </c>
      <c r="J11" s="52" t="n">
        <f aca="false">H11/3600</f>
        <v>4.09251111111111</v>
      </c>
      <c r="L11" s="50" t="n">
        <v>406770.8432</v>
      </c>
      <c r="M11" s="51" t="n">
        <v>42.1847</v>
      </c>
      <c r="N11" s="51" t="n">
        <v>40.8955</v>
      </c>
      <c r="O11" s="51" t="n">
        <v>40.3434</v>
      </c>
      <c r="P11" s="51" t="n">
        <v>13551.56</v>
      </c>
      <c r="Q11" s="51" t="n">
        <v>152.56</v>
      </c>
      <c r="R11" s="53" t="n">
        <f aca="false">P11/3600</f>
        <v>3.76432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52716.5584</v>
      </c>
      <c r="E12" s="56" t="n">
        <v>38.6327</v>
      </c>
      <c r="F12" s="56" t="n">
        <v>38.4468</v>
      </c>
      <c r="G12" s="56" t="n">
        <v>37.0985</v>
      </c>
      <c r="H12" s="56" t="n">
        <v>11484.17</v>
      </c>
      <c r="I12" s="56" t="n">
        <v>121.9</v>
      </c>
      <c r="J12" s="57" t="n">
        <f aca="false">H12/3600</f>
        <v>3.19004722222222</v>
      </c>
      <c r="L12" s="55" t="n">
        <v>252716.5584</v>
      </c>
      <c r="M12" s="56" t="n">
        <v>38.6327</v>
      </c>
      <c r="N12" s="56" t="n">
        <v>38.4468</v>
      </c>
      <c r="O12" s="56" t="n">
        <v>37.0985</v>
      </c>
      <c r="P12" s="56" t="n">
        <v>11805.36</v>
      </c>
      <c r="Q12" s="56" t="n">
        <v>130.17</v>
      </c>
      <c r="R12" s="58" t="n">
        <f aca="false">P12/3600</f>
        <v>3.279266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8785.7824</v>
      </c>
      <c r="E13" s="56" t="n">
        <v>34.7535</v>
      </c>
      <c r="F13" s="56" t="n">
        <v>36.8457</v>
      </c>
      <c r="G13" s="56" t="n">
        <v>35.6319</v>
      </c>
      <c r="H13" s="56" t="n">
        <v>10205.7</v>
      </c>
      <c r="I13" s="56" t="n">
        <v>128.46</v>
      </c>
      <c r="J13" s="57" t="n">
        <f aca="false">H13/3600</f>
        <v>2.83491666666667</v>
      </c>
      <c r="L13" s="55" t="n">
        <v>158785.7824</v>
      </c>
      <c r="M13" s="56" t="n">
        <v>34.7535</v>
      </c>
      <c r="N13" s="56" t="n">
        <v>36.8457</v>
      </c>
      <c r="O13" s="56" t="n">
        <v>35.6319</v>
      </c>
      <c r="P13" s="56" t="n">
        <v>10600.92</v>
      </c>
      <c r="Q13" s="56" t="n">
        <v>114.41</v>
      </c>
      <c r="R13" s="58" t="n">
        <f aca="false">P13/3600</f>
        <v>2.944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6167.6112</v>
      </c>
      <c r="E14" s="62" t="n">
        <v>30.6346</v>
      </c>
      <c r="F14" s="62" t="n">
        <v>35.6523</v>
      </c>
      <c r="G14" s="62" t="n">
        <v>34.5005</v>
      </c>
      <c r="H14" s="62" t="n">
        <v>9387.84</v>
      </c>
      <c r="I14" s="62" t="n">
        <v>102.55</v>
      </c>
      <c r="J14" s="63" t="n">
        <f aca="false">H14/3600</f>
        <v>2.60773333333333</v>
      </c>
      <c r="L14" s="61" t="n">
        <v>86167.6112</v>
      </c>
      <c r="M14" s="62" t="n">
        <v>30.6346</v>
      </c>
      <c r="N14" s="62" t="n">
        <v>35.6523</v>
      </c>
      <c r="O14" s="62" t="n">
        <v>34.5005</v>
      </c>
      <c r="P14" s="62" t="n">
        <v>9380.93</v>
      </c>
      <c r="Q14" s="62" t="n">
        <v>107.07</v>
      </c>
      <c r="R14" s="64" t="n">
        <f aca="false">P14/3600</f>
        <v>2.60581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3141.264</v>
      </c>
      <c r="E15" s="51" t="n">
        <v>43.6467</v>
      </c>
      <c r="F15" s="51" t="n">
        <v>46.4091</v>
      </c>
      <c r="G15" s="51" t="n">
        <v>46.0518</v>
      </c>
      <c r="H15" s="51" t="n">
        <v>9275.8</v>
      </c>
      <c r="I15" s="51" t="n">
        <v>104.61</v>
      </c>
      <c r="J15" s="52" t="n">
        <f aca="false">H15/3600</f>
        <v>2.57661111111111</v>
      </c>
      <c r="L15" s="50" t="n">
        <v>103141.264</v>
      </c>
      <c r="M15" s="51" t="n">
        <v>43.6467</v>
      </c>
      <c r="N15" s="51" t="n">
        <v>46.4091</v>
      </c>
      <c r="O15" s="51" t="n">
        <v>46.0518</v>
      </c>
      <c r="P15" s="51" t="n">
        <v>9602.43</v>
      </c>
      <c r="Q15" s="51" t="n">
        <v>112.03</v>
      </c>
      <c r="R15" s="53" t="n">
        <f aca="false">P15/3600</f>
        <v>2.66734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9225.848</v>
      </c>
      <c r="E16" s="56" t="n">
        <v>41.3038</v>
      </c>
      <c r="F16" s="56" t="n">
        <v>45.6219</v>
      </c>
      <c r="G16" s="56" t="n">
        <v>45.3713</v>
      </c>
      <c r="H16" s="56" t="n">
        <v>8305.87</v>
      </c>
      <c r="I16" s="56" t="n">
        <v>99.89</v>
      </c>
      <c r="J16" s="57" t="n">
        <f aca="false">H16/3600</f>
        <v>2.30718611111111</v>
      </c>
      <c r="L16" s="55" t="n">
        <v>49225.8496</v>
      </c>
      <c r="M16" s="56" t="n">
        <v>41.3038</v>
      </c>
      <c r="N16" s="56" t="n">
        <v>45.6219</v>
      </c>
      <c r="O16" s="56" t="n">
        <v>45.3713</v>
      </c>
      <c r="P16" s="56" t="n">
        <v>8165.43</v>
      </c>
      <c r="Q16" s="56" t="n">
        <v>92.1</v>
      </c>
      <c r="R16" s="58" t="n">
        <f aca="false">P16/3600</f>
        <v>2.26817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8770.176</v>
      </c>
      <c r="E17" s="56" t="n">
        <v>39.7649</v>
      </c>
      <c r="F17" s="56" t="n">
        <v>45.0414</v>
      </c>
      <c r="G17" s="56" t="n">
        <v>44.9219</v>
      </c>
      <c r="H17" s="56" t="n">
        <v>7368.04</v>
      </c>
      <c r="I17" s="56" t="n">
        <v>88.14</v>
      </c>
      <c r="J17" s="57" t="n">
        <f aca="false">H17/3600</f>
        <v>2.04667777777778</v>
      </c>
      <c r="L17" s="55" t="n">
        <v>28770.1776</v>
      </c>
      <c r="M17" s="56" t="n">
        <v>39.7649</v>
      </c>
      <c r="N17" s="56" t="n">
        <v>45.0414</v>
      </c>
      <c r="O17" s="56" t="n">
        <v>44.9219</v>
      </c>
      <c r="P17" s="56" t="n">
        <v>7639.98</v>
      </c>
      <c r="Q17" s="56" t="n">
        <v>92.12</v>
      </c>
      <c r="R17" s="58" t="n">
        <f aca="false">P17/3600</f>
        <v>2.12221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7104.4288</v>
      </c>
      <c r="E18" s="62" t="n">
        <v>38.0659</v>
      </c>
      <c r="F18" s="62" t="n">
        <v>44.5724</v>
      </c>
      <c r="G18" s="62" t="n">
        <v>44.2996</v>
      </c>
      <c r="H18" s="62" t="n">
        <v>7310.35</v>
      </c>
      <c r="I18" s="62" t="n">
        <v>84.56</v>
      </c>
      <c r="J18" s="63" t="n">
        <f aca="false">H18/3600</f>
        <v>2.03065277777778</v>
      </c>
      <c r="L18" s="61" t="n">
        <v>17104.4592</v>
      </c>
      <c r="M18" s="62" t="n">
        <v>38.0659</v>
      </c>
      <c r="N18" s="62" t="n">
        <v>44.5724</v>
      </c>
      <c r="O18" s="62" t="n">
        <v>44.2996</v>
      </c>
      <c r="P18" s="62" t="n">
        <v>7361.8</v>
      </c>
      <c r="Q18" s="62" t="n">
        <v>80.47</v>
      </c>
      <c r="R18" s="64" t="n">
        <f aca="false">P18/3600</f>
        <v>2.04494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3081.3384</v>
      </c>
      <c r="E19" s="73" t="n">
        <v>42.691</v>
      </c>
      <c r="F19" s="73" t="n">
        <v>44.4263</v>
      </c>
      <c r="G19" s="73" t="n">
        <v>45.9068</v>
      </c>
      <c r="H19" s="73" t="n">
        <v>3943.01</v>
      </c>
      <c r="I19" s="73" t="n">
        <v>47.6</v>
      </c>
      <c r="J19" s="52" t="n">
        <f aca="false">H19/3600</f>
        <v>1.09528055555556</v>
      </c>
      <c r="L19" s="72" t="n">
        <v>23081.3384</v>
      </c>
      <c r="M19" s="73" t="n">
        <v>42.691</v>
      </c>
      <c r="N19" s="73" t="n">
        <v>44.4263</v>
      </c>
      <c r="O19" s="73" t="n">
        <v>45.9068</v>
      </c>
      <c r="P19" s="73" t="n">
        <v>3934.3</v>
      </c>
      <c r="Q19" s="73" t="n">
        <v>49.3</v>
      </c>
      <c r="R19" s="52" t="n">
        <f aca="false">P19/3600</f>
        <v>1.0928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908.072</v>
      </c>
      <c r="E20" s="75" t="n">
        <v>41.0008</v>
      </c>
      <c r="F20" s="75" t="n">
        <v>42.5732</v>
      </c>
      <c r="G20" s="75" t="n">
        <v>43.5874</v>
      </c>
      <c r="H20" s="75" t="n">
        <v>3388.7</v>
      </c>
      <c r="I20" s="75" t="n">
        <v>40.38</v>
      </c>
      <c r="J20" s="57" t="n">
        <f aca="false">H20/3600</f>
        <v>0.941305555555556</v>
      </c>
      <c r="L20" s="74" t="n">
        <v>12908.072</v>
      </c>
      <c r="M20" s="75" t="n">
        <v>41.0008</v>
      </c>
      <c r="N20" s="75" t="n">
        <v>42.5732</v>
      </c>
      <c r="O20" s="75" t="n">
        <v>43.5874</v>
      </c>
      <c r="P20" s="75" t="n">
        <v>3489.11</v>
      </c>
      <c r="Q20" s="75" t="n">
        <v>43.9</v>
      </c>
      <c r="R20" s="57" t="n">
        <f aca="false">P20/3600</f>
        <v>0.96919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522.304</v>
      </c>
      <c r="E21" s="75" t="n">
        <v>38.9446</v>
      </c>
      <c r="F21" s="75" t="n">
        <v>41.1075</v>
      </c>
      <c r="G21" s="75" t="n">
        <v>42.0355</v>
      </c>
      <c r="H21" s="75" t="n">
        <v>3167.48</v>
      </c>
      <c r="I21" s="75" t="n">
        <v>36.61</v>
      </c>
      <c r="J21" s="57" t="n">
        <f aca="false">H21/3600</f>
        <v>0.879855555555556</v>
      </c>
      <c r="L21" s="74" t="n">
        <v>7522.304</v>
      </c>
      <c r="M21" s="75" t="n">
        <v>38.9446</v>
      </c>
      <c r="N21" s="75" t="n">
        <v>41.1075</v>
      </c>
      <c r="O21" s="75" t="n">
        <v>42.0355</v>
      </c>
      <c r="P21" s="75" t="n">
        <v>3285.68</v>
      </c>
      <c r="Q21" s="75" t="n">
        <v>39.97</v>
      </c>
      <c r="R21" s="57" t="n">
        <f aca="false">P21/3600</f>
        <v>0.91268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426.3584</v>
      </c>
      <c r="E22" s="77" t="n">
        <v>36.5013</v>
      </c>
      <c r="F22" s="77" t="n">
        <v>40.0659</v>
      </c>
      <c r="G22" s="77" t="n">
        <v>41.1427</v>
      </c>
      <c r="H22" s="77" t="n">
        <v>2977.33</v>
      </c>
      <c r="I22" s="77" t="n">
        <v>34.35</v>
      </c>
      <c r="J22" s="63" t="n">
        <f aca="false">H22/3600</f>
        <v>0.827036111111111</v>
      </c>
      <c r="L22" s="76" t="n">
        <v>4426.3584</v>
      </c>
      <c r="M22" s="77" t="n">
        <v>36.5013</v>
      </c>
      <c r="N22" s="77" t="n">
        <v>40.0659</v>
      </c>
      <c r="O22" s="77" t="n">
        <v>41.1427</v>
      </c>
      <c r="P22" s="77" t="n">
        <v>2949.6</v>
      </c>
      <c r="Q22" s="77" t="n">
        <v>33.67</v>
      </c>
      <c r="R22" s="63" t="n">
        <f aca="false">P22/3600</f>
        <v>0.81933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3692.0192</v>
      </c>
      <c r="E23" s="73" t="n">
        <v>41.6807</v>
      </c>
      <c r="F23" s="73" t="n">
        <v>43.2154</v>
      </c>
      <c r="G23" s="73" t="n">
        <v>44.0654</v>
      </c>
      <c r="H23" s="73" t="n">
        <v>4588.39</v>
      </c>
      <c r="I23" s="73" t="n">
        <v>63.7</v>
      </c>
      <c r="J23" s="52" t="n">
        <f aca="false">H23/3600</f>
        <v>1.27455277777778</v>
      </c>
      <c r="L23" s="72" t="n">
        <v>53692.0192</v>
      </c>
      <c r="M23" s="73" t="n">
        <v>41.6807</v>
      </c>
      <c r="N23" s="73" t="n">
        <v>43.2154</v>
      </c>
      <c r="O23" s="73" t="n">
        <v>44.0654</v>
      </c>
      <c r="P23" s="73" t="n">
        <v>4687.12</v>
      </c>
      <c r="Q23" s="73" t="n">
        <v>72.15</v>
      </c>
      <c r="R23" s="52" t="n">
        <f aca="false">P23/3600</f>
        <v>1.3019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9475.0456</v>
      </c>
      <c r="E24" s="75" t="n">
        <v>38.6039</v>
      </c>
      <c r="F24" s="75" t="n">
        <v>40.5774</v>
      </c>
      <c r="G24" s="75" t="n">
        <v>41.3154</v>
      </c>
      <c r="H24" s="75" t="n">
        <v>3912.25</v>
      </c>
      <c r="I24" s="75" t="n">
        <v>52.12</v>
      </c>
      <c r="J24" s="57" t="n">
        <f aca="false">H24/3600</f>
        <v>1.08673611111111</v>
      </c>
      <c r="L24" s="74" t="n">
        <v>29475.0456</v>
      </c>
      <c r="M24" s="75" t="n">
        <v>38.6039</v>
      </c>
      <c r="N24" s="75" t="n">
        <v>40.5774</v>
      </c>
      <c r="O24" s="75" t="n">
        <v>41.3154</v>
      </c>
      <c r="P24" s="75" t="n">
        <v>3932.83</v>
      </c>
      <c r="Q24" s="75" t="n">
        <v>59.53</v>
      </c>
      <c r="R24" s="57" t="n">
        <f aca="false">P24/3600</f>
        <v>1.0924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10.3024</v>
      </c>
      <c r="E25" s="75" t="n">
        <v>35.6176</v>
      </c>
      <c r="F25" s="75" t="n">
        <v>38.6279</v>
      </c>
      <c r="G25" s="75" t="n">
        <v>39.6735</v>
      </c>
      <c r="H25" s="75" t="n">
        <v>3480.71</v>
      </c>
      <c r="I25" s="75" t="n">
        <v>49.1</v>
      </c>
      <c r="J25" s="57" t="n">
        <f aca="false">H25/3600</f>
        <v>0.966863888888889</v>
      </c>
      <c r="L25" s="74" t="n">
        <v>15610.3024</v>
      </c>
      <c r="M25" s="75" t="n">
        <v>35.6176</v>
      </c>
      <c r="N25" s="75" t="n">
        <v>38.6279</v>
      </c>
      <c r="O25" s="75" t="n">
        <v>39.6735</v>
      </c>
      <c r="P25" s="75" t="n">
        <v>3463.68</v>
      </c>
      <c r="Q25" s="75" t="n">
        <v>52.08</v>
      </c>
      <c r="R25" s="57" t="n">
        <f aca="false">P25/3600</f>
        <v>0.96213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964.4304</v>
      </c>
      <c r="E26" s="77" t="n">
        <v>32.7834</v>
      </c>
      <c r="F26" s="77" t="n">
        <v>37.3642</v>
      </c>
      <c r="G26" s="77" t="n">
        <v>38.8293</v>
      </c>
      <c r="H26" s="77" t="n">
        <v>3123.52</v>
      </c>
      <c r="I26" s="77" t="n">
        <v>39.76</v>
      </c>
      <c r="J26" s="63" t="n">
        <f aca="false">H26/3600</f>
        <v>0.867644444444444</v>
      </c>
      <c r="L26" s="76" t="n">
        <v>7964.4304</v>
      </c>
      <c r="M26" s="77" t="n">
        <v>32.7834</v>
      </c>
      <c r="N26" s="77" t="n">
        <v>37.3642</v>
      </c>
      <c r="O26" s="77" t="n">
        <v>38.8293</v>
      </c>
      <c r="P26" s="77" t="n">
        <v>3300.96</v>
      </c>
      <c r="Q26" s="77" t="n">
        <v>44.38</v>
      </c>
      <c r="R26" s="63" t="n">
        <f aca="false">P26/3600</f>
        <v>0.91693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7237.78</v>
      </c>
      <c r="E27" s="73" t="n">
        <v>40.5497</v>
      </c>
      <c r="F27" s="73" t="n">
        <v>41.6587</v>
      </c>
      <c r="G27" s="73" t="n">
        <v>44.1359</v>
      </c>
      <c r="H27" s="73" t="n">
        <v>11728.43</v>
      </c>
      <c r="I27" s="73" t="n">
        <v>130.24</v>
      </c>
      <c r="J27" s="52" t="n">
        <f aca="false">H27/3600</f>
        <v>3.25789722222222</v>
      </c>
      <c r="L27" s="72" t="n">
        <v>107237.78</v>
      </c>
      <c r="M27" s="73" t="n">
        <v>40.5497</v>
      </c>
      <c r="N27" s="73" t="n">
        <v>41.6587</v>
      </c>
      <c r="O27" s="73" t="n">
        <v>44.1359</v>
      </c>
      <c r="P27" s="73" t="n">
        <v>9899.48</v>
      </c>
      <c r="Q27" s="73" t="n">
        <v>149.06</v>
      </c>
      <c r="R27" s="52" t="n">
        <f aca="false">P27/3600</f>
        <v>2.7498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1038.6312</v>
      </c>
      <c r="E28" s="75" t="n">
        <v>37.9363</v>
      </c>
      <c r="F28" s="75" t="n">
        <v>39.4335</v>
      </c>
      <c r="G28" s="75" t="n">
        <v>42.0289</v>
      </c>
      <c r="H28" s="75" t="n">
        <v>9578.28</v>
      </c>
      <c r="I28" s="75" t="n">
        <v>112.32</v>
      </c>
      <c r="J28" s="57" t="n">
        <f aca="false">H28/3600</f>
        <v>2.66063333333333</v>
      </c>
      <c r="L28" s="74" t="n">
        <v>51038.6312</v>
      </c>
      <c r="M28" s="75" t="n">
        <v>37.9363</v>
      </c>
      <c r="N28" s="75" t="n">
        <v>39.4335</v>
      </c>
      <c r="O28" s="75" t="n">
        <v>42.0289</v>
      </c>
      <c r="P28" s="75" t="n">
        <v>8608.36</v>
      </c>
      <c r="Q28" s="75" t="n">
        <v>121.05</v>
      </c>
      <c r="R28" s="57" t="n">
        <f aca="false">P28/3600</f>
        <v>2.3912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473.516</v>
      </c>
      <c r="E29" s="75" t="n">
        <v>35.7027</v>
      </c>
      <c r="F29" s="75" t="n">
        <v>38.338</v>
      </c>
      <c r="G29" s="75" t="n">
        <v>40.309</v>
      </c>
      <c r="H29" s="75" t="n">
        <v>8389.57</v>
      </c>
      <c r="I29" s="75" t="n">
        <v>93.3</v>
      </c>
      <c r="J29" s="57" t="n">
        <f aca="false">H29/3600</f>
        <v>2.33043611111111</v>
      </c>
      <c r="L29" s="74" t="n">
        <v>28473.5168</v>
      </c>
      <c r="M29" s="75" t="n">
        <v>35.7027</v>
      </c>
      <c r="N29" s="75" t="n">
        <v>38.338</v>
      </c>
      <c r="O29" s="75" t="n">
        <v>40.309</v>
      </c>
      <c r="P29" s="75" t="n">
        <v>7107.9</v>
      </c>
      <c r="Q29" s="75" t="n">
        <v>105.58</v>
      </c>
      <c r="R29" s="57" t="n">
        <f aca="false">P29/3600</f>
        <v>1.9744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6073.7984</v>
      </c>
      <c r="E30" s="77" t="n">
        <v>33.2696</v>
      </c>
      <c r="F30" s="77" t="n">
        <v>37.4823</v>
      </c>
      <c r="G30" s="77" t="n">
        <v>38.9723</v>
      </c>
      <c r="H30" s="77" t="n">
        <v>7798.77</v>
      </c>
      <c r="I30" s="77" t="n">
        <v>83.47</v>
      </c>
      <c r="J30" s="63" t="n">
        <f aca="false">H30/3600</f>
        <v>2.166325</v>
      </c>
      <c r="L30" s="76" t="n">
        <v>16073.8024</v>
      </c>
      <c r="M30" s="77" t="n">
        <v>33.2696</v>
      </c>
      <c r="N30" s="77" t="n">
        <v>37.4823</v>
      </c>
      <c r="O30" s="77" t="n">
        <v>38.9723</v>
      </c>
      <c r="P30" s="77" t="n">
        <v>6261.84</v>
      </c>
      <c r="Q30" s="77" t="n">
        <v>93.01</v>
      </c>
      <c r="R30" s="63" t="n">
        <f aca="false">P30/3600</f>
        <v>1.739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3310.8624</v>
      </c>
      <c r="E31" s="73" t="n">
        <v>41.2548</v>
      </c>
      <c r="F31" s="73" t="n">
        <v>44.3948</v>
      </c>
      <c r="G31" s="73" t="n">
        <v>45.9659</v>
      </c>
      <c r="H31" s="73" t="n">
        <v>9280.49</v>
      </c>
      <c r="I31" s="73" t="n">
        <v>117.06</v>
      </c>
      <c r="J31" s="52" t="n">
        <f aca="false">H31/3600</f>
        <v>2.57791388888889</v>
      </c>
      <c r="L31" s="72" t="n">
        <v>73310.8624</v>
      </c>
      <c r="M31" s="73" t="n">
        <v>41.2548</v>
      </c>
      <c r="N31" s="73" t="n">
        <v>44.3948</v>
      </c>
      <c r="O31" s="73" t="n">
        <v>45.9659</v>
      </c>
      <c r="P31" s="73" t="n">
        <v>9315.73</v>
      </c>
      <c r="Q31" s="73" t="n">
        <v>127.55</v>
      </c>
      <c r="R31" s="52" t="n">
        <f aca="false">P31/3600</f>
        <v>2.5877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1476.1864</v>
      </c>
      <c r="E32" s="75" t="n">
        <v>38.7159</v>
      </c>
      <c r="F32" s="75" t="n">
        <v>42.8765</v>
      </c>
      <c r="G32" s="75" t="n">
        <v>43.7865</v>
      </c>
      <c r="H32" s="75" t="n">
        <v>7207.38</v>
      </c>
      <c r="I32" s="75" t="n">
        <v>111.24</v>
      </c>
      <c r="J32" s="57" t="n">
        <f aca="false">H32/3600</f>
        <v>2.00205</v>
      </c>
      <c r="L32" s="74" t="n">
        <v>31476.1864</v>
      </c>
      <c r="M32" s="75" t="n">
        <v>38.7159</v>
      </c>
      <c r="N32" s="75" t="n">
        <v>42.8765</v>
      </c>
      <c r="O32" s="75" t="n">
        <v>43.7865</v>
      </c>
      <c r="P32" s="75" t="n">
        <v>7847.45</v>
      </c>
      <c r="Q32" s="75" t="n">
        <v>106.53</v>
      </c>
      <c r="R32" s="57" t="n">
        <f aca="false">P32/3600</f>
        <v>2.1798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7259.7088</v>
      </c>
      <c r="E33" s="75" t="n">
        <v>36.9552</v>
      </c>
      <c r="F33" s="75" t="n">
        <v>41.4611</v>
      </c>
      <c r="G33" s="75" t="n">
        <v>41.8675</v>
      </c>
      <c r="H33" s="75" t="n">
        <v>7882.64</v>
      </c>
      <c r="I33" s="75" t="n">
        <v>83.82</v>
      </c>
      <c r="J33" s="57" t="n">
        <f aca="false">H33/3600</f>
        <v>2.18962222222222</v>
      </c>
      <c r="L33" s="74" t="n">
        <v>17259.7088</v>
      </c>
      <c r="M33" s="75" t="n">
        <v>36.9552</v>
      </c>
      <c r="N33" s="75" t="n">
        <v>41.4611</v>
      </c>
      <c r="O33" s="75" t="n">
        <v>41.8675</v>
      </c>
      <c r="P33" s="75" t="n">
        <v>6790.23</v>
      </c>
      <c r="Q33" s="75" t="n">
        <v>94.19</v>
      </c>
      <c r="R33" s="57" t="n">
        <f aca="false">P33/3600</f>
        <v>1.8861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231.4088</v>
      </c>
      <c r="E34" s="77" t="n">
        <v>34.9801</v>
      </c>
      <c r="F34" s="77" t="n">
        <v>40.3378</v>
      </c>
      <c r="G34" s="77" t="n">
        <v>40.401</v>
      </c>
      <c r="H34" s="77" t="n">
        <v>7372.43</v>
      </c>
      <c r="I34" s="77" t="n">
        <v>76.73</v>
      </c>
      <c r="J34" s="63" t="n">
        <f aca="false">H34/3600</f>
        <v>2.04789722222222</v>
      </c>
      <c r="L34" s="76" t="n">
        <v>10231.4096</v>
      </c>
      <c r="M34" s="77" t="n">
        <v>34.9801</v>
      </c>
      <c r="N34" s="77" t="n">
        <v>40.3378</v>
      </c>
      <c r="O34" s="77" t="n">
        <v>40.401</v>
      </c>
      <c r="P34" s="77" t="n">
        <v>6585.1</v>
      </c>
      <c r="Q34" s="77" t="n">
        <v>85.3</v>
      </c>
      <c r="R34" s="63" t="n">
        <f aca="false">P34/3600</f>
        <v>1.8291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290.9992</v>
      </c>
      <c r="E35" s="73" t="n">
        <v>42.3377</v>
      </c>
      <c r="F35" s="73" t="n">
        <v>42.6864</v>
      </c>
      <c r="G35" s="73" t="n">
        <v>44.4362</v>
      </c>
      <c r="H35" s="73" t="n">
        <v>12696.54</v>
      </c>
      <c r="I35" s="73" t="n">
        <v>171.75</v>
      </c>
      <c r="J35" s="52" t="n">
        <f aca="false">H35/3600</f>
        <v>3.52681666666667</v>
      </c>
      <c r="L35" s="72" t="n">
        <v>182290.9992</v>
      </c>
      <c r="M35" s="73" t="n">
        <v>42.3377</v>
      </c>
      <c r="N35" s="73" t="n">
        <v>42.6864</v>
      </c>
      <c r="O35" s="73" t="n">
        <v>44.4362</v>
      </c>
      <c r="P35" s="73" t="n">
        <v>12636.81</v>
      </c>
      <c r="Q35" s="73" t="n">
        <v>196.4</v>
      </c>
      <c r="R35" s="52" t="n">
        <f aca="false">P35/3600</f>
        <v>3.5102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402.6808</v>
      </c>
      <c r="E36" s="75" t="n">
        <v>37.0808</v>
      </c>
      <c r="F36" s="75" t="n">
        <v>40.7602</v>
      </c>
      <c r="G36" s="75" t="n">
        <v>42.9411</v>
      </c>
      <c r="H36" s="75" t="n">
        <v>10820.45</v>
      </c>
      <c r="I36" s="75" t="n">
        <v>135.18</v>
      </c>
      <c r="J36" s="57" t="n">
        <f aca="false">H36/3600</f>
        <v>3.00568055555556</v>
      </c>
      <c r="L36" s="74" t="n">
        <v>81402.6808</v>
      </c>
      <c r="M36" s="75" t="n">
        <v>37.0808</v>
      </c>
      <c r="N36" s="75" t="n">
        <v>40.7602</v>
      </c>
      <c r="O36" s="75" t="n">
        <v>42.9411</v>
      </c>
      <c r="P36" s="75" t="n">
        <v>10280.97</v>
      </c>
      <c r="Q36" s="75" t="n">
        <v>152.73</v>
      </c>
      <c r="R36" s="57" t="n">
        <f aca="false">P36/3600</f>
        <v>2.8558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2396.2896</v>
      </c>
      <c r="E37" s="75" t="n">
        <v>34.4826</v>
      </c>
      <c r="F37" s="75" t="n">
        <v>39.2908</v>
      </c>
      <c r="G37" s="75" t="n">
        <v>41.7102</v>
      </c>
      <c r="H37" s="75" t="n">
        <v>9331.96</v>
      </c>
      <c r="I37" s="75" t="n">
        <v>117.05</v>
      </c>
      <c r="J37" s="57" t="n">
        <f aca="false">H37/3600</f>
        <v>2.59221111111111</v>
      </c>
      <c r="L37" s="74" t="n">
        <v>42396.2896</v>
      </c>
      <c r="M37" s="75" t="n">
        <v>34.4826</v>
      </c>
      <c r="N37" s="75" t="n">
        <v>39.2908</v>
      </c>
      <c r="O37" s="75" t="n">
        <v>41.7102</v>
      </c>
      <c r="P37" s="75" t="n">
        <v>8840.13</v>
      </c>
      <c r="Q37" s="75" t="n">
        <v>135.25</v>
      </c>
      <c r="R37" s="57" t="n">
        <f aca="false">P37/3600</f>
        <v>2.45559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3601.5128</v>
      </c>
      <c r="E38" s="77" t="n">
        <v>32.0267</v>
      </c>
      <c r="F38" s="77" t="n">
        <v>38.2724</v>
      </c>
      <c r="G38" s="77" t="n">
        <v>40.7614</v>
      </c>
      <c r="H38" s="77" t="n">
        <v>8424.08</v>
      </c>
      <c r="I38" s="77" t="n">
        <v>109.5</v>
      </c>
      <c r="J38" s="63" t="n">
        <f aca="false">H38/3600</f>
        <v>2.34002222222222</v>
      </c>
      <c r="L38" s="76" t="n">
        <v>23601.5224</v>
      </c>
      <c r="M38" s="77" t="n">
        <v>32.0267</v>
      </c>
      <c r="N38" s="77" t="n">
        <v>38.2724</v>
      </c>
      <c r="O38" s="77" t="n">
        <v>40.7614</v>
      </c>
      <c r="P38" s="77" t="n">
        <v>8066.91</v>
      </c>
      <c r="Q38" s="77" t="n">
        <v>120.2</v>
      </c>
      <c r="R38" s="63" t="n">
        <f aca="false">P38/3600</f>
        <v>2.2408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799.6672</v>
      </c>
      <c r="E39" s="73" t="n">
        <v>41.77</v>
      </c>
      <c r="F39" s="73" t="n">
        <v>43.8477</v>
      </c>
      <c r="G39" s="73" t="n">
        <v>44.4692</v>
      </c>
      <c r="H39" s="73" t="n">
        <v>1904.3</v>
      </c>
      <c r="I39" s="73" t="n">
        <v>30.48</v>
      </c>
      <c r="J39" s="52" t="n">
        <f aca="false">H39/3600</f>
        <v>0.528972222222222</v>
      </c>
      <c r="L39" s="72" t="n">
        <v>21799.6672</v>
      </c>
      <c r="M39" s="73" t="n">
        <v>41.77</v>
      </c>
      <c r="N39" s="73" t="n">
        <v>43.8477</v>
      </c>
      <c r="O39" s="73" t="n">
        <v>44.4692</v>
      </c>
      <c r="P39" s="73" t="n">
        <v>1922.04</v>
      </c>
      <c r="Q39" s="73" t="n">
        <v>32.65</v>
      </c>
      <c r="R39" s="52" t="n">
        <f aca="false">P39/3600</f>
        <v>0.533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2084.8768</v>
      </c>
      <c r="E40" s="75" t="n">
        <v>38.3816</v>
      </c>
      <c r="F40" s="75" t="n">
        <v>41.0618</v>
      </c>
      <c r="G40" s="75" t="n">
        <v>41.3062</v>
      </c>
      <c r="H40" s="75" t="n">
        <v>1654.74</v>
      </c>
      <c r="I40" s="75" t="n">
        <v>24.6</v>
      </c>
      <c r="J40" s="57" t="n">
        <f aca="false">H40/3600</f>
        <v>0.45965</v>
      </c>
      <c r="L40" s="74" t="n">
        <v>12084.8768</v>
      </c>
      <c r="M40" s="75" t="n">
        <v>38.3816</v>
      </c>
      <c r="N40" s="75" t="n">
        <v>41.0618</v>
      </c>
      <c r="O40" s="75" t="n">
        <v>41.3062</v>
      </c>
      <c r="P40" s="75" t="n">
        <v>1660.47</v>
      </c>
      <c r="Q40" s="75" t="n">
        <v>26.97</v>
      </c>
      <c r="R40" s="57" t="n">
        <f aca="false">P40/3600</f>
        <v>0.46124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690.52</v>
      </c>
      <c r="E41" s="75" t="n">
        <v>35.4182</v>
      </c>
      <c r="F41" s="75" t="n">
        <v>38.7924</v>
      </c>
      <c r="G41" s="75" t="n">
        <v>38.8277</v>
      </c>
      <c r="H41" s="75" t="n">
        <v>1474.61</v>
      </c>
      <c r="I41" s="75" t="n">
        <v>20.18</v>
      </c>
      <c r="J41" s="57" t="n">
        <f aca="false">H41/3600</f>
        <v>0.409613888888889</v>
      </c>
      <c r="L41" s="74" t="n">
        <v>6690.52</v>
      </c>
      <c r="M41" s="75" t="n">
        <v>35.4182</v>
      </c>
      <c r="N41" s="75" t="n">
        <v>38.7924</v>
      </c>
      <c r="O41" s="75" t="n">
        <v>38.8277</v>
      </c>
      <c r="P41" s="75" t="n">
        <v>1457.51</v>
      </c>
      <c r="Q41" s="75" t="n">
        <v>21.94</v>
      </c>
      <c r="R41" s="57" t="n">
        <f aca="false">P41/3600</f>
        <v>0.40486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864.6936</v>
      </c>
      <c r="E42" s="77" t="n">
        <v>32.7909</v>
      </c>
      <c r="F42" s="77" t="n">
        <v>37.0934</v>
      </c>
      <c r="G42" s="77" t="n">
        <v>37.0088</v>
      </c>
      <c r="H42" s="77" t="n">
        <v>1317.07</v>
      </c>
      <c r="I42" s="77" t="n">
        <v>19.31</v>
      </c>
      <c r="J42" s="63" t="n">
        <f aca="false">H42/3600</f>
        <v>0.365852777777778</v>
      </c>
      <c r="L42" s="76" t="n">
        <v>3864.6936</v>
      </c>
      <c r="M42" s="77" t="n">
        <v>32.7909</v>
      </c>
      <c r="N42" s="77" t="n">
        <v>37.0934</v>
      </c>
      <c r="O42" s="77" t="n">
        <v>37.0088</v>
      </c>
      <c r="P42" s="77" t="n">
        <v>1311.54</v>
      </c>
      <c r="Q42" s="77" t="n">
        <v>18.76</v>
      </c>
      <c r="R42" s="63" t="n">
        <f aca="false">P42/3600</f>
        <v>0.36431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4269.7512</v>
      </c>
      <c r="E43" s="73" t="n">
        <v>41.9313</v>
      </c>
      <c r="F43" s="73" t="n">
        <v>44.0243</v>
      </c>
      <c r="G43" s="73" t="n">
        <v>45.4273</v>
      </c>
      <c r="H43" s="73" t="n">
        <v>2260.5</v>
      </c>
      <c r="I43" s="73" t="n">
        <v>31.07</v>
      </c>
      <c r="J43" s="52" t="n">
        <f aca="false">H43/3600</f>
        <v>0.627916666666667</v>
      </c>
      <c r="L43" s="72" t="n">
        <v>24269.7512</v>
      </c>
      <c r="M43" s="73" t="n">
        <v>41.9313</v>
      </c>
      <c r="N43" s="73" t="n">
        <v>44.0243</v>
      </c>
      <c r="O43" s="73" t="n">
        <v>45.4273</v>
      </c>
      <c r="P43" s="73" t="n">
        <v>2247.55</v>
      </c>
      <c r="Q43" s="73" t="n">
        <v>35.26</v>
      </c>
      <c r="R43" s="52" t="n">
        <f aca="false">P43/3600</f>
        <v>0.624319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749.396</v>
      </c>
      <c r="E44" s="75" t="n">
        <v>39.041</v>
      </c>
      <c r="F44" s="75" t="n">
        <v>41.631</v>
      </c>
      <c r="G44" s="75" t="n">
        <v>42.7819</v>
      </c>
      <c r="H44" s="75" t="n">
        <v>1949.92</v>
      </c>
      <c r="I44" s="75" t="n">
        <v>28.52</v>
      </c>
      <c r="J44" s="57" t="n">
        <f aca="false">H44/3600</f>
        <v>0.541644444444445</v>
      </c>
      <c r="L44" s="74" t="n">
        <v>14749.396</v>
      </c>
      <c r="M44" s="75" t="n">
        <v>39.041</v>
      </c>
      <c r="N44" s="75" t="n">
        <v>41.631</v>
      </c>
      <c r="O44" s="75" t="n">
        <v>42.7819</v>
      </c>
      <c r="P44" s="75" t="n">
        <v>1961.78</v>
      </c>
      <c r="Q44" s="75" t="n">
        <v>30.56</v>
      </c>
      <c r="R44" s="57" t="n">
        <f aca="false">P44/3600</f>
        <v>0.54493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86.4624</v>
      </c>
      <c r="E45" s="75" t="n">
        <v>35.9963</v>
      </c>
      <c r="F45" s="75" t="n">
        <v>39.6882</v>
      </c>
      <c r="G45" s="75" t="n">
        <v>40.6699</v>
      </c>
      <c r="H45" s="75" t="n">
        <v>1763.81</v>
      </c>
      <c r="I45" s="75" t="n">
        <v>25.34</v>
      </c>
      <c r="J45" s="57" t="n">
        <f aca="false">H45/3600</f>
        <v>0.489947222222222</v>
      </c>
      <c r="L45" s="74" t="n">
        <v>8886.4624</v>
      </c>
      <c r="M45" s="75" t="n">
        <v>35.9963</v>
      </c>
      <c r="N45" s="75" t="n">
        <v>39.6882</v>
      </c>
      <c r="O45" s="75" t="n">
        <v>40.6699</v>
      </c>
      <c r="P45" s="75" t="n">
        <v>1753.73</v>
      </c>
      <c r="Q45" s="75" t="n">
        <v>26.76</v>
      </c>
      <c r="R45" s="57" t="n">
        <f aca="false">P45/3600</f>
        <v>0.48714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261.2848</v>
      </c>
      <c r="E46" s="77" t="n">
        <v>32.9145</v>
      </c>
      <c r="F46" s="77" t="n">
        <v>38.2468</v>
      </c>
      <c r="G46" s="77" t="n">
        <v>39.1242</v>
      </c>
      <c r="H46" s="77" t="n">
        <v>1627.02</v>
      </c>
      <c r="I46" s="77" t="n">
        <v>22.41</v>
      </c>
      <c r="J46" s="63" t="n">
        <f aca="false">H46/3600</f>
        <v>0.45195</v>
      </c>
      <c r="L46" s="76" t="n">
        <v>5261.2848</v>
      </c>
      <c r="M46" s="77" t="n">
        <v>32.9145</v>
      </c>
      <c r="N46" s="77" t="n">
        <v>38.2468</v>
      </c>
      <c r="O46" s="77" t="n">
        <v>39.1242</v>
      </c>
      <c r="P46" s="77" t="n">
        <v>1667.37</v>
      </c>
      <c r="Q46" s="77" t="n">
        <v>23.22</v>
      </c>
      <c r="R46" s="63" t="n">
        <f aca="false">P46/3600</f>
        <v>0.4631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4336.7712</v>
      </c>
      <c r="E47" s="73" t="n">
        <v>41.0577</v>
      </c>
      <c r="F47" s="73" t="n">
        <v>42.4637</v>
      </c>
      <c r="G47" s="73" t="n">
        <v>43.31</v>
      </c>
      <c r="H47" s="73" t="n">
        <v>2288.79</v>
      </c>
      <c r="I47" s="73" t="n">
        <v>43.06</v>
      </c>
      <c r="J47" s="52" t="n">
        <f aca="false">H47/3600</f>
        <v>0.635775</v>
      </c>
      <c r="L47" s="72" t="n">
        <v>44336.7712</v>
      </c>
      <c r="M47" s="73" t="n">
        <v>41.0577</v>
      </c>
      <c r="N47" s="73" t="n">
        <v>42.4637</v>
      </c>
      <c r="O47" s="73" t="n">
        <v>43.31</v>
      </c>
      <c r="P47" s="73" t="n">
        <v>2397.99</v>
      </c>
      <c r="Q47" s="73" t="n">
        <v>40.11</v>
      </c>
      <c r="R47" s="52" t="n">
        <f aca="false">P47/3600</f>
        <v>0.66610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693.6328</v>
      </c>
      <c r="E48" s="75" t="n">
        <v>36.856</v>
      </c>
      <c r="F48" s="75" t="n">
        <v>39.2474</v>
      </c>
      <c r="G48" s="75" t="n">
        <v>40.0174</v>
      </c>
      <c r="H48" s="75" t="n">
        <v>2023.43</v>
      </c>
      <c r="I48" s="75" t="n">
        <v>30.43</v>
      </c>
      <c r="J48" s="57" t="n">
        <f aca="false">H48/3600</f>
        <v>0.562063888888889</v>
      </c>
      <c r="L48" s="74" t="n">
        <v>27693.6328</v>
      </c>
      <c r="M48" s="75" t="n">
        <v>36.856</v>
      </c>
      <c r="N48" s="75" t="n">
        <v>39.2474</v>
      </c>
      <c r="O48" s="75" t="n">
        <v>40.0174</v>
      </c>
      <c r="P48" s="75" t="n">
        <v>2011.04</v>
      </c>
      <c r="Q48" s="75" t="n">
        <v>34.44</v>
      </c>
      <c r="R48" s="57" t="n">
        <f aca="false">P48/3600</f>
        <v>0.5586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663.8072</v>
      </c>
      <c r="E49" s="75" t="n">
        <v>33.0514</v>
      </c>
      <c r="F49" s="75" t="n">
        <v>37.0637</v>
      </c>
      <c r="G49" s="75" t="n">
        <v>37.7298</v>
      </c>
      <c r="H49" s="75" t="n">
        <v>1797.07</v>
      </c>
      <c r="I49" s="75" t="n">
        <v>26.66</v>
      </c>
      <c r="J49" s="57" t="n">
        <f aca="false">H49/3600</f>
        <v>0.499186111111111</v>
      </c>
      <c r="L49" s="74" t="n">
        <v>16663.8072</v>
      </c>
      <c r="M49" s="75" t="n">
        <v>33.0514</v>
      </c>
      <c r="N49" s="75" t="n">
        <v>37.0637</v>
      </c>
      <c r="O49" s="75" t="n">
        <v>37.7298</v>
      </c>
      <c r="P49" s="75" t="n">
        <v>1767.31</v>
      </c>
      <c r="Q49" s="75" t="n">
        <v>29.81</v>
      </c>
      <c r="R49" s="57" t="n">
        <f aca="false">P49/3600</f>
        <v>0.49091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214.6152</v>
      </c>
      <c r="E50" s="77" t="n">
        <v>29.3718</v>
      </c>
      <c r="F50" s="77" t="n">
        <v>35.5282</v>
      </c>
      <c r="G50" s="77" t="n">
        <v>36.1507</v>
      </c>
      <c r="H50" s="77" t="n">
        <v>1547.87</v>
      </c>
      <c r="I50" s="77" t="n">
        <v>23.18</v>
      </c>
      <c r="J50" s="63" t="n">
        <f aca="false">H50/3600</f>
        <v>0.429963888888889</v>
      </c>
      <c r="L50" s="76" t="n">
        <v>9214.6152</v>
      </c>
      <c r="M50" s="77" t="n">
        <v>29.3718</v>
      </c>
      <c r="N50" s="77" t="n">
        <v>35.5282</v>
      </c>
      <c r="O50" s="77" t="n">
        <v>36.1507</v>
      </c>
      <c r="P50" s="77" t="n">
        <v>1549.16</v>
      </c>
      <c r="Q50" s="77" t="n">
        <v>25.11</v>
      </c>
      <c r="R50" s="63" t="n">
        <f aca="false">P50/3600</f>
        <v>0.43032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371.496</v>
      </c>
      <c r="E51" s="73" t="n">
        <v>42.2842</v>
      </c>
      <c r="F51" s="73" t="n">
        <v>43.4642</v>
      </c>
      <c r="G51" s="73" t="n">
        <v>44.3047</v>
      </c>
      <c r="H51" s="73" t="n">
        <v>1097.8</v>
      </c>
      <c r="I51" s="73" t="n">
        <v>15.55</v>
      </c>
      <c r="J51" s="52" t="n">
        <f aca="false">H51/3600</f>
        <v>0.304944444444444</v>
      </c>
      <c r="L51" s="72" t="n">
        <v>15371.496</v>
      </c>
      <c r="M51" s="73" t="n">
        <v>42.2842</v>
      </c>
      <c r="N51" s="73" t="n">
        <v>43.4642</v>
      </c>
      <c r="O51" s="73" t="n">
        <v>44.3047</v>
      </c>
      <c r="P51" s="73" t="n">
        <v>1146.41</v>
      </c>
      <c r="Q51" s="73" t="n">
        <v>17.12</v>
      </c>
      <c r="R51" s="52" t="n">
        <f aca="false">P51/3600</f>
        <v>0.3184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345.7416</v>
      </c>
      <c r="E52" s="75" t="n">
        <v>38.9141</v>
      </c>
      <c r="F52" s="75" t="n">
        <v>40.1547</v>
      </c>
      <c r="G52" s="75" t="n">
        <v>41.5728</v>
      </c>
      <c r="H52" s="75" t="n">
        <v>1002.72</v>
      </c>
      <c r="I52" s="75" t="n">
        <v>13.93</v>
      </c>
      <c r="J52" s="57" t="n">
        <f aca="false">H52/3600</f>
        <v>0.278533333333333</v>
      </c>
      <c r="L52" s="74" t="n">
        <v>9345.7416</v>
      </c>
      <c r="M52" s="75" t="n">
        <v>38.9141</v>
      </c>
      <c r="N52" s="75" t="n">
        <v>40.1547</v>
      </c>
      <c r="O52" s="75" t="n">
        <v>41.5728</v>
      </c>
      <c r="P52" s="75" t="n">
        <v>1039.08</v>
      </c>
      <c r="Q52" s="75" t="n">
        <v>14.78</v>
      </c>
      <c r="R52" s="57" t="n">
        <f aca="false">P52/3600</f>
        <v>0.28863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425.84</v>
      </c>
      <c r="E53" s="75" t="n">
        <v>35.5082</v>
      </c>
      <c r="F53" s="75" t="n">
        <v>37.811</v>
      </c>
      <c r="G53" s="75" t="n">
        <v>39.627</v>
      </c>
      <c r="H53" s="75" t="n">
        <v>902.06</v>
      </c>
      <c r="I53" s="75" t="n">
        <v>14.33</v>
      </c>
      <c r="J53" s="57" t="n">
        <f aca="false">H53/3600</f>
        <v>0.250572222222222</v>
      </c>
      <c r="L53" s="74" t="n">
        <v>5425.84</v>
      </c>
      <c r="M53" s="75" t="n">
        <v>35.5082</v>
      </c>
      <c r="N53" s="75" t="n">
        <v>37.811</v>
      </c>
      <c r="O53" s="75" t="n">
        <v>39.627</v>
      </c>
      <c r="P53" s="75" t="n">
        <v>936.3</v>
      </c>
      <c r="Q53" s="75" t="n">
        <v>13.17</v>
      </c>
      <c r="R53" s="57" t="n">
        <f aca="false">P53/3600</f>
        <v>0.26008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51.9184</v>
      </c>
      <c r="E54" s="77" t="n">
        <v>32.1265</v>
      </c>
      <c r="F54" s="77" t="n">
        <v>36.358</v>
      </c>
      <c r="G54" s="77" t="n">
        <v>38.1378</v>
      </c>
      <c r="H54" s="77" t="n">
        <v>823.23</v>
      </c>
      <c r="I54" s="77" t="n">
        <v>10.76</v>
      </c>
      <c r="J54" s="63" t="n">
        <f aca="false">H54/3600</f>
        <v>0.228675</v>
      </c>
      <c r="L54" s="76" t="n">
        <v>2851.9184</v>
      </c>
      <c r="M54" s="77" t="n">
        <v>32.1265</v>
      </c>
      <c r="N54" s="77" t="n">
        <v>36.358</v>
      </c>
      <c r="O54" s="77" t="n">
        <v>38.1378</v>
      </c>
      <c r="P54" s="77" t="n">
        <v>844.58</v>
      </c>
      <c r="Q54" s="77" t="n">
        <v>11.6</v>
      </c>
      <c r="R54" s="63" t="n">
        <f aca="false">P54/3600</f>
        <v>0.23460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515.5632</v>
      </c>
      <c r="E55" s="73" t="n">
        <v>42.9605</v>
      </c>
      <c r="F55" s="73" t="n">
        <v>45.0658</v>
      </c>
      <c r="G55" s="73" t="n">
        <v>44.8682</v>
      </c>
      <c r="H55" s="73" t="n">
        <v>450.53</v>
      </c>
      <c r="I55" s="73" t="n">
        <v>7.31</v>
      </c>
      <c r="J55" s="52" t="n">
        <f aca="false">H55/3600</f>
        <v>0.125147222222222</v>
      </c>
      <c r="L55" s="72" t="n">
        <v>5515.5632</v>
      </c>
      <c r="M55" s="73" t="n">
        <v>42.9605</v>
      </c>
      <c r="N55" s="73" t="n">
        <v>45.0658</v>
      </c>
      <c r="O55" s="73" t="n">
        <v>44.8682</v>
      </c>
      <c r="P55" s="73" t="n">
        <v>483.97</v>
      </c>
      <c r="Q55" s="73" t="n">
        <v>7.31</v>
      </c>
      <c r="R55" s="52" t="n">
        <f aca="false">P55/3600</f>
        <v>0.1344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335.5272</v>
      </c>
      <c r="E56" s="75" t="n">
        <v>39.3966</v>
      </c>
      <c r="F56" s="75" t="n">
        <v>41.9717</v>
      </c>
      <c r="G56" s="75" t="n">
        <v>41.5198</v>
      </c>
      <c r="H56" s="75" t="n">
        <v>404.38</v>
      </c>
      <c r="I56" s="75" t="n">
        <v>6.13</v>
      </c>
      <c r="J56" s="57" t="n">
        <f aca="false">H56/3600</f>
        <v>0.112327777777778</v>
      </c>
      <c r="L56" s="74" t="n">
        <v>3335.5272</v>
      </c>
      <c r="M56" s="75" t="n">
        <v>39.3966</v>
      </c>
      <c r="N56" s="75" t="n">
        <v>41.9717</v>
      </c>
      <c r="O56" s="75" t="n">
        <v>41.5198</v>
      </c>
      <c r="P56" s="75" t="n">
        <v>395.17</v>
      </c>
      <c r="Q56" s="75" t="n">
        <v>6.3</v>
      </c>
      <c r="R56" s="57" t="n">
        <f aca="false">P56/3600</f>
        <v>0.1097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57.7688</v>
      </c>
      <c r="E57" s="75" t="n">
        <v>36.0005</v>
      </c>
      <c r="F57" s="75" t="n">
        <v>39.5917</v>
      </c>
      <c r="G57" s="75" t="n">
        <v>38.958</v>
      </c>
      <c r="H57" s="75" t="n">
        <v>355.25</v>
      </c>
      <c r="I57" s="75" t="n">
        <v>5.56</v>
      </c>
      <c r="J57" s="57" t="n">
        <f aca="false">H57/3600</f>
        <v>0.0986805555555556</v>
      </c>
      <c r="L57" s="74" t="n">
        <v>1957.7688</v>
      </c>
      <c r="M57" s="75" t="n">
        <v>36.0005</v>
      </c>
      <c r="N57" s="75" t="n">
        <v>39.5917</v>
      </c>
      <c r="O57" s="75" t="n">
        <v>38.958</v>
      </c>
      <c r="P57" s="75" t="n">
        <v>371.56</v>
      </c>
      <c r="Q57" s="75" t="n">
        <v>5.41</v>
      </c>
      <c r="R57" s="57" t="n">
        <f aca="false">P57/3600</f>
        <v>0.1032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31.8</v>
      </c>
      <c r="E58" s="77" t="n">
        <v>32.8379</v>
      </c>
      <c r="F58" s="77" t="n">
        <v>37.9119</v>
      </c>
      <c r="G58" s="77" t="n">
        <v>37.0946</v>
      </c>
      <c r="H58" s="77" t="n">
        <v>322.17</v>
      </c>
      <c r="I58" s="77" t="n">
        <v>5.05</v>
      </c>
      <c r="J58" s="63" t="n">
        <f aca="false">H58/3600</f>
        <v>0.0894916666666667</v>
      </c>
      <c r="L58" s="76" t="n">
        <v>1131.8</v>
      </c>
      <c r="M58" s="77" t="n">
        <v>32.8379</v>
      </c>
      <c r="N58" s="77" t="n">
        <v>37.9119</v>
      </c>
      <c r="O58" s="77" t="n">
        <v>37.0946</v>
      </c>
      <c r="P58" s="77" t="n">
        <v>336.29</v>
      </c>
      <c r="Q58" s="77" t="n">
        <v>4.46</v>
      </c>
      <c r="R58" s="63" t="n">
        <f aca="false">P58/3600</f>
        <v>0.09341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126.5376</v>
      </c>
      <c r="E59" s="73" t="n">
        <v>41.1774</v>
      </c>
      <c r="F59" s="73" t="n">
        <v>43.2017</v>
      </c>
      <c r="G59" s="73" t="n">
        <v>44.1715</v>
      </c>
      <c r="H59" s="73" t="n">
        <v>655.1</v>
      </c>
      <c r="I59" s="73" t="n">
        <v>10.69</v>
      </c>
      <c r="J59" s="52" t="n">
        <f aca="false">H59/3600</f>
        <v>0.181972222222222</v>
      </c>
      <c r="L59" s="72" t="n">
        <v>13126.5376</v>
      </c>
      <c r="M59" s="73" t="n">
        <v>41.1774</v>
      </c>
      <c r="N59" s="73" t="n">
        <v>43.2017</v>
      </c>
      <c r="O59" s="73" t="n">
        <v>44.1715</v>
      </c>
      <c r="P59" s="73" t="n">
        <v>682.31</v>
      </c>
      <c r="Q59" s="73" t="n">
        <v>11.62</v>
      </c>
      <c r="R59" s="52" t="n">
        <f aca="false">P59/3600</f>
        <v>0.1895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83.6264</v>
      </c>
      <c r="E60" s="75" t="n">
        <v>36.7983</v>
      </c>
      <c r="F60" s="75" t="n">
        <v>40.6109</v>
      </c>
      <c r="G60" s="75" t="n">
        <v>41.6131</v>
      </c>
      <c r="H60" s="75" t="n">
        <v>572.38</v>
      </c>
      <c r="I60" s="75" t="n">
        <v>9.35</v>
      </c>
      <c r="J60" s="57" t="n">
        <f aca="false">H60/3600</f>
        <v>0.158994444444444</v>
      </c>
      <c r="L60" s="74" t="n">
        <v>8383.6264</v>
      </c>
      <c r="M60" s="75" t="n">
        <v>36.7983</v>
      </c>
      <c r="N60" s="75" t="n">
        <v>40.6109</v>
      </c>
      <c r="O60" s="75" t="n">
        <v>41.6131</v>
      </c>
      <c r="P60" s="75" t="n">
        <v>576.8</v>
      </c>
      <c r="Q60" s="75" t="n">
        <v>9.35</v>
      </c>
      <c r="R60" s="57" t="n">
        <f aca="false">P60/3600</f>
        <v>0.1602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202.2576</v>
      </c>
      <c r="E61" s="75" t="n">
        <v>32.9861</v>
      </c>
      <c r="F61" s="75" t="n">
        <v>38.9847</v>
      </c>
      <c r="G61" s="75" t="n">
        <v>39.8243</v>
      </c>
      <c r="H61" s="75" t="n">
        <v>507.12</v>
      </c>
      <c r="I61" s="75" t="n">
        <v>8.04</v>
      </c>
      <c r="J61" s="57" t="n">
        <f aca="false">H61/3600</f>
        <v>0.140866666666667</v>
      </c>
      <c r="L61" s="74" t="n">
        <v>5202.2576</v>
      </c>
      <c r="M61" s="75" t="n">
        <v>32.9861</v>
      </c>
      <c r="N61" s="75" t="n">
        <v>38.9847</v>
      </c>
      <c r="O61" s="75" t="n">
        <v>39.8243</v>
      </c>
      <c r="P61" s="75" t="n">
        <v>526.19</v>
      </c>
      <c r="Q61" s="75" t="n">
        <v>8.44</v>
      </c>
      <c r="R61" s="57" t="n">
        <f aca="false">P61/3600</f>
        <v>0.1461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132.1232</v>
      </c>
      <c r="E62" s="77" t="n">
        <v>29.4373</v>
      </c>
      <c r="F62" s="77" t="n">
        <v>37.901</v>
      </c>
      <c r="G62" s="77" t="n">
        <v>38.5538</v>
      </c>
      <c r="H62" s="77" t="n">
        <v>449.17</v>
      </c>
      <c r="I62" s="77" t="n">
        <v>7.5</v>
      </c>
      <c r="J62" s="63" t="n">
        <f aca="false">H62/3600</f>
        <v>0.124769444444444</v>
      </c>
      <c r="L62" s="76" t="n">
        <v>3132.1232</v>
      </c>
      <c r="M62" s="77" t="n">
        <v>29.4373</v>
      </c>
      <c r="N62" s="77" t="n">
        <v>37.901</v>
      </c>
      <c r="O62" s="77" t="n">
        <v>38.5538</v>
      </c>
      <c r="P62" s="77" t="n">
        <v>452.08</v>
      </c>
      <c r="Q62" s="77" t="n">
        <v>7.36</v>
      </c>
      <c r="R62" s="63" t="n">
        <f aca="false">P62/3600</f>
        <v>0.1255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626.912</v>
      </c>
      <c r="E63" s="73" t="n">
        <v>41.0162</v>
      </c>
      <c r="F63" s="73" t="n">
        <v>42.1166</v>
      </c>
      <c r="G63" s="73" t="n">
        <v>42.8028</v>
      </c>
      <c r="H63" s="73" t="n">
        <v>576.97</v>
      </c>
      <c r="I63" s="73" t="n">
        <v>9.55</v>
      </c>
      <c r="J63" s="52" t="n">
        <f aca="false">H63/3600</f>
        <v>0.160269444444444</v>
      </c>
      <c r="L63" s="72" t="n">
        <v>11626.912</v>
      </c>
      <c r="M63" s="73" t="n">
        <v>41.0162</v>
      </c>
      <c r="N63" s="73" t="n">
        <v>42.1166</v>
      </c>
      <c r="O63" s="73" t="n">
        <v>42.8028</v>
      </c>
      <c r="P63" s="73" t="n">
        <v>585.15</v>
      </c>
      <c r="Q63" s="73" t="n">
        <v>10.42</v>
      </c>
      <c r="R63" s="52" t="n">
        <f aca="false">P63/3600</f>
        <v>0.1625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227.4744</v>
      </c>
      <c r="E64" s="75" t="n">
        <v>36.7076</v>
      </c>
      <c r="F64" s="75" t="n">
        <v>38.9752</v>
      </c>
      <c r="G64" s="75" t="n">
        <v>39.4738</v>
      </c>
      <c r="H64" s="75" t="n">
        <v>499.45</v>
      </c>
      <c r="I64" s="75" t="n">
        <v>7.84</v>
      </c>
      <c r="J64" s="57" t="n">
        <f aca="false">H64/3600</f>
        <v>0.138736111111111</v>
      </c>
      <c r="L64" s="74" t="n">
        <v>7227.4744</v>
      </c>
      <c r="M64" s="75" t="n">
        <v>36.7076</v>
      </c>
      <c r="N64" s="75" t="n">
        <v>38.9752</v>
      </c>
      <c r="O64" s="75" t="n">
        <v>39.4738</v>
      </c>
      <c r="P64" s="75" t="n">
        <v>517.1</v>
      </c>
      <c r="Q64" s="75" t="n">
        <v>8.88</v>
      </c>
      <c r="R64" s="57" t="n">
        <f aca="false">P64/3600</f>
        <v>0.1436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165.324</v>
      </c>
      <c r="E65" s="75" t="n">
        <v>32.7472</v>
      </c>
      <c r="F65" s="75" t="n">
        <v>36.6856</v>
      </c>
      <c r="G65" s="75" t="n">
        <v>37.1082</v>
      </c>
      <c r="H65" s="75" t="n">
        <v>433.16</v>
      </c>
      <c r="I65" s="75" t="n">
        <v>7</v>
      </c>
      <c r="J65" s="57" t="n">
        <f aca="false">H65/3600</f>
        <v>0.120322222222222</v>
      </c>
      <c r="L65" s="74" t="n">
        <v>4165.324</v>
      </c>
      <c r="M65" s="75" t="n">
        <v>32.7472</v>
      </c>
      <c r="N65" s="75" t="n">
        <v>36.6856</v>
      </c>
      <c r="O65" s="75" t="n">
        <v>37.1082</v>
      </c>
      <c r="P65" s="75" t="n">
        <v>446.87</v>
      </c>
      <c r="Q65" s="75" t="n">
        <v>7.49</v>
      </c>
      <c r="R65" s="57" t="n">
        <f aca="false">P65/3600</f>
        <v>0.1241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98.932</v>
      </c>
      <c r="E66" s="77" t="n">
        <v>29.2257</v>
      </c>
      <c r="F66" s="77" t="n">
        <v>35.0775</v>
      </c>
      <c r="G66" s="77" t="n">
        <v>35.4678</v>
      </c>
      <c r="H66" s="77" t="n">
        <v>377.55</v>
      </c>
      <c r="I66" s="77" t="n">
        <v>6.61</v>
      </c>
      <c r="J66" s="63" t="n">
        <f aca="false">H66/3600</f>
        <v>0.104875</v>
      </c>
      <c r="L66" s="76" t="n">
        <v>2198.932</v>
      </c>
      <c r="M66" s="77" t="n">
        <v>29.2257</v>
      </c>
      <c r="N66" s="77" t="n">
        <v>35.0775</v>
      </c>
      <c r="O66" s="77" t="n">
        <v>35.4678</v>
      </c>
      <c r="P66" s="77" t="n">
        <v>391.04</v>
      </c>
      <c r="Q66" s="77" t="n">
        <v>5.85</v>
      </c>
      <c r="R66" s="63" t="n">
        <f aca="false">P66/3600</f>
        <v>0.1086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578.744</v>
      </c>
      <c r="E67" s="73" t="n">
        <v>42.4229</v>
      </c>
      <c r="F67" s="73" t="n">
        <v>43.0197</v>
      </c>
      <c r="G67" s="73" t="n">
        <v>43.8942</v>
      </c>
      <c r="H67" s="73" t="n">
        <v>293.62</v>
      </c>
      <c r="I67" s="73" t="n">
        <v>4.54</v>
      </c>
      <c r="J67" s="52" t="n">
        <f aca="false">H67/3600</f>
        <v>0.0815611111111111</v>
      </c>
      <c r="L67" s="72" t="n">
        <v>4578.744</v>
      </c>
      <c r="M67" s="73" t="n">
        <v>42.4229</v>
      </c>
      <c r="N67" s="73" t="n">
        <v>43.0197</v>
      </c>
      <c r="O67" s="73" t="n">
        <v>43.8942</v>
      </c>
      <c r="P67" s="73" t="n">
        <v>294.16</v>
      </c>
      <c r="Q67" s="73" t="n">
        <v>4.59</v>
      </c>
      <c r="R67" s="52" t="n">
        <f aca="false">P67/3600</f>
        <v>0.08171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89.252</v>
      </c>
      <c r="E68" s="75" t="n">
        <v>38.4185</v>
      </c>
      <c r="F68" s="75" t="n">
        <v>39.6358</v>
      </c>
      <c r="G68" s="75" t="n">
        <v>40.9113</v>
      </c>
      <c r="H68" s="75" t="n">
        <v>260.49</v>
      </c>
      <c r="I68" s="75" t="n">
        <v>4.23</v>
      </c>
      <c r="J68" s="57" t="n">
        <f aca="false">H68/3600</f>
        <v>0.0723583333333333</v>
      </c>
      <c r="L68" s="74" t="n">
        <v>2789.252</v>
      </c>
      <c r="M68" s="75" t="n">
        <v>38.4185</v>
      </c>
      <c r="N68" s="75" t="n">
        <v>39.6358</v>
      </c>
      <c r="O68" s="75" t="n">
        <v>40.9113</v>
      </c>
      <c r="P68" s="75" t="n">
        <v>275.94</v>
      </c>
      <c r="Q68" s="75" t="n">
        <v>4.21</v>
      </c>
      <c r="R68" s="57" t="n">
        <f aca="false">P68/3600</f>
        <v>0.0766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66.3056</v>
      </c>
      <c r="E69" s="75" t="n">
        <v>34.5948</v>
      </c>
      <c r="F69" s="75" t="n">
        <v>37.3597</v>
      </c>
      <c r="G69" s="75" t="n">
        <v>38.5936</v>
      </c>
      <c r="H69" s="75" t="n">
        <v>232.25</v>
      </c>
      <c r="I69" s="75" t="n">
        <v>3.64</v>
      </c>
      <c r="J69" s="57" t="n">
        <f aca="false">H69/3600</f>
        <v>0.0645138888888889</v>
      </c>
      <c r="L69" s="74" t="n">
        <v>1566.3056</v>
      </c>
      <c r="M69" s="75" t="n">
        <v>34.5948</v>
      </c>
      <c r="N69" s="75" t="n">
        <v>37.3597</v>
      </c>
      <c r="O69" s="75" t="n">
        <v>38.5936</v>
      </c>
      <c r="P69" s="75" t="n">
        <v>245.35</v>
      </c>
      <c r="Q69" s="75" t="n">
        <v>3.46</v>
      </c>
      <c r="R69" s="57" t="n">
        <f aca="false">P69/3600</f>
        <v>0.06815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22.7392</v>
      </c>
      <c r="E70" s="77" t="n">
        <v>31.3131</v>
      </c>
      <c r="F70" s="77" t="n">
        <v>35.7556</v>
      </c>
      <c r="G70" s="77" t="n">
        <v>36.8548</v>
      </c>
      <c r="H70" s="77" t="n">
        <v>203.3</v>
      </c>
      <c r="I70" s="77" t="n">
        <v>3.22</v>
      </c>
      <c r="J70" s="63" t="n">
        <f aca="false">H70/3600</f>
        <v>0.0564722222222222</v>
      </c>
      <c r="L70" s="76" t="n">
        <v>822.7392</v>
      </c>
      <c r="M70" s="77" t="n">
        <v>31.3131</v>
      </c>
      <c r="N70" s="77" t="n">
        <v>35.7556</v>
      </c>
      <c r="O70" s="77" t="n">
        <v>36.8548</v>
      </c>
      <c r="P70" s="77" t="n">
        <v>213.93</v>
      </c>
      <c r="Q70" s="77" t="n">
        <v>3.04</v>
      </c>
      <c r="R70" s="63" t="n">
        <f aca="false">P70/3600</f>
        <v>0.0594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1846.7336</v>
      </c>
      <c r="E71" s="73" t="n">
        <v>43.8109</v>
      </c>
      <c r="F71" s="73" t="n">
        <v>46.8706</v>
      </c>
      <c r="G71" s="73" t="n">
        <v>47.9676</v>
      </c>
      <c r="H71" s="73" t="n">
        <v>4377.15</v>
      </c>
      <c r="I71" s="73" t="n">
        <v>63.74</v>
      </c>
      <c r="J71" s="52" t="n">
        <f aca="false">H71/3600</f>
        <v>1.215875</v>
      </c>
      <c r="L71" s="72" t="n">
        <v>31846.7336</v>
      </c>
      <c r="M71" s="73" t="n">
        <v>43.8109</v>
      </c>
      <c r="N71" s="73" t="n">
        <v>46.8706</v>
      </c>
      <c r="O71" s="73" t="n">
        <v>47.9676</v>
      </c>
      <c r="P71" s="73" t="n">
        <v>4564.5</v>
      </c>
      <c r="Q71" s="73" t="n">
        <v>67.7</v>
      </c>
      <c r="R71" s="52" t="n">
        <f aca="false">P71/3600</f>
        <v>1.2679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9966.56</v>
      </c>
      <c r="E72" s="75" t="n">
        <v>41.2595</v>
      </c>
      <c r="F72" s="75" t="n">
        <v>44.5546</v>
      </c>
      <c r="G72" s="75" t="n">
        <v>45.7548</v>
      </c>
      <c r="H72" s="75" t="n">
        <v>3933.86</v>
      </c>
      <c r="I72" s="75" t="n">
        <v>53.02</v>
      </c>
      <c r="J72" s="57" t="n">
        <f aca="false">H72/3600</f>
        <v>1.09273888888889</v>
      </c>
      <c r="L72" s="74" t="n">
        <v>19966.56</v>
      </c>
      <c r="M72" s="75" t="n">
        <v>41.2595</v>
      </c>
      <c r="N72" s="75" t="n">
        <v>44.5546</v>
      </c>
      <c r="O72" s="75" t="n">
        <v>45.7548</v>
      </c>
      <c r="P72" s="75" t="n">
        <v>4119.74</v>
      </c>
      <c r="Q72" s="75" t="n">
        <v>59.33</v>
      </c>
      <c r="R72" s="57" t="n">
        <f aca="false">P72/3600</f>
        <v>1.14437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2659.1552</v>
      </c>
      <c r="E73" s="75" t="n">
        <v>38.3895</v>
      </c>
      <c r="F73" s="75" t="n">
        <v>42.5604</v>
      </c>
      <c r="G73" s="75" t="n">
        <v>43.7264</v>
      </c>
      <c r="H73" s="75" t="n">
        <v>3707.09</v>
      </c>
      <c r="I73" s="75" t="n">
        <v>54.62</v>
      </c>
      <c r="J73" s="57" t="n">
        <f aca="false">H73/3600</f>
        <v>1.02974722222222</v>
      </c>
      <c r="L73" s="74" t="n">
        <v>12659.1552</v>
      </c>
      <c r="M73" s="75" t="n">
        <v>38.3895</v>
      </c>
      <c r="N73" s="75" t="n">
        <v>42.5604</v>
      </c>
      <c r="O73" s="75" t="n">
        <v>43.7264</v>
      </c>
      <c r="P73" s="75" t="n">
        <v>3686.63</v>
      </c>
      <c r="Q73" s="75" t="n">
        <v>55.96</v>
      </c>
      <c r="R73" s="57" t="n">
        <f aca="false">P73/3600</f>
        <v>1.0240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987.508</v>
      </c>
      <c r="E74" s="77" t="n">
        <v>35.2747</v>
      </c>
      <c r="F74" s="77" t="n">
        <v>41.1379</v>
      </c>
      <c r="G74" s="77" t="n">
        <v>42.1573</v>
      </c>
      <c r="H74" s="77" t="n">
        <v>3529.17</v>
      </c>
      <c r="I74" s="77" t="n">
        <v>46.71</v>
      </c>
      <c r="J74" s="63" t="n">
        <f aca="false">H74/3600</f>
        <v>0.980325</v>
      </c>
      <c r="L74" s="76" t="n">
        <v>7987.508</v>
      </c>
      <c r="M74" s="77" t="n">
        <v>35.2747</v>
      </c>
      <c r="N74" s="77" t="n">
        <v>41.1379</v>
      </c>
      <c r="O74" s="77" t="n">
        <v>42.1573</v>
      </c>
      <c r="P74" s="77" t="n">
        <v>3593.43</v>
      </c>
      <c r="Q74" s="77" t="n">
        <v>50.29</v>
      </c>
      <c r="R74" s="63" t="n">
        <f aca="false">P74/3600</f>
        <v>0.9981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1645.2376</v>
      </c>
      <c r="E75" s="73" t="n">
        <v>44.0513</v>
      </c>
      <c r="F75" s="73" t="n">
        <v>48.0986</v>
      </c>
      <c r="G75" s="73" t="n">
        <v>48.6218</v>
      </c>
      <c r="H75" s="73" t="n">
        <v>4638.75</v>
      </c>
      <c r="I75" s="73" t="n">
        <v>52.14</v>
      </c>
      <c r="J75" s="52" t="n">
        <f aca="false">H75/3600</f>
        <v>1.28854166666667</v>
      </c>
      <c r="L75" s="72" t="n">
        <v>21645.2376</v>
      </c>
      <c r="M75" s="73" t="n">
        <v>44.0513</v>
      </c>
      <c r="N75" s="73" t="n">
        <v>48.0986</v>
      </c>
      <c r="O75" s="73" t="n">
        <v>48.6218</v>
      </c>
      <c r="P75" s="73" t="n">
        <v>4217.54</v>
      </c>
      <c r="Q75" s="73" t="n">
        <v>53.43</v>
      </c>
      <c r="R75" s="52" t="n">
        <f aca="false">P75/3600</f>
        <v>1.1715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2604.5376</v>
      </c>
      <c r="E76" s="75" t="n">
        <v>41.8629</v>
      </c>
      <c r="F76" s="75" t="n">
        <v>46.2455</v>
      </c>
      <c r="G76" s="75" t="n">
        <v>46.7988</v>
      </c>
      <c r="H76" s="75" t="n">
        <v>4128.69</v>
      </c>
      <c r="I76" s="75" t="n">
        <v>48.71</v>
      </c>
      <c r="J76" s="57" t="n">
        <f aca="false">H76/3600</f>
        <v>1.14685833333333</v>
      </c>
      <c r="L76" s="74" t="n">
        <v>12604.5376</v>
      </c>
      <c r="M76" s="75" t="n">
        <v>41.8629</v>
      </c>
      <c r="N76" s="75" t="n">
        <v>46.2455</v>
      </c>
      <c r="O76" s="75" t="n">
        <v>46.7988</v>
      </c>
      <c r="P76" s="75" t="n">
        <v>3704.8</v>
      </c>
      <c r="Q76" s="75" t="n">
        <v>50.66</v>
      </c>
      <c r="R76" s="57" t="n">
        <f aca="false">P76/3600</f>
        <v>1.0291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7637.008</v>
      </c>
      <c r="E77" s="75" t="n">
        <v>39.5065</v>
      </c>
      <c r="F77" s="75" t="n">
        <v>44.3213</v>
      </c>
      <c r="G77" s="75" t="n">
        <v>44.8773</v>
      </c>
      <c r="H77" s="75" t="n">
        <v>3241.35</v>
      </c>
      <c r="I77" s="75" t="n">
        <v>50.35</v>
      </c>
      <c r="J77" s="57" t="n">
        <f aca="false">H77/3600</f>
        <v>0.900375</v>
      </c>
      <c r="L77" s="74" t="n">
        <v>7637.008</v>
      </c>
      <c r="M77" s="75" t="n">
        <v>39.5065</v>
      </c>
      <c r="N77" s="75" t="n">
        <v>44.3213</v>
      </c>
      <c r="O77" s="75" t="n">
        <v>44.8773</v>
      </c>
      <c r="P77" s="75" t="n">
        <v>3556.33</v>
      </c>
      <c r="Q77" s="75" t="n">
        <v>46.95</v>
      </c>
      <c r="R77" s="57" t="n">
        <f aca="false">P77/3600</f>
        <v>0.98786944444444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4768.108</v>
      </c>
      <c r="E78" s="77" t="n">
        <v>36.9182</v>
      </c>
      <c r="F78" s="77" t="n">
        <v>42.7237</v>
      </c>
      <c r="G78" s="77" t="n">
        <v>43.2276</v>
      </c>
      <c r="H78" s="77" t="n">
        <v>3100.11</v>
      </c>
      <c r="I78" s="77" t="n">
        <v>43.54</v>
      </c>
      <c r="J78" s="63" t="n">
        <f aca="false">H78/3600</f>
        <v>0.861141666666667</v>
      </c>
      <c r="L78" s="76" t="n">
        <v>4768.1096</v>
      </c>
      <c r="M78" s="77" t="n">
        <v>36.9182</v>
      </c>
      <c r="N78" s="77" t="n">
        <v>42.7237</v>
      </c>
      <c r="O78" s="77" t="n">
        <v>43.2276</v>
      </c>
      <c r="P78" s="77" t="n">
        <v>3309.3</v>
      </c>
      <c r="Q78" s="77" t="n">
        <v>40.79</v>
      </c>
      <c r="R78" s="63" t="n">
        <f aca="false">P78/3600</f>
        <v>0.919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3808.4768</v>
      </c>
      <c r="E79" s="73" t="n">
        <v>44.4218</v>
      </c>
      <c r="F79" s="73" t="n">
        <v>47.5362</v>
      </c>
      <c r="G79" s="73" t="n">
        <v>48.3412</v>
      </c>
      <c r="H79" s="73" t="n">
        <v>4214.4</v>
      </c>
      <c r="I79" s="73" t="n">
        <v>55.35</v>
      </c>
      <c r="J79" s="52" t="n">
        <f aca="false">H79/3600</f>
        <v>1.17066666666667</v>
      </c>
      <c r="L79" s="72" t="n">
        <v>23808.4776</v>
      </c>
      <c r="M79" s="73" t="n">
        <v>44.4218</v>
      </c>
      <c r="N79" s="73" t="n">
        <v>47.5362</v>
      </c>
      <c r="O79" s="73" t="n">
        <v>48.3412</v>
      </c>
      <c r="P79" s="73" t="n">
        <v>4213.27</v>
      </c>
      <c r="Q79" s="73" t="n">
        <v>56.39</v>
      </c>
      <c r="R79" s="52" t="n">
        <f aca="false">P79/3600</f>
        <v>1.1703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714.488</v>
      </c>
      <c r="E80" s="75" t="n">
        <v>42.1175</v>
      </c>
      <c r="F80" s="75" t="n">
        <v>45.4605</v>
      </c>
      <c r="G80" s="75" t="n">
        <v>46.3502</v>
      </c>
      <c r="H80" s="75" t="n">
        <v>3697.32</v>
      </c>
      <c r="I80" s="75" t="n">
        <v>48.01</v>
      </c>
      <c r="J80" s="57" t="n">
        <f aca="false">H80/3600</f>
        <v>1.02703333333333</v>
      </c>
      <c r="L80" s="74" t="n">
        <v>14714.488</v>
      </c>
      <c r="M80" s="75" t="n">
        <v>42.1175</v>
      </c>
      <c r="N80" s="75" t="n">
        <v>45.4605</v>
      </c>
      <c r="O80" s="75" t="n">
        <v>46.3502</v>
      </c>
      <c r="P80" s="75" t="n">
        <v>3885.46</v>
      </c>
      <c r="Q80" s="75" t="n">
        <v>50.52</v>
      </c>
      <c r="R80" s="57" t="n">
        <f aca="false">P80/3600</f>
        <v>1.07929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9307.3936</v>
      </c>
      <c r="E81" s="75" t="n">
        <v>39.4842</v>
      </c>
      <c r="F81" s="75" t="n">
        <v>43.4759</v>
      </c>
      <c r="G81" s="75" t="n">
        <v>44.4255</v>
      </c>
      <c r="H81" s="75" t="n">
        <v>3502.26</v>
      </c>
      <c r="I81" s="75" t="n">
        <v>47.46</v>
      </c>
      <c r="J81" s="57" t="n">
        <f aca="false">H81/3600</f>
        <v>0.97285</v>
      </c>
      <c r="L81" s="74" t="n">
        <v>9307.3936</v>
      </c>
      <c r="M81" s="75" t="n">
        <v>39.4842</v>
      </c>
      <c r="N81" s="75" t="n">
        <v>43.4759</v>
      </c>
      <c r="O81" s="75" t="n">
        <v>44.4255</v>
      </c>
      <c r="P81" s="75" t="n">
        <v>3636.86</v>
      </c>
      <c r="Q81" s="75" t="n">
        <v>46.57</v>
      </c>
      <c r="R81" s="57" t="n">
        <f aca="false">P81/3600</f>
        <v>1.0102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5971.5952</v>
      </c>
      <c r="E82" s="77" t="n">
        <v>36.5874</v>
      </c>
      <c r="F82" s="77" t="n">
        <v>42.0082</v>
      </c>
      <c r="G82" s="77" t="n">
        <v>42.8599</v>
      </c>
      <c r="H82" s="77" t="n">
        <v>3331.69</v>
      </c>
      <c r="I82" s="77" t="n">
        <v>42.33</v>
      </c>
      <c r="J82" s="63" t="n">
        <f aca="false">H82/3600</f>
        <v>0.925469444444445</v>
      </c>
      <c r="L82" s="76" t="n">
        <v>5971.5952</v>
      </c>
      <c r="M82" s="77" t="n">
        <v>36.5874</v>
      </c>
      <c r="N82" s="77" t="n">
        <v>42.0082</v>
      </c>
      <c r="O82" s="77" t="n">
        <v>42.8599</v>
      </c>
      <c r="P82" s="77" t="n">
        <v>3310.45</v>
      </c>
      <c r="Q82" s="77" t="n">
        <v>45.22</v>
      </c>
      <c r="R82" s="63" t="n">
        <f aca="false">P82/3600</f>
        <v>0.919569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3968.0872</v>
      </c>
      <c r="E83" s="73" t="n">
        <v>41.975</v>
      </c>
      <c r="F83" s="73" t="n">
        <v>43.7799</v>
      </c>
      <c r="G83" s="73" t="n">
        <v>44.3556</v>
      </c>
      <c r="H83" s="73" t="n">
        <v>2036.85</v>
      </c>
      <c r="I83" s="73" t="n">
        <v>30.2</v>
      </c>
      <c r="J83" s="52" t="n">
        <f aca="false">H83/3600</f>
        <v>0.565791666666667</v>
      </c>
      <c r="L83" s="72" t="n">
        <v>23968.0872</v>
      </c>
      <c r="M83" s="73" t="n">
        <v>41.975</v>
      </c>
      <c r="N83" s="73" t="n">
        <v>43.7799</v>
      </c>
      <c r="O83" s="73" t="n">
        <v>44.3556</v>
      </c>
      <c r="P83" s="73" t="n">
        <v>1943.41</v>
      </c>
      <c r="Q83" s="73" t="n">
        <v>33.04</v>
      </c>
      <c r="R83" s="52" t="n">
        <f aca="false">P83/3600</f>
        <v>0.53983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4071.1456</v>
      </c>
      <c r="E84" s="75" t="n">
        <v>38.5161</v>
      </c>
      <c r="F84" s="75" t="n">
        <v>40.7108</v>
      </c>
      <c r="G84" s="75" t="n">
        <v>40.9696</v>
      </c>
      <c r="H84" s="75" t="n">
        <v>1707.88</v>
      </c>
      <c r="I84" s="75" t="n">
        <v>26</v>
      </c>
      <c r="J84" s="57" t="n">
        <f aca="false">H84/3600</f>
        <v>0.474411111111111</v>
      </c>
      <c r="L84" s="74" t="n">
        <v>14071.1456</v>
      </c>
      <c r="M84" s="75" t="n">
        <v>38.5161</v>
      </c>
      <c r="N84" s="75" t="n">
        <v>40.7108</v>
      </c>
      <c r="O84" s="75" t="n">
        <v>40.9696</v>
      </c>
      <c r="P84" s="75" t="n">
        <v>1703.28</v>
      </c>
      <c r="Q84" s="75" t="n">
        <v>27.6</v>
      </c>
      <c r="R84" s="57" t="n">
        <f aca="false">P84/3600</f>
        <v>0.47313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300.1664</v>
      </c>
      <c r="E85" s="75" t="n">
        <v>35.4092</v>
      </c>
      <c r="F85" s="75" t="n">
        <v>38.1956</v>
      </c>
      <c r="G85" s="75" t="n">
        <v>38.2949</v>
      </c>
      <c r="H85" s="75" t="n">
        <v>1576.1</v>
      </c>
      <c r="I85" s="75" t="n">
        <v>21.58</v>
      </c>
      <c r="J85" s="57" t="n">
        <f aca="false">H85/3600</f>
        <v>0.437805555555556</v>
      </c>
      <c r="L85" s="74" t="n">
        <v>8300.1664</v>
      </c>
      <c r="M85" s="75" t="n">
        <v>35.4092</v>
      </c>
      <c r="N85" s="75" t="n">
        <v>38.1956</v>
      </c>
      <c r="O85" s="75" t="n">
        <v>38.2949</v>
      </c>
      <c r="P85" s="75" t="n">
        <v>1517.65</v>
      </c>
      <c r="Q85" s="75" t="n">
        <v>23.35</v>
      </c>
      <c r="R85" s="57" t="n">
        <f aca="false">P85/3600</f>
        <v>0.4215694444444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5049.1704</v>
      </c>
      <c r="E86" s="77" t="n">
        <v>32.5413</v>
      </c>
      <c r="F86" s="77" t="n">
        <v>36.3026</v>
      </c>
      <c r="G86" s="77" t="n">
        <v>36.3228</v>
      </c>
      <c r="H86" s="77" t="n">
        <v>1412.46</v>
      </c>
      <c r="I86" s="77" t="n">
        <v>18.7</v>
      </c>
      <c r="J86" s="63" t="n">
        <f aca="false">H86/3600</f>
        <v>0.39235</v>
      </c>
      <c r="L86" s="76" t="n">
        <v>5049.1704</v>
      </c>
      <c r="M86" s="77" t="n">
        <v>32.5413</v>
      </c>
      <c r="N86" s="77" t="n">
        <v>36.3026</v>
      </c>
      <c r="O86" s="77" t="n">
        <v>36.3228</v>
      </c>
      <c r="P86" s="77" t="n">
        <v>1381.72</v>
      </c>
      <c r="Q86" s="77" t="n">
        <v>19.72</v>
      </c>
      <c r="R86" s="63" t="n">
        <f aca="false">P86/3600</f>
        <v>0.38381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5186.429</v>
      </c>
      <c r="E87" s="73" t="n">
        <v>44.8401</v>
      </c>
      <c r="F87" s="73" t="n">
        <v>46.454</v>
      </c>
      <c r="G87" s="73" t="n">
        <v>46.7321</v>
      </c>
      <c r="H87" s="73" t="n">
        <v>3500.74</v>
      </c>
      <c r="I87" s="73" t="n">
        <v>50.03</v>
      </c>
      <c r="J87" s="52" t="n">
        <f aca="false">H87/3600</f>
        <v>0.972427777777778</v>
      </c>
      <c r="L87" s="72" t="n">
        <v>25186.429</v>
      </c>
      <c r="M87" s="73" t="n">
        <v>44.8401</v>
      </c>
      <c r="N87" s="73" t="n">
        <v>46.454</v>
      </c>
      <c r="O87" s="73" t="n">
        <v>46.7321</v>
      </c>
      <c r="P87" s="73" t="n">
        <v>3574.09</v>
      </c>
      <c r="Q87" s="73" t="n">
        <v>55.5</v>
      </c>
      <c r="R87" s="52" t="n">
        <f aca="false">P87/3600</f>
        <v>0.99280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7019.5467</v>
      </c>
      <c r="E88" s="75" t="n">
        <v>40.8213</v>
      </c>
      <c r="F88" s="75" t="n">
        <v>43.07</v>
      </c>
      <c r="G88" s="75" t="n">
        <v>43.2908</v>
      </c>
      <c r="H88" s="75" t="n">
        <v>3167.98</v>
      </c>
      <c r="I88" s="75" t="n">
        <v>44.1</v>
      </c>
      <c r="J88" s="57" t="n">
        <f aca="false">H88/3600</f>
        <v>0.879994444444444</v>
      </c>
      <c r="L88" s="74" t="n">
        <v>17019.5467</v>
      </c>
      <c r="M88" s="75" t="n">
        <v>40.8213</v>
      </c>
      <c r="N88" s="75" t="n">
        <v>43.07</v>
      </c>
      <c r="O88" s="75" t="n">
        <v>43.2908</v>
      </c>
      <c r="P88" s="75" t="n">
        <v>3081.24</v>
      </c>
      <c r="Q88" s="75" t="n">
        <v>49.27</v>
      </c>
      <c r="R88" s="57" t="n">
        <f aca="false">P88/3600</f>
        <v>0.855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1283.4954</v>
      </c>
      <c r="E89" s="75" t="n">
        <v>36.9614</v>
      </c>
      <c r="F89" s="75" t="n">
        <v>40.6449</v>
      </c>
      <c r="G89" s="75" t="n">
        <v>40.5053</v>
      </c>
      <c r="H89" s="75" t="n">
        <v>3055.78</v>
      </c>
      <c r="I89" s="75" t="n">
        <v>40.39</v>
      </c>
      <c r="J89" s="57" t="n">
        <f aca="false">H89/3600</f>
        <v>0.848827777777778</v>
      </c>
      <c r="L89" s="74" t="n">
        <v>11283.4954</v>
      </c>
      <c r="M89" s="75" t="n">
        <v>36.9614</v>
      </c>
      <c r="N89" s="75" t="n">
        <v>40.6449</v>
      </c>
      <c r="O89" s="75" t="n">
        <v>40.5053</v>
      </c>
      <c r="P89" s="75" t="n">
        <v>2939.73</v>
      </c>
      <c r="Q89" s="75" t="n">
        <v>44.07</v>
      </c>
      <c r="R89" s="57" t="n">
        <f aca="false">P89/3600</f>
        <v>0.81659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409.6904</v>
      </c>
      <c r="E90" s="77" t="n">
        <v>33.2731</v>
      </c>
      <c r="F90" s="77" t="n">
        <v>38.9181</v>
      </c>
      <c r="G90" s="77" t="n">
        <v>38.3055</v>
      </c>
      <c r="H90" s="77" t="n">
        <v>2670.63</v>
      </c>
      <c r="I90" s="77" t="n">
        <v>37.06</v>
      </c>
      <c r="J90" s="63" t="n">
        <f aca="false">H90/3600</f>
        <v>0.741841666666667</v>
      </c>
      <c r="L90" s="76" t="n">
        <v>7409.6904</v>
      </c>
      <c r="M90" s="77" t="n">
        <v>33.2731</v>
      </c>
      <c r="N90" s="77" t="n">
        <v>38.9181</v>
      </c>
      <c r="O90" s="77" t="n">
        <v>38.3055</v>
      </c>
      <c r="P90" s="77" t="n">
        <v>2710.52</v>
      </c>
      <c r="Q90" s="77" t="n">
        <v>38.63</v>
      </c>
      <c r="R90" s="63" t="n">
        <f aca="false">P90/3600</f>
        <v>0.75292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8840.0512</v>
      </c>
      <c r="E91" s="73" t="n">
        <v>46.3747</v>
      </c>
      <c r="F91" s="73" t="n">
        <v>44.7347</v>
      </c>
      <c r="G91" s="73" t="n">
        <v>44.9025</v>
      </c>
      <c r="H91" s="73" t="n">
        <v>2634.23</v>
      </c>
      <c r="I91" s="73" t="n">
        <v>36.67</v>
      </c>
      <c r="J91" s="52" t="n">
        <f aca="false">H91/3600</f>
        <v>0.731730555555556</v>
      </c>
      <c r="L91" s="72" t="n">
        <v>38840.0512</v>
      </c>
      <c r="M91" s="73" t="n">
        <v>46.3747</v>
      </c>
      <c r="N91" s="73" t="n">
        <v>44.7347</v>
      </c>
      <c r="O91" s="73" t="n">
        <v>44.9025</v>
      </c>
      <c r="P91" s="73" t="n">
        <v>2721.43</v>
      </c>
      <c r="Q91" s="73" t="n">
        <v>42.73</v>
      </c>
      <c r="R91" s="52" t="n">
        <f aca="false">P91/3600</f>
        <v>0.75595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9370.552</v>
      </c>
      <c r="E92" s="75" t="n">
        <v>41.8433</v>
      </c>
      <c r="F92" s="75" t="n">
        <v>40.8934</v>
      </c>
      <c r="G92" s="75" t="n">
        <v>41.0947</v>
      </c>
      <c r="H92" s="75" t="n">
        <v>2575</v>
      </c>
      <c r="I92" s="75" t="n">
        <v>34.29</v>
      </c>
      <c r="J92" s="57" t="n">
        <f aca="false">H92/3600</f>
        <v>0.715277777777778</v>
      </c>
      <c r="L92" s="74" t="n">
        <v>29370.552</v>
      </c>
      <c r="M92" s="75" t="n">
        <v>41.8433</v>
      </c>
      <c r="N92" s="75" t="n">
        <v>40.8934</v>
      </c>
      <c r="O92" s="75" t="n">
        <v>41.0947</v>
      </c>
      <c r="P92" s="75" t="n">
        <v>2581.87</v>
      </c>
      <c r="Q92" s="75" t="n">
        <v>39.08</v>
      </c>
      <c r="R92" s="57" t="n">
        <f aca="false">P92/3600</f>
        <v>0.71718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2048.728</v>
      </c>
      <c r="E93" s="75" t="n">
        <v>37.0176</v>
      </c>
      <c r="F93" s="75" t="n">
        <v>38.8277</v>
      </c>
      <c r="G93" s="75" t="n">
        <v>38.9286</v>
      </c>
      <c r="H93" s="75" t="n">
        <v>2431.15</v>
      </c>
      <c r="I93" s="75" t="n">
        <v>32.73</v>
      </c>
      <c r="J93" s="57" t="n">
        <f aca="false">H93/3600</f>
        <v>0.675319444444445</v>
      </c>
      <c r="L93" s="74" t="n">
        <v>22048.728</v>
      </c>
      <c r="M93" s="75" t="n">
        <v>37.0176</v>
      </c>
      <c r="N93" s="75" t="n">
        <v>38.8277</v>
      </c>
      <c r="O93" s="75" t="n">
        <v>38.9286</v>
      </c>
      <c r="P93" s="75" t="n">
        <v>2347.02</v>
      </c>
      <c r="Q93" s="75" t="n">
        <v>35.6</v>
      </c>
      <c r="R93" s="57" t="n">
        <f aca="false">P93/3600</f>
        <v>0.6519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873.1872</v>
      </c>
      <c r="E94" s="77" t="n">
        <v>32.0152</v>
      </c>
      <c r="F94" s="77" t="n">
        <v>37.8134</v>
      </c>
      <c r="G94" s="77" t="n">
        <v>37.3388</v>
      </c>
      <c r="H94" s="77" t="n">
        <v>2186.77</v>
      </c>
      <c r="I94" s="77" t="n">
        <v>29.69</v>
      </c>
      <c r="J94" s="63" t="n">
        <f aca="false">H94/3600</f>
        <v>0.607436111111111</v>
      </c>
      <c r="L94" s="76" t="n">
        <v>15873.1872</v>
      </c>
      <c r="M94" s="77" t="n">
        <v>32.0152</v>
      </c>
      <c r="N94" s="77" t="n">
        <v>37.8134</v>
      </c>
      <c r="O94" s="77" t="n">
        <v>37.3388</v>
      </c>
      <c r="P94" s="77" t="n">
        <v>2196.62</v>
      </c>
      <c r="Q94" s="77" t="n">
        <v>34.37</v>
      </c>
      <c r="R94" s="63" t="n">
        <f aca="false">P94/3600</f>
        <v>0.61017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778.1107</v>
      </c>
      <c r="E95" s="73" t="n">
        <v>50.6752</v>
      </c>
      <c r="F95" s="73" t="n">
        <v>53.2307</v>
      </c>
      <c r="G95" s="73" t="n">
        <v>54.1058</v>
      </c>
      <c r="H95" s="73" t="n">
        <v>2936.83</v>
      </c>
      <c r="I95" s="73" t="n">
        <v>41.53</v>
      </c>
      <c r="J95" s="52" t="n">
        <f aca="false">H95/3600</f>
        <v>0.815786111111111</v>
      </c>
      <c r="L95" s="72" t="n">
        <v>5778.1373</v>
      </c>
      <c r="M95" s="73" t="n">
        <v>50.6752</v>
      </c>
      <c r="N95" s="73" t="n">
        <v>53.2307</v>
      </c>
      <c r="O95" s="73" t="n">
        <v>54.1058</v>
      </c>
      <c r="P95" s="73" t="n">
        <v>2961.37</v>
      </c>
      <c r="Q95" s="73" t="n">
        <v>39.69</v>
      </c>
      <c r="R95" s="52" t="n">
        <f aca="false">P95/3600</f>
        <v>0.82260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03.0829</v>
      </c>
      <c r="E96" s="75" t="n">
        <v>46.9888</v>
      </c>
      <c r="F96" s="75" t="n">
        <v>49.7181</v>
      </c>
      <c r="G96" s="75" t="n">
        <v>50.7691</v>
      </c>
      <c r="H96" s="75" t="n">
        <v>2861.21</v>
      </c>
      <c r="I96" s="75" t="n">
        <v>39.91</v>
      </c>
      <c r="J96" s="57" t="n">
        <f aca="false">H96/3600</f>
        <v>0.794780555555556</v>
      </c>
      <c r="L96" s="74" t="n">
        <v>4003.127</v>
      </c>
      <c r="M96" s="75" t="n">
        <v>46.9888</v>
      </c>
      <c r="N96" s="75" t="n">
        <v>49.7181</v>
      </c>
      <c r="O96" s="75" t="n">
        <v>50.7691</v>
      </c>
      <c r="P96" s="75" t="n">
        <v>2952.59</v>
      </c>
      <c r="Q96" s="75" t="n">
        <v>39.6</v>
      </c>
      <c r="R96" s="57" t="n">
        <f aca="false">P96/3600</f>
        <v>0.82016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799.4672</v>
      </c>
      <c r="E97" s="75" t="n">
        <v>43.2774</v>
      </c>
      <c r="F97" s="75" t="n">
        <v>46.9078</v>
      </c>
      <c r="G97" s="75" t="n">
        <v>48.1456</v>
      </c>
      <c r="H97" s="75" t="n">
        <v>2706.38</v>
      </c>
      <c r="I97" s="75" t="n">
        <v>36.3</v>
      </c>
      <c r="J97" s="57" t="n">
        <f aca="false">H97/3600</f>
        <v>0.751772222222222</v>
      </c>
      <c r="L97" s="74" t="n">
        <v>2799.4922</v>
      </c>
      <c r="M97" s="75" t="n">
        <v>43.2774</v>
      </c>
      <c r="N97" s="75" t="n">
        <v>46.9078</v>
      </c>
      <c r="O97" s="75" t="n">
        <v>48.1456</v>
      </c>
      <c r="P97" s="75" t="n">
        <v>2777.51</v>
      </c>
      <c r="Q97" s="75" t="n">
        <v>35.62</v>
      </c>
      <c r="R97" s="57" t="n">
        <f aca="false">P97/3600</f>
        <v>0.771530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941.8899</v>
      </c>
      <c r="E98" s="77" t="n">
        <v>39.3785</v>
      </c>
      <c r="F98" s="77" t="n">
        <v>44.7176</v>
      </c>
      <c r="G98" s="77" t="n">
        <v>45.7818</v>
      </c>
      <c r="H98" s="77" t="n">
        <v>2766.18</v>
      </c>
      <c r="I98" s="77" t="n">
        <v>34.1</v>
      </c>
      <c r="J98" s="63" t="n">
        <f aca="false">H98/3600</f>
        <v>0.768383333333333</v>
      </c>
      <c r="L98" s="76" t="n">
        <v>1941.9373</v>
      </c>
      <c r="M98" s="77" t="n">
        <v>39.3785</v>
      </c>
      <c r="N98" s="77" t="n">
        <v>44.7176</v>
      </c>
      <c r="O98" s="77" t="n">
        <v>45.7818</v>
      </c>
      <c r="P98" s="77" t="n">
        <v>2755.47</v>
      </c>
      <c r="Q98" s="77" t="n">
        <v>33.6</v>
      </c>
      <c r="R98" s="63" t="n">
        <f aca="false">P98/3600</f>
        <v>0.7654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230230070668</v>
      </c>
      <c r="J106" s="78" t="n">
        <f aca="false">GEOMEAN(J3:J98)</f>
        <v>0.700327633463202</v>
      </c>
      <c r="Q106" s="78" t="n">
        <f aca="false">GEOMEAN(Q3:Q98)</f>
        <v>36.153227903147</v>
      </c>
      <c r="R106" s="78" t="n">
        <f aca="false">GEOMEAN(R3:R98)</f>
        <v>0.70026922030073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02630142543</v>
      </c>
      <c r="R107" s="79" t="n">
        <f aca="false">R106/J106</f>
        <v>0.99991659166413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1603888888889</v>
      </c>
      <c r="J108" s="78" t="n">
        <f aca="false">SUM(J3:J98)</f>
        <v>103.449891666667</v>
      </c>
      <c r="Q108" s="78" t="n">
        <f aca="false">SUM(Q3:Q98)/3600</f>
        <v>1.40023888888889</v>
      </c>
      <c r="R108" s="78" t="n">
        <f aca="false">SUM(R3:R98)</f>
        <v>101.5599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5925873739725</v>
      </c>
      <c r="J113" s="78" t="n">
        <f aca="false">GEOMEAN(J3:J82)</f>
        <v>0.704862719659562</v>
      </c>
      <c r="Q113" s="78" t="n">
        <f aca="false">GEOMEAN(Q3:Q82)</f>
        <v>36.2100259640202</v>
      </c>
      <c r="R113" s="78" t="n">
        <f aca="false">GEOMEAN(R3:R82)</f>
        <v>0.70544474097869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675679713003</v>
      </c>
      <c r="R114" s="79" t="n">
        <f aca="false">R113/J113</f>
        <v>1.00082572294277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4289.9904</v>
      </c>
      <c r="E3" s="51" t="n">
        <v>41.6234</v>
      </c>
      <c r="F3" s="51" t="n">
        <v>41.4991</v>
      </c>
      <c r="G3" s="51" t="n">
        <v>44.1574</v>
      </c>
      <c r="H3" s="51" t="n">
        <v>16704.11</v>
      </c>
      <c r="I3" s="51" t="n">
        <v>34.33</v>
      </c>
      <c r="J3" s="52" t="n">
        <f aca="false">H3/3600</f>
        <v>4.64003055555556</v>
      </c>
      <c r="L3" s="50" t="n">
        <v>14290.0048</v>
      </c>
      <c r="M3" s="51" t="n">
        <v>41.6234</v>
      </c>
      <c r="N3" s="51" t="n">
        <v>41.4991</v>
      </c>
      <c r="O3" s="51" t="n">
        <v>44.1574</v>
      </c>
      <c r="P3" s="51" t="n">
        <v>16667.15</v>
      </c>
      <c r="Q3" s="51" t="n">
        <v>33.86</v>
      </c>
      <c r="R3" s="53" t="n">
        <f aca="false">P3/3600</f>
        <v>4.6297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6460.6</v>
      </c>
      <c r="E4" s="56" t="n">
        <v>39.1313</v>
      </c>
      <c r="F4" s="56" t="n">
        <v>39.792</v>
      </c>
      <c r="G4" s="56" t="n">
        <v>42.2736</v>
      </c>
      <c r="H4" s="56" t="n">
        <v>14201.23</v>
      </c>
      <c r="I4" s="56" t="n">
        <v>27.84</v>
      </c>
      <c r="J4" s="57" t="n">
        <f aca="false">H4/3600</f>
        <v>3.94478611111111</v>
      </c>
      <c r="L4" s="55" t="n">
        <v>6460.7168</v>
      </c>
      <c r="M4" s="56" t="n">
        <v>39.1313</v>
      </c>
      <c r="N4" s="56" t="n">
        <v>39.792</v>
      </c>
      <c r="O4" s="56" t="n">
        <v>42.2736</v>
      </c>
      <c r="P4" s="56" t="n">
        <v>15253.26</v>
      </c>
      <c r="Q4" s="56" t="n">
        <v>26.84</v>
      </c>
      <c r="R4" s="58" t="n">
        <f aca="false">P4/3600</f>
        <v>4.23701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624.4224</v>
      </c>
      <c r="E5" s="56" t="n">
        <v>36.575</v>
      </c>
      <c r="F5" s="56" t="n">
        <v>38.4354</v>
      </c>
      <c r="G5" s="56" t="n">
        <v>40.7852</v>
      </c>
      <c r="H5" s="56" t="n">
        <v>12620.27</v>
      </c>
      <c r="I5" s="56" t="n">
        <v>25.22</v>
      </c>
      <c r="J5" s="57" t="n">
        <f aca="false">H5/3600</f>
        <v>3.50563055555556</v>
      </c>
      <c r="L5" s="55" t="n">
        <v>3624.6432</v>
      </c>
      <c r="M5" s="56" t="n">
        <v>36.575</v>
      </c>
      <c r="N5" s="56" t="n">
        <v>38.4354</v>
      </c>
      <c r="O5" s="56" t="n">
        <v>40.7852</v>
      </c>
      <c r="P5" s="56" t="n">
        <v>12726.81</v>
      </c>
      <c r="Q5" s="56" t="n">
        <v>23.4</v>
      </c>
      <c r="R5" s="58" t="n">
        <f aca="false">P5/3600</f>
        <v>3.5352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311.536</v>
      </c>
      <c r="E6" s="62" t="n">
        <v>33.893</v>
      </c>
      <c r="F6" s="62" t="n">
        <v>37.3771</v>
      </c>
      <c r="G6" s="62" t="n">
        <v>39.6993</v>
      </c>
      <c r="H6" s="62" t="n">
        <v>11819.81</v>
      </c>
      <c r="I6" s="62" t="n">
        <v>26.47</v>
      </c>
      <c r="J6" s="63" t="n">
        <f aca="false">H6/3600</f>
        <v>3.28328055555556</v>
      </c>
      <c r="L6" s="61" t="n">
        <v>2311.624</v>
      </c>
      <c r="M6" s="62" t="n">
        <v>33.893</v>
      </c>
      <c r="N6" s="62" t="n">
        <v>37.3771</v>
      </c>
      <c r="O6" s="62" t="n">
        <v>39.6993</v>
      </c>
      <c r="P6" s="62" t="n">
        <v>11813.01</v>
      </c>
      <c r="Q6" s="62" t="n">
        <v>25.27</v>
      </c>
      <c r="R6" s="64" t="n">
        <f aca="false">P6/3600</f>
        <v>3.2813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4340.5568</v>
      </c>
      <c r="E7" s="51" t="n">
        <v>40.1486</v>
      </c>
      <c r="F7" s="51" t="n">
        <v>44.8914</v>
      </c>
      <c r="G7" s="51" t="n">
        <v>44.6731</v>
      </c>
      <c r="H7" s="51" t="n">
        <v>26560.84</v>
      </c>
      <c r="I7" s="51" t="n">
        <v>49.76</v>
      </c>
      <c r="J7" s="52" t="n">
        <f aca="false">H7/3600</f>
        <v>7.37801111111111</v>
      </c>
      <c r="L7" s="50" t="n">
        <v>34340.5568</v>
      </c>
      <c r="M7" s="51" t="n">
        <v>40.1486</v>
      </c>
      <c r="N7" s="51" t="n">
        <v>44.8914</v>
      </c>
      <c r="O7" s="51" t="n">
        <v>44.6731</v>
      </c>
      <c r="P7" s="51" t="n">
        <v>25684.63</v>
      </c>
      <c r="Q7" s="51" t="n">
        <v>51.88</v>
      </c>
      <c r="R7" s="53" t="n">
        <f aca="false">P7/3600</f>
        <v>7.134619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7182.9952</v>
      </c>
      <c r="E8" s="56" t="n">
        <v>37.1532</v>
      </c>
      <c r="F8" s="56" t="n">
        <v>42.9664</v>
      </c>
      <c r="G8" s="56" t="n">
        <v>43.2786</v>
      </c>
      <c r="H8" s="56" t="n">
        <v>22559.81</v>
      </c>
      <c r="I8" s="56" t="n">
        <v>43.31</v>
      </c>
      <c r="J8" s="57" t="n">
        <f aca="false">H8/3600</f>
        <v>6.26661388888889</v>
      </c>
      <c r="L8" s="55" t="n">
        <v>17182.9952</v>
      </c>
      <c r="M8" s="56" t="n">
        <v>37.1532</v>
      </c>
      <c r="N8" s="56" t="n">
        <v>42.9664</v>
      </c>
      <c r="O8" s="56" t="n">
        <v>43.2786</v>
      </c>
      <c r="P8" s="56" t="n">
        <v>24154.4</v>
      </c>
      <c r="Q8" s="56" t="n">
        <v>40.97</v>
      </c>
      <c r="R8" s="58" t="n">
        <f aca="false">P8/3600</f>
        <v>6.7095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9593.5168</v>
      </c>
      <c r="E9" s="56" t="n">
        <v>34.1902</v>
      </c>
      <c r="F9" s="56" t="n">
        <v>41.3519</v>
      </c>
      <c r="G9" s="56" t="n">
        <v>41.978</v>
      </c>
      <c r="H9" s="56" t="n">
        <v>19267.06</v>
      </c>
      <c r="I9" s="56" t="n">
        <v>36.38</v>
      </c>
      <c r="J9" s="57" t="n">
        <f aca="false">H9/3600</f>
        <v>5.35196111111111</v>
      </c>
      <c r="L9" s="55" t="n">
        <v>9593.5168</v>
      </c>
      <c r="M9" s="56" t="n">
        <v>34.1902</v>
      </c>
      <c r="N9" s="56" t="n">
        <v>41.3519</v>
      </c>
      <c r="O9" s="56" t="n">
        <v>41.978</v>
      </c>
      <c r="P9" s="56" t="n">
        <v>19949.19</v>
      </c>
      <c r="Q9" s="56" t="n">
        <v>37.78</v>
      </c>
      <c r="R9" s="58" t="n">
        <f aca="false">P9/3600</f>
        <v>5.5414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5816.04</v>
      </c>
      <c r="E10" s="62" t="n">
        <v>31.4196</v>
      </c>
      <c r="F10" s="62" t="n">
        <v>40.1016</v>
      </c>
      <c r="G10" s="62" t="n">
        <v>40.9117</v>
      </c>
      <c r="H10" s="62" t="n">
        <v>17459.4</v>
      </c>
      <c r="I10" s="62" t="n">
        <v>35.38</v>
      </c>
      <c r="J10" s="63" t="n">
        <f aca="false">H10/3600</f>
        <v>4.84983333333333</v>
      </c>
      <c r="L10" s="61" t="n">
        <v>5816.04</v>
      </c>
      <c r="M10" s="62" t="n">
        <v>31.4196</v>
      </c>
      <c r="N10" s="62" t="n">
        <v>40.1016</v>
      </c>
      <c r="O10" s="62" t="n">
        <v>40.9117</v>
      </c>
      <c r="P10" s="62" t="n">
        <v>17801.25</v>
      </c>
      <c r="Q10" s="62" t="n">
        <v>29.43</v>
      </c>
      <c r="R10" s="64" t="n">
        <f aca="false">P10/3600</f>
        <v>4.94479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9284.8768</v>
      </c>
      <c r="E11" s="51" t="n">
        <v>39.0045</v>
      </c>
      <c r="F11" s="51" t="n">
        <v>39.1195</v>
      </c>
      <c r="G11" s="51" t="n">
        <v>37.6881</v>
      </c>
      <c r="H11" s="51" t="n">
        <v>72243.2</v>
      </c>
      <c r="I11" s="51" t="n">
        <v>127.98</v>
      </c>
      <c r="J11" s="52" t="n">
        <f aca="false">H11/3600</f>
        <v>20.0675555555556</v>
      </c>
      <c r="L11" s="50" t="n">
        <v>219284.8768</v>
      </c>
      <c r="M11" s="51" t="n">
        <v>39.0045</v>
      </c>
      <c r="N11" s="51" t="n">
        <v>39.1195</v>
      </c>
      <c r="O11" s="51" t="n">
        <v>37.6881</v>
      </c>
      <c r="P11" s="51" t="n">
        <v>81966.35</v>
      </c>
      <c r="Q11" s="51" t="n">
        <v>126.55</v>
      </c>
      <c r="R11" s="53" t="n">
        <f aca="false">P11/3600</f>
        <v>22.76843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7972.5344</v>
      </c>
      <c r="E12" s="56" t="n">
        <v>33.9004</v>
      </c>
      <c r="F12" s="56" t="n">
        <v>37.8249</v>
      </c>
      <c r="G12" s="56" t="n">
        <v>36.4117</v>
      </c>
      <c r="H12" s="56" t="n">
        <v>60519.73</v>
      </c>
      <c r="I12" s="56" t="n">
        <v>111.99</v>
      </c>
      <c r="J12" s="57" t="n">
        <f aca="false">H12/3600</f>
        <v>16.8110361111111</v>
      </c>
      <c r="L12" s="55" t="n">
        <v>107972.5344</v>
      </c>
      <c r="M12" s="56" t="n">
        <v>33.9004</v>
      </c>
      <c r="N12" s="56" t="n">
        <v>37.8249</v>
      </c>
      <c r="O12" s="56" t="n">
        <v>36.4117</v>
      </c>
      <c r="P12" s="56" t="n">
        <v>60357.34</v>
      </c>
      <c r="Q12" s="56" t="n">
        <v>112.71</v>
      </c>
      <c r="R12" s="58" t="n">
        <f aca="false">P12/3600</f>
        <v>16.76592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31812.128</v>
      </c>
      <c r="E13" s="56" t="n">
        <v>29.5055</v>
      </c>
      <c r="F13" s="56" t="n">
        <v>36.6703</v>
      </c>
      <c r="G13" s="56" t="n">
        <v>35.3424</v>
      </c>
      <c r="H13" s="56" t="n">
        <v>40288.84</v>
      </c>
      <c r="I13" s="56" t="n">
        <v>86.2</v>
      </c>
      <c r="J13" s="57" t="n">
        <f aca="false">H13/3600</f>
        <v>11.1913444444444</v>
      </c>
      <c r="L13" s="55" t="n">
        <v>31812.128</v>
      </c>
      <c r="M13" s="56" t="n">
        <v>29.5055</v>
      </c>
      <c r="N13" s="56" t="n">
        <v>36.6703</v>
      </c>
      <c r="O13" s="56" t="n">
        <v>35.3424</v>
      </c>
      <c r="P13" s="56" t="n">
        <v>40655.36</v>
      </c>
      <c r="Q13" s="56" t="n">
        <v>74.42</v>
      </c>
      <c r="R13" s="58" t="n">
        <f aca="false">P13/3600</f>
        <v>11.2931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9362.816</v>
      </c>
      <c r="E14" s="62" t="n">
        <v>27.8859</v>
      </c>
      <c r="F14" s="62" t="n">
        <v>35.7403</v>
      </c>
      <c r="G14" s="62" t="n">
        <v>34.4734</v>
      </c>
      <c r="H14" s="62" t="n">
        <v>31871.44</v>
      </c>
      <c r="I14" s="62" t="n">
        <v>57.99</v>
      </c>
      <c r="J14" s="63" t="n">
        <f aca="false">H14/3600</f>
        <v>8.85317777777778</v>
      </c>
      <c r="L14" s="61" t="n">
        <v>9362.816</v>
      </c>
      <c r="M14" s="62" t="n">
        <v>27.8859</v>
      </c>
      <c r="N14" s="62" t="n">
        <v>35.7403</v>
      </c>
      <c r="O14" s="62" t="n">
        <v>34.4734</v>
      </c>
      <c r="P14" s="62" t="n">
        <v>34269.46</v>
      </c>
      <c r="Q14" s="62" t="n">
        <v>47.97</v>
      </c>
      <c r="R14" s="64" t="n">
        <f aca="false">P14/3600</f>
        <v>9.519294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6434.4464</v>
      </c>
      <c r="E15" s="51" t="n">
        <v>41.3538</v>
      </c>
      <c r="F15" s="51" t="n">
        <v>46.2072</v>
      </c>
      <c r="G15" s="51" t="n">
        <v>45.8804</v>
      </c>
      <c r="H15" s="51" t="n">
        <v>45997.82</v>
      </c>
      <c r="I15" s="51" t="n">
        <v>74.17</v>
      </c>
      <c r="J15" s="52" t="n">
        <f aca="false">H15/3600</f>
        <v>12.7771722222222</v>
      </c>
      <c r="L15" s="50" t="n">
        <v>26434.4464</v>
      </c>
      <c r="M15" s="51" t="n">
        <v>41.3538</v>
      </c>
      <c r="N15" s="51" t="n">
        <v>46.2072</v>
      </c>
      <c r="O15" s="51" t="n">
        <v>45.8804</v>
      </c>
      <c r="P15" s="51" t="n">
        <v>51194.58</v>
      </c>
      <c r="Q15" s="51" t="n">
        <v>76.5</v>
      </c>
      <c r="R15" s="53" t="n">
        <f aca="false">P15/3600</f>
        <v>14.2207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8471.216</v>
      </c>
      <c r="E16" s="56" t="n">
        <v>39.976</v>
      </c>
      <c r="F16" s="56" t="n">
        <v>45.4864</v>
      </c>
      <c r="G16" s="56" t="n">
        <v>45.291</v>
      </c>
      <c r="H16" s="56" t="n">
        <v>35591.3</v>
      </c>
      <c r="I16" s="56" t="n">
        <v>61.07</v>
      </c>
      <c r="J16" s="57" t="n">
        <f aca="false">H16/3600</f>
        <v>9.88647222222222</v>
      </c>
      <c r="L16" s="55" t="n">
        <v>8471.2512</v>
      </c>
      <c r="M16" s="56" t="n">
        <v>39.976</v>
      </c>
      <c r="N16" s="56" t="n">
        <v>45.4864</v>
      </c>
      <c r="O16" s="56" t="n">
        <v>45.291</v>
      </c>
      <c r="P16" s="56" t="n">
        <v>38102.4</v>
      </c>
      <c r="Q16" s="56" t="n">
        <v>52.75</v>
      </c>
      <c r="R16" s="58" t="n">
        <f aca="false">P16/3600</f>
        <v>10.58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4695.696</v>
      </c>
      <c r="E17" s="56" t="n">
        <v>38.6471</v>
      </c>
      <c r="F17" s="56" t="n">
        <v>44.8825</v>
      </c>
      <c r="G17" s="56" t="n">
        <v>44.8143</v>
      </c>
      <c r="H17" s="56" t="n">
        <v>30837.95</v>
      </c>
      <c r="I17" s="56" t="n">
        <v>54.6</v>
      </c>
      <c r="J17" s="57" t="n">
        <f aca="false">H17/3600</f>
        <v>8.56609722222222</v>
      </c>
      <c r="L17" s="55" t="n">
        <v>4695.808</v>
      </c>
      <c r="M17" s="56" t="n">
        <v>38.6471</v>
      </c>
      <c r="N17" s="56" t="n">
        <v>44.8825</v>
      </c>
      <c r="O17" s="56" t="n">
        <v>44.8143</v>
      </c>
      <c r="P17" s="56" t="n">
        <v>30570.31</v>
      </c>
      <c r="Q17" s="56" t="n">
        <v>55.19</v>
      </c>
      <c r="R17" s="58" t="n">
        <f aca="false">P17/3600</f>
        <v>8.491752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3231.0064</v>
      </c>
      <c r="E18" s="62" t="n">
        <v>36.8711</v>
      </c>
      <c r="F18" s="62" t="n">
        <v>44.4102</v>
      </c>
      <c r="G18" s="62" t="n">
        <v>44.3413</v>
      </c>
      <c r="H18" s="62" t="n">
        <v>28274.94</v>
      </c>
      <c r="I18" s="62" t="n">
        <v>49.58</v>
      </c>
      <c r="J18" s="63" t="n">
        <f aca="false">H18/3600</f>
        <v>7.85415</v>
      </c>
      <c r="L18" s="61" t="n">
        <v>3231.0096</v>
      </c>
      <c r="M18" s="62" t="n">
        <v>36.8711</v>
      </c>
      <c r="N18" s="62" t="n">
        <v>44.4102</v>
      </c>
      <c r="O18" s="62" t="n">
        <v>44.3413</v>
      </c>
      <c r="P18" s="62" t="n">
        <v>28078.1</v>
      </c>
      <c r="Q18" s="62" t="n">
        <v>42.52</v>
      </c>
      <c r="R18" s="64" t="n">
        <f aca="false">P18/3600</f>
        <v>7.79947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347.7736</v>
      </c>
      <c r="E19" s="73" t="n">
        <v>41.5906</v>
      </c>
      <c r="F19" s="73" t="n">
        <v>43.4729</v>
      </c>
      <c r="G19" s="73" t="n">
        <v>45.2372</v>
      </c>
      <c r="H19" s="73" t="n">
        <v>16585.95</v>
      </c>
      <c r="I19" s="73" t="n">
        <v>30.9</v>
      </c>
      <c r="J19" s="52" t="n">
        <f aca="false">H19/3600</f>
        <v>4.60720833333333</v>
      </c>
      <c r="L19" s="72" t="n">
        <v>5347.7744</v>
      </c>
      <c r="M19" s="73" t="n">
        <v>41.5906</v>
      </c>
      <c r="N19" s="73" t="n">
        <v>43.4729</v>
      </c>
      <c r="O19" s="73" t="n">
        <v>45.2372</v>
      </c>
      <c r="P19" s="73" t="n">
        <v>17158.73</v>
      </c>
      <c r="Q19" s="73" t="n">
        <v>28.81</v>
      </c>
      <c r="R19" s="52" t="n">
        <f aca="false">P19/3600</f>
        <v>4.7663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691.772</v>
      </c>
      <c r="E20" s="75" t="n">
        <v>39.7226</v>
      </c>
      <c r="F20" s="75" t="n">
        <v>42.0924</v>
      </c>
      <c r="G20" s="75" t="n">
        <v>43.3873</v>
      </c>
      <c r="H20" s="75" t="n">
        <v>14125.84</v>
      </c>
      <c r="I20" s="75" t="n">
        <v>28.11</v>
      </c>
      <c r="J20" s="57" t="n">
        <f aca="false">H20/3600</f>
        <v>3.92384444444444</v>
      </c>
      <c r="L20" s="74" t="n">
        <v>2691.796</v>
      </c>
      <c r="M20" s="75" t="n">
        <v>39.7226</v>
      </c>
      <c r="N20" s="75" t="n">
        <v>42.0924</v>
      </c>
      <c r="O20" s="75" t="n">
        <v>43.3873</v>
      </c>
      <c r="P20" s="75" t="n">
        <v>13481.83</v>
      </c>
      <c r="Q20" s="75" t="n">
        <v>23.75</v>
      </c>
      <c r="R20" s="57" t="n">
        <f aca="false">P20/3600</f>
        <v>3.7449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513.7312</v>
      </c>
      <c r="E21" s="75" t="n">
        <v>37.4026</v>
      </c>
      <c r="F21" s="75" t="n">
        <v>40.8955</v>
      </c>
      <c r="G21" s="75" t="n">
        <v>42.0472</v>
      </c>
      <c r="H21" s="75" t="n">
        <v>12574.82</v>
      </c>
      <c r="I21" s="75" t="n">
        <v>24.98</v>
      </c>
      <c r="J21" s="57" t="n">
        <f aca="false">H21/3600</f>
        <v>3.49300555555556</v>
      </c>
      <c r="L21" s="74" t="n">
        <v>1513.748</v>
      </c>
      <c r="M21" s="75" t="n">
        <v>37.4026</v>
      </c>
      <c r="N21" s="75" t="n">
        <v>40.8955</v>
      </c>
      <c r="O21" s="75" t="n">
        <v>42.0472</v>
      </c>
      <c r="P21" s="75" t="n">
        <v>12534.21</v>
      </c>
      <c r="Q21" s="75" t="n">
        <v>24.63</v>
      </c>
      <c r="R21" s="57" t="n">
        <f aca="false">P21/3600</f>
        <v>3.4817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941.88</v>
      </c>
      <c r="E22" s="77" t="n">
        <v>35.0026</v>
      </c>
      <c r="F22" s="77" t="n">
        <v>40.0115</v>
      </c>
      <c r="G22" s="77" t="n">
        <v>41.2265</v>
      </c>
      <c r="H22" s="77" t="n">
        <v>11498.19</v>
      </c>
      <c r="I22" s="77" t="n">
        <v>22.63</v>
      </c>
      <c r="J22" s="63" t="n">
        <f aca="false">H22/3600</f>
        <v>3.19394166666667</v>
      </c>
      <c r="L22" s="76" t="n">
        <v>941.8816</v>
      </c>
      <c r="M22" s="77" t="n">
        <v>35.0026</v>
      </c>
      <c r="N22" s="77" t="n">
        <v>40.0115</v>
      </c>
      <c r="O22" s="77" t="n">
        <v>41.2265</v>
      </c>
      <c r="P22" s="77" t="n">
        <v>11516.31</v>
      </c>
      <c r="Q22" s="77" t="n">
        <v>19.1</v>
      </c>
      <c r="R22" s="63" t="n">
        <f aca="false">P22/3600</f>
        <v>3.1989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8176.9792</v>
      </c>
      <c r="E23" s="73" t="n">
        <v>40.0445</v>
      </c>
      <c r="F23" s="73" t="n">
        <v>42.3586</v>
      </c>
      <c r="G23" s="73" t="n">
        <v>43.7384</v>
      </c>
      <c r="H23" s="73" t="n">
        <v>14475.62</v>
      </c>
      <c r="I23" s="73" t="n">
        <v>36.18</v>
      </c>
      <c r="J23" s="52" t="n">
        <f aca="false">H23/3600</f>
        <v>4.02100555555556</v>
      </c>
      <c r="L23" s="72" t="n">
        <v>8176.9864</v>
      </c>
      <c r="M23" s="73" t="n">
        <v>40.0445</v>
      </c>
      <c r="N23" s="73" t="n">
        <v>42.3586</v>
      </c>
      <c r="O23" s="73" t="n">
        <v>43.7384</v>
      </c>
      <c r="P23" s="73" t="n">
        <v>14593.12</v>
      </c>
      <c r="Q23" s="73" t="n">
        <v>31.17</v>
      </c>
      <c r="R23" s="52" t="n">
        <f aca="false">P23/3600</f>
        <v>4.05364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820.1936</v>
      </c>
      <c r="E24" s="75" t="n">
        <v>37.5292</v>
      </c>
      <c r="F24" s="75" t="n">
        <v>40.4816</v>
      </c>
      <c r="G24" s="75" t="n">
        <v>41.5223</v>
      </c>
      <c r="H24" s="75" t="n">
        <v>12672.12</v>
      </c>
      <c r="I24" s="75" t="n">
        <v>26.35</v>
      </c>
      <c r="J24" s="57" t="n">
        <f aca="false">H24/3600</f>
        <v>3.52003333333333</v>
      </c>
      <c r="L24" s="74" t="n">
        <v>3820.2304</v>
      </c>
      <c r="M24" s="75" t="n">
        <v>37.5292</v>
      </c>
      <c r="N24" s="75" t="n">
        <v>40.4816</v>
      </c>
      <c r="O24" s="75" t="n">
        <v>41.5223</v>
      </c>
      <c r="P24" s="75" t="n">
        <v>12610.61</v>
      </c>
      <c r="Q24" s="75" t="n">
        <v>28.31</v>
      </c>
      <c r="R24" s="57" t="n">
        <f aca="false">P24/3600</f>
        <v>3.5029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992.0296</v>
      </c>
      <c r="E25" s="75" t="n">
        <v>34.928</v>
      </c>
      <c r="F25" s="75" t="n">
        <v>38.8831</v>
      </c>
      <c r="G25" s="75" t="n">
        <v>39.9777</v>
      </c>
      <c r="H25" s="75" t="n">
        <v>11011.98</v>
      </c>
      <c r="I25" s="75" t="n">
        <v>23.15</v>
      </c>
      <c r="J25" s="57" t="n">
        <f aca="false">H25/3600</f>
        <v>3.05888333333333</v>
      </c>
      <c r="L25" s="74" t="n">
        <v>1992.1312</v>
      </c>
      <c r="M25" s="75" t="n">
        <v>34.928</v>
      </c>
      <c r="N25" s="75" t="n">
        <v>38.8831</v>
      </c>
      <c r="O25" s="75" t="n">
        <v>39.9777</v>
      </c>
      <c r="P25" s="75" t="n">
        <v>10806.2</v>
      </c>
      <c r="Q25" s="75" t="n">
        <v>21.14</v>
      </c>
      <c r="R25" s="57" t="n">
        <f aca="false">P25/3600</f>
        <v>3.0017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1118.3568</v>
      </c>
      <c r="E26" s="77" t="n">
        <v>32.4073</v>
      </c>
      <c r="F26" s="77" t="n">
        <v>37.6823</v>
      </c>
      <c r="G26" s="77" t="n">
        <v>39.0687</v>
      </c>
      <c r="H26" s="77" t="n">
        <v>10365.03</v>
      </c>
      <c r="I26" s="77" t="n">
        <v>23.39</v>
      </c>
      <c r="J26" s="63" t="n">
        <f aca="false">H26/3600</f>
        <v>2.879175</v>
      </c>
      <c r="L26" s="76" t="n">
        <v>1118.3864</v>
      </c>
      <c r="M26" s="77" t="n">
        <v>32.4073</v>
      </c>
      <c r="N26" s="77" t="n">
        <v>37.6823</v>
      </c>
      <c r="O26" s="77" t="n">
        <v>39.0687</v>
      </c>
      <c r="P26" s="77" t="n">
        <v>10040.43</v>
      </c>
      <c r="Q26" s="77" t="n">
        <v>22.53</v>
      </c>
      <c r="R26" s="63" t="n">
        <f aca="false">P26/3600</f>
        <v>2.7890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140.5168</v>
      </c>
      <c r="E27" s="73" t="n">
        <v>38.4575</v>
      </c>
      <c r="F27" s="73" t="n">
        <v>40.0835</v>
      </c>
      <c r="G27" s="73" t="n">
        <v>43.5652</v>
      </c>
      <c r="H27" s="73" t="n">
        <v>35246.08</v>
      </c>
      <c r="I27" s="73" t="n">
        <v>62.72</v>
      </c>
      <c r="J27" s="52" t="n">
        <f aca="false">H27/3600</f>
        <v>9.79057777777778</v>
      </c>
      <c r="L27" s="72" t="n">
        <v>19140.7168</v>
      </c>
      <c r="M27" s="73" t="n">
        <v>38.4575</v>
      </c>
      <c r="N27" s="73" t="n">
        <v>40.0835</v>
      </c>
      <c r="O27" s="73" t="n">
        <v>43.5652</v>
      </c>
      <c r="P27" s="73" t="n">
        <v>35428.33</v>
      </c>
      <c r="Q27" s="73" t="n">
        <v>71.49</v>
      </c>
      <c r="R27" s="52" t="n">
        <f aca="false">P27/3600</f>
        <v>9.8412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739.0912</v>
      </c>
      <c r="E28" s="75" t="n">
        <v>36.8401</v>
      </c>
      <c r="F28" s="75" t="n">
        <v>39.069</v>
      </c>
      <c r="G28" s="75" t="n">
        <v>41.8662</v>
      </c>
      <c r="H28" s="75" t="n">
        <v>27998.14</v>
      </c>
      <c r="I28" s="75" t="n">
        <v>48.35</v>
      </c>
      <c r="J28" s="57" t="n">
        <f aca="false">H28/3600</f>
        <v>7.77726111111111</v>
      </c>
      <c r="L28" s="74" t="n">
        <v>6739.7056</v>
      </c>
      <c r="M28" s="75" t="n">
        <v>36.8401</v>
      </c>
      <c r="N28" s="75" t="n">
        <v>39.069</v>
      </c>
      <c r="O28" s="75" t="n">
        <v>41.8662</v>
      </c>
      <c r="P28" s="75" t="n">
        <v>26946.7</v>
      </c>
      <c r="Q28" s="75" t="n">
        <v>54.09</v>
      </c>
      <c r="R28" s="57" t="n">
        <f aca="false">P28/3600</f>
        <v>7.485194444444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604.1296</v>
      </c>
      <c r="E29" s="75" t="n">
        <v>34.935</v>
      </c>
      <c r="F29" s="75" t="n">
        <v>38.2443</v>
      </c>
      <c r="G29" s="75" t="n">
        <v>40.3323</v>
      </c>
      <c r="H29" s="75" t="n">
        <v>24881.85</v>
      </c>
      <c r="I29" s="75" t="n">
        <v>44.65</v>
      </c>
      <c r="J29" s="57" t="n">
        <f aca="false">H29/3600</f>
        <v>6.911625</v>
      </c>
      <c r="L29" s="74" t="n">
        <v>3604.8712</v>
      </c>
      <c r="M29" s="75" t="n">
        <v>34.935</v>
      </c>
      <c r="N29" s="75" t="n">
        <v>38.2443</v>
      </c>
      <c r="O29" s="75" t="n">
        <v>40.3323</v>
      </c>
      <c r="P29" s="75" t="n">
        <v>23933.89</v>
      </c>
      <c r="Q29" s="75" t="n">
        <v>41.42</v>
      </c>
      <c r="R29" s="57" t="n">
        <f aca="false">P29/3600</f>
        <v>6.6483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2207.3768</v>
      </c>
      <c r="E30" s="77" t="n">
        <v>32.7447</v>
      </c>
      <c r="F30" s="77" t="n">
        <v>37.5118</v>
      </c>
      <c r="G30" s="77" t="n">
        <v>39.1089</v>
      </c>
      <c r="H30" s="77" t="n">
        <v>23062.1</v>
      </c>
      <c r="I30" s="77" t="n">
        <v>39.07</v>
      </c>
      <c r="J30" s="63" t="n">
        <f aca="false">H30/3600</f>
        <v>6.40613888888889</v>
      </c>
      <c r="L30" s="76" t="n">
        <v>2207.6112</v>
      </c>
      <c r="M30" s="77" t="n">
        <v>32.7447</v>
      </c>
      <c r="N30" s="77" t="n">
        <v>37.5118</v>
      </c>
      <c r="O30" s="77" t="n">
        <v>39.1089</v>
      </c>
      <c r="P30" s="77" t="n">
        <v>23834.98</v>
      </c>
      <c r="Q30" s="77" t="n">
        <v>43.11</v>
      </c>
      <c r="R30" s="63" t="n">
        <f aca="false">P30/3600</f>
        <v>6.6208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8700.5312</v>
      </c>
      <c r="E31" s="73" t="n">
        <v>39.1514</v>
      </c>
      <c r="F31" s="73" t="n">
        <v>43.7742</v>
      </c>
      <c r="G31" s="73" t="n">
        <v>44.9954</v>
      </c>
      <c r="H31" s="73" t="n">
        <v>41816.15</v>
      </c>
      <c r="I31" s="73" t="n">
        <v>74.61</v>
      </c>
      <c r="J31" s="52" t="n">
        <f aca="false">H31/3600</f>
        <v>11.6155972222222</v>
      </c>
      <c r="L31" s="72" t="n">
        <v>18700.5432</v>
      </c>
      <c r="M31" s="73" t="n">
        <v>39.1514</v>
      </c>
      <c r="N31" s="73" t="n">
        <v>43.7742</v>
      </c>
      <c r="O31" s="73" t="n">
        <v>44.9954</v>
      </c>
      <c r="P31" s="73" t="n">
        <v>40013.32</v>
      </c>
      <c r="Q31" s="73" t="n">
        <v>72.31</v>
      </c>
      <c r="R31" s="52" t="n">
        <f aca="false">P31/3600</f>
        <v>11.1148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231.5056</v>
      </c>
      <c r="E32" s="75" t="n">
        <v>37.4685</v>
      </c>
      <c r="F32" s="75" t="n">
        <v>42.4956</v>
      </c>
      <c r="G32" s="75" t="n">
        <v>42.9953</v>
      </c>
      <c r="H32" s="75" t="n">
        <v>33314.1</v>
      </c>
      <c r="I32" s="75" t="n">
        <v>58.95</v>
      </c>
      <c r="J32" s="57" t="n">
        <f aca="false">H32/3600</f>
        <v>9.25391666666667</v>
      </c>
      <c r="L32" s="74" t="n">
        <v>7231.584</v>
      </c>
      <c r="M32" s="75" t="n">
        <v>37.4685</v>
      </c>
      <c r="N32" s="75" t="n">
        <v>42.4956</v>
      </c>
      <c r="O32" s="75" t="n">
        <v>42.9953</v>
      </c>
      <c r="P32" s="75" t="n">
        <v>32831.13</v>
      </c>
      <c r="Q32" s="75" t="n">
        <v>53.03</v>
      </c>
      <c r="R32" s="57" t="n">
        <f aca="false">P32/3600</f>
        <v>9.1197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879.8016</v>
      </c>
      <c r="E33" s="75" t="n">
        <v>35.6005</v>
      </c>
      <c r="F33" s="75" t="n">
        <v>41.2595</v>
      </c>
      <c r="G33" s="75" t="n">
        <v>41.1925</v>
      </c>
      <c r="H33" s="75" t="n">
        <v>30205.59</v>
      </c>
      <c r="I33" s="75" t="n">
        <v>55.32</v>
      </c>
      <c r="J33" s="57" t="n">
        <f aca="false">H33/3600</f>
        <v>8.39044166666667</v>
      </c>
      <c r="L33" s="74" t="n">
        <v>3879.9376</v>
      </c>
      <c r="M33" s="75" t="n">
        <v>35.6005</v>
      </c>
      <c r="N33" s="75" t="n">
        <v>41.2595</v>
      </c>
      <c r="O33" s="75" t="n">
        <v>41.1925</v>
      </c>
      <c r="P33" s="75" t="n">
        <v>28919.92</v>
      </c>
      <c r="Q33" s="75" t="n">
        <v>53.66</v>
      </c>
      <c r="R33" s="57" t="n">
        <f aca="false">P33/3600</f>
        <v>8.0333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400.2624</v>
      </c>
      <c r="E34" s="77" t="n">
        <v>33.5891</v>
      </c>
      <c r="F34" s="77" t="n">
        <v>40.2503</v>
      </c>
      <c r="G34" s="77" t="n">
        <v>39.836</v>
      </c>
      <c r="H34" s="77" t="n">
        <v>27293.86</v>
      </c>
      <c r="I34" s="77" t="n">
        <v>45.1</v>
      </c>
      <c r="J34" s="63" t="n">
        <f aca="false">H34/3600</f>
        <v>7.58162777777778</v>
      </c>
      <c r="L34" s="76" t="n">
        <v>2400.34</v>
      </c>
      <c r="M34" s="77" t="n">
        <v>33.5891</v>
      </c>
      <c r="N34" s="77" t="n">
        <v>40.2503</v>
      </c>
      <c r="O34" s="77" t="n">
        <v>39.836</v>
      </c>
      <c r="P34" s="77" t="n">
        <v>27329.85</v>
      </c>
      <c r="Q34" s="77" t="n">
        <v>46.7</v>
      </c>
      <c r="R34" s="63" t="n">
        <f aca="false">P34/3600</f>
        <v>7.5916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460.4896</v>
      </c>
      <c r="E35" s="73" t="n">
        <v>37.3789</v>
      </c>
      <c r="F35" s="73" t="n">
        <v>42.0826</v>
      </c>
      <c r="G35" s="73" t="n">
        <v>44.2652</v>
      </c>
      <c r="H35" s="73" t="n">
        <v>47759.79</v>
      </c>
      <c r="I35" s="73" t="n">
        <v>98.88</v>
      </c>
      <c r="J35" s="52" t="n">
        <f aca="false">H35/3600</f>
        <v>13.2666083333333</v>
      </c>
      <c r="L35" s="72" t="n">
        <v>40460.4904</v>
      </c>
      <c r="M35" s="73" t="n">
        <v>37.3789</v>
      </c>
      <c r="N35" s="73" t="n">
        <v>42.0826</v>
      </c>
      <c r="O35" s="73" t="n">
        <v>44.2652</v>
      </c>
      <c r="P35" s="73" t="n">
        <v>46050.8</v>
      </c>
      <c r="Q35" s="73" t="n">
        <v>102.41</v>
      </c>
      <c r="R35" s="52" t="n">
        <f aca="false">P35/3600</f>
        <v>12.791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361.6016</v>
      </c>
      <c r="E36" s="75" t="n">
        <v>35.2669</v>
      </c>
      <c r="F36" s="75" t="n">
        <v>40.7845</v>
      </c>
      <c r="G36" s="75" t="n">
        <v>43.1275</v>
      </c>
      <c r="H36" s="75" t="n">
        <v>32312.6</v>
      </c>
      <c r="I36" s="75" t="n">
        <v>63.45</v>
      </c>
      <c r="J36" s="57" t="n">
        <f aca="false">H36/3600</f>
        <v>8.97572222222222</v>
      </c>
      <c r="L36" s="74" t="n">
        <v>8361.7232</v>
      </c>
      <c r="M36" s="75" t="n">
        <v>35.2669</v>
      </c>
      <c r="N36" s="75" t="n">
        <v>40.7845</v>
      </c>
      <c r="O36" s="75" t="n">
        <v>43.1275</v>
      </c>
      <c r="P36" s="75" t="n">
        <v>31094.33</v>
      </c>
      <c r="Q36" s="75" t="n">
        <v>67.31</v>
      </c>
      <c r="R36" s="57" t="n">
        <f aca="false">P36/3600</f>
        <v>8.63731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260.092</v>
      </c>
      <c r="E37" s="75" t="n">
        <v>33.8165</v>
      </c>
      <c r="F37" s="75" t="n">
        <v>39.5994</v>
      </c>
      <c r="G37" s="75" t="n">
        <v>42.1037</v>
      </c>
      <c r="H37" s="75" t="n">
        <v>28064.25</v>
      </c>
      <c r="I37" s="75" t="n">
        <v>52.87</v>
      </c>
      <c r="J37" s="57" t="n">
        <f aca="false">H37/3600</f>
        <v>7.795625</v>
      </c>
      <c r="L37" s="74" t="n">
        <v>3260.2968</v>
      </c>
      <c r="M37" s="75" t="n">
        <v>33.8165</v>
      </c>
      <c r="N37" s="75" t="n">
        <v>39.5994</v>
      </c>
      <c r="O37" s="75" t="n">
        <v>42.1037</v>
      </c>
      <c r="P37" s="75" t="n">
        <v>30344.06</v>
      </c>
      <c r="Q37" s="75" t="n">
        <v>55.19</v>
      </c>
      <c r="R37" s="57" t="n">
        <f aca="false">P37/3600</f>
        <v>8.4289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909.9632</v>
      </c>
      <c r="E38" s="77" t="n">
        <v>31.9471</v>
      </c>
      <c r="F38" s="77" t="n">
        <v>38.6818</v>
      </c>
      <c r="G38" s="77" t="n">
        <v>41.2584</v>
      </c>
      <c r="H38" s="77" t="n">
        <v>26306.15</v>
      </c>
      <c r="I38" s="77" t="n">
        <v>53.01</v>
      </c>
      <c r="J38" s="63" t="n">
        <f aca="false">H38/3600</f>
        <v>7.30726388888889</v>
      </c>
      <c r="L38" s="76" t="n">
        <v>1910.308</v>
      </c>
      <c r="M38" s="77" t="n">
        <v>31.9471</v>
      </c>
      <c r="N38" s="77" t="n">
        <v>38.6818</v>
      </c>
      <c r="O38" s="77" t="n">
        <v>41.2584</v>
      </c>
      <c r="P38" s="77" t="n">
        <v>25062.78</v>
      </c>
      <c r="Q38" s="77" t="n">
        <v>44.77</v>
      </c>
      <c r="R38" s="63" t="n">
        <f aca="false">P38/3600</f>
        <v>6.9618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776.036</v>
      </c>
      <c r="E39" s="73" t="n">
        <v>40.4275</v>
      </c>
      <c r="F39" s="73" t="n">
        <v>43.0267</v>
      </c>
      <c r="G39" s="73" t="n">
        <v>43.5756</v>
      </c>
      <c r="H39" s="73" t="n">
        <v>7293.35</v>
      </c>
      <c r="I39" s="73" t="n">
        <v>12.52</v>
      </c>
      <c r="J39" s="52" t="n">
        <f aca="false">H39/3600</f>
        <v>2.02593055555556</v>
      </c>
      <c r="L39" s="72" t="n">
        <v>3776.0496</v>
      </c>
      <c r="M39" s="73" t="n">
        <v>40.4275</v>
      </c>
      <c r="N39" s="73" t="n">
        <v>43.0267</v>
      </c>
      <c r="O39" s="73" t="n">
        <v>43.5756</v>
      </c>
      <c r="P39" s="73" t="n">
        <v>7159.68</v>
      </c>
      <c r="Q39" s="73" t="n">
        <v>14.49</v>
      </c>
      <c r="R39" s="52" t="n">
        <f aca="false">P39/3600</f>
        <v>1.988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952.3752</v>
      </c>
      <c r="E40" s="75" t="n">
        <v>37.3248</v>
      </c>
      <c r="F40" s="75" t="n">
        <v>40.669</v>
      </c>
      <c r="G40" s="75" t="n">
        <v>40.8447</v>
      </c>
      <c r="H40" s="75" t="n">
        <v>6307.86</v>
      </c>
      <c r="I40" s="75" t="n">
        <v>11.62</v>
      </c>
      <c r="J40" s="57" t="n">
        <f aca="false">H40/3600</f>
        <v>1.75218333333333</v>
      </c>
      <c r="L40" s="74" t="n">
        <v>1952.416</v>
      </c>
      <c r="M40" s="75" t="n">
        <v>37.3248</v>
      </c>
      <c r="N40" s="75" t="n">
        <v>40.669</v>
      </c>
      <c r="O40" s="75" t="n">
        <v>40.8447</v>
      </c>
      <c r="P40" s="75" t="n">
        <v>6150.9</v>
      </c>
      <c r="Q40" s="75" t="n">
        <v>12.29</v>
      </c>
      <c r="R40" s="57" t="n">
        <f aca="false">P40/3600</f>
        <v>1.7085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1082.1064</v>
      </c>
      <c r="E41" s="75" t="n">
        <v>34.3916</v>
      </c>
      <c r="F41" s="75" t="n">
        <v>38.6341</v>
      </c>
      <c r="G41" s="75" t="n">
        <v>38.5774</v>
      </c>
      <c r="H41" s="75" t="n">
        <v>5357</v>
      </c>
      <c r="I41" s="75" t="n">
        <v>9.8</v>
      </c>
      <c r="J41" s="57" t="n">
        <f aca="false">H41/3600</f>
        <v>1.48805555555556</v>
      </c>
      <c r="L41" s="74" t="n">
        <v>1082.1688</v>
      </c>
      <c r="M41" s="75" t="n">
        <v>34.3916</v>
      </c>
      <c r="N41" s="75" t="n">
        <v>38.6341</v>
      </c>
      <c r="O41" s="75" t="n">
        <v>38.5774</v>
      </c>
      <c r="P41" s="75" t="n">
        <v>5773.76</v>
      </c>
      <c r="Q41" s="75" t="n">
        <v>10.61</v>
      </c>
      <c r="R41" s="57" t="n">
        <f aca="false">P41/3600</f>
        <v>1.6038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663.8496</v>
      </c>
      <c r="E42" s="77" t="n">
        <v>31.8863</v>
      </c>
      <c r="F42" s="77" t="n">
        <v>37.0642</v>
      </c>
      <c r="G42" s="77" t="n">
        <v>36.8651</v>
      </c>
      <c r="H42" s="77" t="n">
        <v>4789.93</v>
      </c>
      <c r="I42" s="77" t="n">
        <v>9.26</v>
      </c>
      <c r="J42" s="63" t="n">
        <f aca="false">H42/3600</f>
        <v>1.33053611111111</v>
      </c>
      <c r="L42" s="76" t="n">
        <v>663.8784</v>
      </c>
      <c r="M42" s="77" t="n">
        <v>31.8863</v>
      </c>
      <c r="N42" s="77" t="n">
        <v>37.0642</v>
      </c>
      <c r="O42" s="77" t="n">
        <v>36.8651</v>
      </c>
      <c r="P42" s="77" t="n">
        <v>5203.81</v>
      </c>
      <c r="Q42" s="77" t="n">
        <v>8.26</v>
      </c>
      <c r="R42" s="63" t="n">
        <f aca="false">P42/3600</f>
        <v>1.4455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991.172</v>
      </c>
      <c r="E43" s="73" t="n">
        <v>40.1748</v>
      </c>
      <c r="F43" s="73" t="n">
        <v>43.5008</v>
      </c>
      <c r="G43" s="73" t="n">
        <v>45.0028</v>
      </c>
      <c r="H43" s="73" t="n">
        <v>8148.26</v>
      </c>
      <c r="I43" s="73" t="n">
        <v>14.48</v>
      </c>
      <c r="J43" s="52" t="n">
        <f aca="false">H43/3600</f>
        <v>2.26340555555556</v>
      </c>
      <c r="L43" s="72" t="n">
        <v>3991.2232</v>
      </c>
      <c r="M43" s="73" t="n">
        <v>40.1748</v>
      </c>
      <c r="N43" s="73" t="n">
        <v>43.5008</v>
      </c>
      <c r="O43" s="73" t="n">
        <v>45.0028</v>
      </c>
      <c r="P43" s="73" t="n">
        <v>8406.88</v>
      </c>
      <c r="Q43" s="73" t="n">
        <v>16.32</v>
      </c>
      <c r="R43" s="52" t="n">
        <f aca="false">P43/3600</f>
        <v>2.3352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2029.0416</v>
      </c>
      <c r="E44" s="75" t="n">
        <v>37.6461</v>
      </c>
      <c r="F44" s="75" t="n">
        <v>41.5829</v>
      </c>
      <c r="G44" s="75" t="n">
        <v>42.748</v>
      </c>
      <c r="H44" s="75" t="n">
        <v>7033.03</v>
      </c>
      <c r="I44" s="75" t="n">
        <v>12.99</v>
      </c>
      <c r="J44" s="57" t="n">
        <f aca="false">H44/3600</f>
        <v>1.95361944444444</v>
      </c>
      <c r="L44" s="74" t="n">
        <v>2029.2024</v>
      </c>
      <c r="M44" s="75" t="n">
        <v>37.6461</v>
      </c>
      <c r="N44" s="75" t="n">
        <v>41.5829</v>
      </c>
      <c r="O44" s="75" t="n">
        <v>42.748</v>
      </c>
      <c r="P44" s="75" t="n">
        <v>7249.16</v>
      </c>
      <c r="Q44" s="75" t="n">
        <v>13.88</v>
      </c>
      <c r="R44" s="57" t="n">
        <f aca="false">P44/3600</f>
        <v>2.0136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1156.2848</v>
      </c>
      <c r="E45" s="75" t="n">
        <v>34.8886</v>
      </c>
      <c r="F45" s="75" t="n">
        <v>39.9297</v>
      </c>
      <c r="G45" s="75" t="n">
        <v>40.8333</v>
      </c>
      <c r="H45" s="75" t="n">
        <v>5688.33</v>
      </c>
      <c r="I45" s="75" t="n">
        <v>11.9</v>
      </c>
      <c r="J45" s="57" t="n">
        <f aca="false">H45/3600</f>
        <v>1.58009166666667</v>
      </c>
      <c r="L45" s="74" t="n">
        <v>1156.5608</v>
      </c>
      <c r="M45" s="75" t="n">
        <v>34.8886</v>
      </c>
      <c r="N45" s="75" t="n">
        <v>39.9297</v>
      </c>
      <c r="O45" s="75" t="n">
        <v>40.8333</v>
      </c>
      <c r="P45" s="75" t="n">
        <v>6011.2</v>
      </c>
      <c r="Q45" s="75" t="n">
        <v>10.69</v>
      </c>
      <c r="R45" s="57" t="n">
        <f aca="false">P45/3600</f>
        <v>1.6697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713.952</v>
      </c>
      <c r="E46" s="77" t="n">
        <v>32.124</v>
      </c>
      <c r="F46" s="77" t="n">
        <v>38.599</v>
      </c>
      <c r="G46" s="77" t="n">
        <v>39.3936</v>
      </c>
      <c r="H46" s="77" t="n">
        <v>5764.16</v>
      </c>
      <c r="I46" s="77" t="n">
        <v>9.89</v>
      </c>
      <c r="J46" s="63" t="n">
        <f aca="false">H46/3600</f>
        <v>1.60115555555556</v>
      </c>
      <c r="L46" s="76" t="n">
        <v>713.972</v>
      </c>
      <c r="M46" s="77" t="n">
        <v>32.124</v>
      </c>
      <c r="N46" s="77" t="n">
        <v>38.599</v>
      </c>
      <c r="O46" s="77" t="n">
        <v>39.3936</v>
      </c>
      <c r="P46" s="77" t="n">
        <v>5504.72</v>
      </c>
      <c r="Q46" s="77" t="n">
        <v>11.19</v>
      </c>
      <c r="R46" s="63" t="n">
        <f aca="false">P46/3600</f>
        <v>1.5290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053.0272</v>
      </c>
      <c r="E47" s="73" t="n">
        <v>38.1981</v>
      </c>
      <c r="F47" s="73" t="n">
        <v>41.2825</v>
      </c>
      <c r="G47" s="73" t="n">
        <v>42.3252</v>
      </c>
      <c r="H47" s="73" t="n">
        <v>8017.17</v>
      </c>
      <c r="I47" s="73" t="n">
        <v>15.67</v>
      </c>
      <c r="J47" s="52" t="n">
        <f aca="false">H47/3600</f>
        <v>2.22699166666667</v>
      </c>
      <c r="L47" s="72" t="n">
        <v>7053.0336</v>
      </c>
      <c r="M47" s="73" t="n">
        <v>38.1981</v>
      </c>
      <c r="N47" s="73" t="n">
        <v>41.2825</v>
      </c>
      <c r="O47" s="73" t="n">
        <v>42.3252</v>
      </c>
      <c r="P47" s="73" t="n">
        <v>7934.37</v>
      </c>
      <c r="Q47" s="73" t="n">
        <v>17.51</v>
      </c>
      <c r="R47" s="52" t="n">
        <f aca="false">P47/3600</f>
        <v>2.2039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52.7432</v>
      </c>
      <c r="E48" s="75" t="n">
        <v>34.6688</v>
      </c>
      <c r="F48" s="75" t="n">
        <v>38.7992</v>
      </c>
      <c r="G48" s="75" t="n">
        <v>39.7227</v>
      </c>
      <c r="H48" s="75" t="n">
        <v>6517.6</v>
      </c>
      <c r="I48" s="75" t="n">
        <v>12.53</v>
      </c>
      <c r="J48" s="57" t="n">
        <f aca="false">H48/3600</f>
        <v>1.81044444444444</v>
      </c>
      <c r="L48" s="74" t="n">
        <v>3352.7616</v>
      </c>
      <c r="M48" s="75" t="n">
        <v>34.6688</v>
      </c>
      <c r="N48" s="75" t="n">
        <v>38.7992</v>
      </c>
      <c r="O48" s="75" t="n">
        <v>39.7227</v>
      </c>
      <c r="P48" s="75" t="n">
        <v>6214.55</v>
      </c>
      <c r="Q48" s="75" t="n">
        <v>12.76</v>
      </c>
      <c r="R48" s="57" t="n">
        <f aca="false">P48/3600</f>
        <v>1.7262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96.7232</v>
      </c>
      <c r="E49" s="75" t="n">
        <v>31.5027</v>
      </c>
      <c r="F49" s="75" t="n">
        <v>36.995</v>
      </c>
      <c r="G49" s="75" t="n">
        <v>37.7975</v>
      </c>
      <c r="H49" s="75" t="n">
        <v>5528.15</v>
      </c>
      <c r="I49" s="75" t="n">
        <v>10.92</v>
      </c>
      <c r="J49" s="57" t="n">
        <f aca="false">H49/3600</f>
        <v>1.53559722222222</v>
      </c>
      <c r="L49" s="74" t="n">
        <v>1696.764</v>
      </c>
      <c r="M49" s="75" t="n">
        <v>31.5027</v>
      </c>
      <c r="N49" s="75" t="n">
        <v>36.995</v>
      </c>
      <c r="O49" s="75" t="n">
        <v>37.7975</v>
      </c>
      <c r="P49" s="75" t="n">
        <v>5538.19</v>
      </c>
      <c r="Q49" s="75" t="n">
        <v>11.72</v>
      </c>
      <c r="R49" s="57" t="n">
        <f aca="false">P49/3600</f>
        <v>1.5383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01.3088</v>
      </c>
      <c r="E50" s="77" t="n">
        <v>28.5771</v>
      </c>
      <c r="F50" s="77" t="n">
        <v>35.6881</v>
      </c>
      <c r="G50" s="77" t="n">
        <v>36.4102</v>
      </c>
      <c r="H50" s="77" t="n">
        <v>4760.98</v>
      </c>
      <c r="I50" s="77" t="n">
        <v>9.29</v>
      </c>
      <c r="J50" s="63" t="n">
        <f aca="false">H50/3600</f>
        <v>1.32249444444444</v>
      </c>
      <c r="L50" s="76" t="n">
        <v>901.3208</v>
      </c>
      <c r="M50" s="77" t="n">
        <v>28.5771</v>
      </c>
      <c r="N50" s="77" t="n">
        <v>35.6881</v>
      </c>
      <c r="O50" s="77" t="n">
        <v>36.4102</v>
      </c>
      <c r="P50" s="77" t="n">
        <v>4895.85</v>
      </c>
      <c r="Q50" s="77" t="n">
        <v>10.19</v>
      </c>
      <c r="R50" s="63" t="n">
        <f aca="false">P50/3600</f>
        <v>1.3599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033.228</v>
      </c>
      <c r="E51" s="73" t="n">
        <v>39.024</v>
      </c>
      <c r="F51" s="73" t="n">
        <v>41.3467</v>
      </c>
      <c r="G51" s="73" t="n">
        <v>42.8198</v>
      </c>
      <c r="H51" s="73" t="n">
        <v>5940.77</v>
      </c>
      <c r="I51" s="73" t="n">
        <v>10.86</v>
      </c>
      <c r="J51" s="52" t="n">
        <f aca="false">H51/3600</f>
        <v>1.65021388888889</v>
      </c>
      <c r="L51" s="72" t="n">
        <v>5033.228</v>
      </c>
      <c r="M51" s="73" t="n">
        <v>39.024</v>
      </c>
      <c r="N51" s="73" t="n">
        <v>41.3467</v>
      </c>
      <c r="O51" s="73" t="n">
        <v>42.8198</v>
      </c>
      <c r="P51" s="73" t="n">
        <v>5929.38</v>
      </c>
      <c r="Q51" s="73" t="n">
        <v>11.27</v>
      </c>
      <c r="R51" s="52" t="n">
        <f aca="false">P51/3600</f>
        <v>1.6470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39.632</v>
      </c>
      <c r="E52" s="75" t="n">
        <v>35.8149</v>
      </c>
      <c r="F52" s="75" t="n">
        <v>39.0339</v>
      </c>
      <c r="G52" s="75" t="n">
        <v>40.655</v>
      </c>
      <c r="H52" s="75" t="n">
        <v>4863.34</v>
      </c>
      <c r="I52" s="75" t="n">
        <v>8.74</v>
      </c>
      <c r="J52" s="57" t="n">
        <f aca="false">H52/3600</f>
        <v>1.35092777777778</v>
      </c>
      <c r="L52" s="74" t="n">
        <v>2239.632</v>
      </c>
      <c r="M52" s="75" t="n">
        <v>35.8149</v>
      </c>
      <c r="N52" s="75" t="n">
        <v>39.0339</v>
      </c>
      <c r="O52" s="75" t="n">
        <v>40.655</v>
      </c>
      <c r="P52" s="75" t="n">
        <v>5271.71</v>
      </c>
      <c r="Q52" s="75" t="n">
        <v>9.2</v>
      </c>
      <c r="R52" s="57" t="n">
        <f aca="false">P52/3600</f>
        <v>1.46436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134.2488</v>
      </c>
      <c r="E53" s="75" t="n">
        <v>32.9335</v>
      </c>
      <c r="F53" s="75" t="n">
        <v>37.1881</v>
      </c>
      <c r="G53" s="75" t="n">
        <v>38.9325</v>
      </c>
      <c r="H53" s="75" t="n">
        <v>4308.6</v>
      </c>
      <c r="I53" s="75" t="n">
        <v>7.54</v>
      </c>
      <c r="J53" s="57" t="n">
        <f aca="false">H53/3600</f>
        <v>1.19683333333333</v>
      </c>
      <c r="L53" s="74" t="n">
        <v>1134.2488</v>
      </c>
      <c r="M53" s="75" t="n">
        <v>32.9335</v>
      </c>
      <c r="N53" s="75" t="n">
        <v>37.1881</v>
      </c>
      <c r="O53" s="75" t="n">
        <v>38.9325</v>
      </c>
      <c r="P53" s="75" t="n">
        <v>4136.57</v>
      </c>
      <c r="Q53" s="75" t="n">
        <v>6.82</v>
      </c>
      <c r="R53" s="57" t="n">
        <f aca="false">P53/3600</f>
        <v>1.14904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629.5312</v>
      </c>
      <c r="E54" s="77" t="n">
        <v>30.2735</v>
      </c>
      <c r="F54" s="77" t="n">
        <v>35.8639</v>
      </c>
      <c r="G54" s="77" t="n">
        <v>37.5992</v>
      </c>
      <c r="H54" s="77" t="n">
        <v>3790.71</v>
      </c>
      <c r="I54" s="77" t="n">
        <v>6.54</v>
      </c>
      <c r="J54" s="63" t="n">
        <f aca="false">H54/3600</f>
        <v>1.052975</v>
      </c>
      <c r="L54" s="76" t="n">
        <v>629.532</v>
      </c>
      <c r="M54" s="77" t="n">
        <v>30.2735</v>
      </c>
      <c r="N54" s="77" t="n">
        <v>35.8639</v>
      </c>
      <c r="O54" s="77" t="n">
        <v>37.5992</v>
      </c>
      <c r="P54" s="77" t="n">
        <v>3894.11</v>
      </c>
      <c r="Q54" s="77" t="n">
        <v>6.6</v>
      </c>
      <c r="R54" s="63" t="n">
        <f aca="false">P54/3600</f>
        <v>1.0816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606.4472</v>
      </c>
      <c r="E55" s="73" t="n">
        <v>40.6407</v>
      </c>
      <c r="F55" s="73" t="n">
        <v>43.8446</v>
      </c>
      <c r="G55" s="73" t="n">
        <v>42.9873</v>
      </c>
      <c r="H55" s="73" t="n">
        <v>1969.22</v>
      </c>
      <c r="I55" s="73" t="n">
        <v>4.55</v>
      </c>
      <c r="J55" s="52" t="n">
        <f aca="false">H55/3600</f>
        <v>0.547005555555556</v>
      </c>
      <c r="L55" s="72" t="n">
        <v>1606.4472</v>
      </c>
      <c r="M55" s="73" t="n">
        <v>40.6407</v>
      </c>
      <c r="N55" s="73" t="n">
        <v>43.8446</v>
      </c>
      <c r="O55" s="73" t="n">
        <v>42.9873</v>
      </c>
      <c r="P55" s="73" t="n">
        <v>1943.86</v>
      </c>
      <c r="Q55" s="73" t="n">
        <v>4.4</v>
      </c>
      <c r="R55" s="52" t="n">
        <f aca="false">P55/3600</f>
        <v>0.5399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3.5872</v>
      </c>
      <c r="E56" s="75" t="n">
        <v>36.8825</v>
      </c>
      <c r="F56" s="75" t="n">
        <v>41.2522</v>
      </c>
      <c r="G56" s="75" t="n">
        <v>39.9949</v>
      </c>
      <c r="H56" s="75" t="n">
        <v>1748.55</v>
      </c>
      <c r="I56" s="75" t="n">
        <v>3.85</v>
      </c>
      <c r="J56" s="57" t="n">
        <f aca="false">H56/3600</f>
        <v>0.485708333333333</v>
      </c>
      <c r="L56" s="74" t="n">
        <v>843.5872</v>
      </c>
      <c r="M56" s="75" t="n">
        <v>36.8825</v>
      </c>
      <c r="N56" s="75" t="n">
        <v>41.2522</v>
      </c>
      <c r="O56" s="75" t="n">
        <v>39.9949</v>
      </c>
      <c r="P56" s="75" t="n">
        <v>1688.36</v>
      </c>
      <c r="Q56" s="75" t="n">
        <v>3.43</v>
      </c>
      <c r="R56" s="57" t="n">
        <f aca="false">P56/3600</f>
        <v>0.4689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54.7888</v>
      </c>
      <c r="E57" s="75" t="n">
        <v>33.5228</v>
      </c>
      <c r="F57" s="75" t="n">
        <v>39.2006</v>
      </c>
      <c r="G57" s="75" t="n">
        <v>37.7047</v>
      </c>
      <c r="H57" s="75" t="n">
        <v>1521.02</v>
      </c>
      <c r="I57" s="75" t="n">
        <v>3.25</v>
      </c>
      <c r="J57" s="57" t="n">
        <f aca="false">H57/3600</f>
        <v>0.422505555555556</v>
      </c>
      <c r="L57" s="74" t="n">
        <v>454.7888</v>
      </c>
      <c r="M57" s="75" t="n">
        <v>33.5228</v>
      </c>
      <c r="N57" s="75" t="n">
        <v>39.2006</v>
      </c>
      <c r="O57" s="75" t="n">
        <v>37.7047</v>
      </c>
      <c r="P57" s="75" t="n">
        <v>1590.63</v>
      </c>
      <c r="Q57" s="75" t="n">
        <v>3.17</v>
      </c>
      <c r="R57" s="57" t="n">
        <f aca="false">P57/3600</f>
        <v>0.4418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65.868</v>
      </c>
      <c r="E58" s="77" t="n">
        <v>30.7139</v>
      </c>
      <c r="F58" s="77" t="n">
        <v>37.7435</v>
      </c>
      <c r="G58" s="77" t="n">
        <v>36.0239</v>
      </c>
      <c r="H58" s="77" t="n">
        <v>1361.84</v>
      </c>
      <c r="I58" s="77" t="n">
        <v>3.04</v>
      </c>
      <c r="J58" s="63" t="n">
        <f aca="false">H58/3600</f>
        <v>0.378288888888889</v>
      </c>
      <c r="L58" s="76" t="n">
        <v>265.868</v>
      </c>
      <c r="M58" s="77" t="n">
        <v>30.7139</v>
      </c>
      <c r="N58" s="77" t="n">
        <v>37.7435</v>
      </c>
      <c r="O58" s="77" t="n">
        <v>36.0239</v>
      </c>
      <c r="P58" s="77" t="n">
        <v>1448.51</v>
      </c>
      <c r="Q58" s="77" t="n">
        <v>2.49</v>
      </c>
      <c r="R58" s="63" t="n">
        <f aca="false">P58/3600</f>
        <v>0.4023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95.896</v>
      </c>
      <c r="E59" s="73" t="n">
        <v>37.9163</v>
      </c>
      <c r="F59" s="73" t="n">
        <v>43.002</v>
      </c>
      <c r="G59" s="73" t="n">
        <v>44.0335</v>
      </c>
      <c r="H59" s="73" t="n">
        <v>1986.72</v>
      </c>
      <c r="I59" s="73" t="n">
        <v>5.25</v>
      </c>
      <c r="J59" s="52" t="n">
        <f aca="false">H59/3600</f>
        <v>0.551866666666667</v>
      </c>
      <c r="L59" s="72" t="n">
        <v>1695.896</v>
      </c>
      <c r="M59" s="73" t="n">
        <v>37.9163</v>
      </c>
      <c r="N59" s="73" t="n">
        <v>43.002</v>
      </c>
      <c r="O59" s="73" t="n">
        <v>44.0335</v>
      </c>
      <c r="P59" s="73" t="n">
        <v>2010.92</v>
      </c>
      <c r="Q59" s="73" t="n">
        <v>5.05</v>
      </c>
      <c r="R59" s="52" t="n">
        <f aca="false">P59/3600</f>
        <v>0.5585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07.7952</v>
      </c>
      <c r="E60" s="75" t="n">
        <v>34.5708</v>
      </c>
      <c r="F60" s="75" t="n">
        <v>41.014</v>
      </c>
      <c r="G60" s="75" t="n">
        <v>41.9799</v>
      </c>
      <c r="H60" s="75" t="n">
        <v>1541.44</v>
      </c>
      <c r="I60" s="75" t="n">
        <v>4.3</v>
      </c>
      <c r="J60" s="57" t="n">
        <f aca="false">H60/3600</f>
        <v>0.428177777777778</v>
      </c>
      <c r="L60" s="74" t="n">
        <v>707.7952</v>
      </c>
      <c r="M60" s="75" t="n">
        <v>34.5708</v>
      </c>
      <c r="N60" s="75" t="n">
        <v>41.014</v>
      </c>
      <c r="O60" s="75" t="n">
        <v>41.9799</v>
      </c>
      <c r="P60" s="75" t="n">
        <v>1679.58</v>
      </c>
      <c r="Q60" s="75" t="n">
        <v>3.5</v>
      </c>
      <c r="R60" s="57" t="n">
        <f aca="false">P60/3600</f>
        <v>0.4665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58.4152</v>
      </c>
      <c r="E61" s="75" t="n">
        <v>31.7396</v>
      </c>
      <c r="F61" s="75" t="n">
        <v>39.5419</v>
      </c>
      <c r="G61" s="75" t="n">
        <v>40.434</v>
      </c>
      <c r="H61" s="75" t="n">
        <v>1322.99</v>
      </c>
      <c r="I61" s="75" t="n">
        <v>3.96</v>
      </c>
      <c r="J61" s="57" t="n">
        <f aca="false">H61/3600</f>
        <v>0.367497222222222</v>
      </c>
      <c r="L61" s="74" t="n">
        <v>358.4152</v>
      </c>
      <c r="M61" s="75" t="n">
        <v>31.7396</v>
      </c>
      <c r="N61" s="75" t="n">
        <v>39.5419</v>
      </c>
      <c r="O61" s="75" t="n">
        <v>40.434</v>
      </c>
      <c r="P61" s="75" t="n">
        <v>1431.18</v>
      </c>
      <c r="Q61" s="75" t="n">
        <v>3.3</v>
      </c>
      <c r="R61" s="57" t="n">
        <f aca="false">P61/3600</f>
        <v>0.3975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09.6816</v>
      </c>
      <c r="E62" s="77" t="n">
        <v>29.0145</v>
      </c>
      <c r="F62" s="77" t="n">
        <v>38.4944</v>
      </c>
      <c r="G62" s="77" t="n">
        <v>39.3307</v>
      </c>
      <c r="H62" s="77" t="n">
        <v>1266.43</v>
      </c>
      <c r="I62" s="77" t="n">
        <v>3.24</v>
      </c>
      <c r="J62" s="63" t="n">
        <f aca="false">H62/3600</f>
        <v>0.351786111111111</v>
      </c>
      <c r="L62" s="76" t="n">
        <v>209.6816</v>
      </c>
      <c r="M62" s="77" t="n">
        <v>29.0145</v>
      </c>
      <c r="N62" s="77" t="n">
        <v>38.4944</v>
      </c>
      <c r="O62" s="77" t="n">
        <v>39.3307</v>
      </c>
      <c r="P62" s="77" t="n">
        <v>1213.19</v>
      </c>
      <c r="Q62" s="77" t="n">
        <v>3.04</v>
      </c>
      <c r="R62" s="63" t="n">
        <f aca="false">P62/3600</f>
        <v>0.3369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706.3688</v>
      </c>
      <c r="E63" s="73" t="n">
        <v>38.1638</v>
      </c>
      <c r="F63" s="73" t="n">
        <v>41.1802</v>
      </c>
      <c r="G63" s="73" t="n">
        <v>42.1061</v>
      </c>
      <c r="H63" s="73" t="n">
        <v>1745.62</v>
      </c>
      <c r="I63" s="73" t="n">
        <v>4.28</v>
      </c>
      <c r="J63" s="52" t="n">
        <f aca="false">H63/3600</f>
        <v>0.484894444444444</v>
      </c>
      <c r="L63" s="72" t="n">
        <v>1706.3688</v>
      </c>
      <c r="M63" s="73" t="n">
        <v>38.1638</v>
      </c>
      <c r="N63" s="73" t="n">
        <v>41.1802</v>
      </c>
      <c r="O63" s="73" t="n">
        <v>42.1061</v>
      </c>
      <c r="P63" s="73" t="n">
        <v>1732.19</v>
      </c>
      <c r="Q63" s="73" t="n">
        <v>4.05</v>
      </c>
      <c r="R63" s="52" t="n">
        <f aca="false">P63/3600</f>
        <v>0.4811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8.632</v>
      </c>
      <c r="E64" s="75" t="n">
        <v>34.7639</v>
      </c>
      <c r="F64" s="75" t="n">
        <v>38.6788</v>
      </c>
      <c r="G64" s="75" t="n">
        <v>39.3922</v>
      </c>
      <c r="H64" s="75" t="n">
        <v>1443.04</v>
      </c>
      <c r="I64" s="75" t="n">
        <v>3.4</v>
      </c>
      <c r="J64" s="57" t="n">
        <f aca="false">H64/3600</f>
        <v>0.400844444444444</v>
      </c>
      <c r="L64" s="74" t="n">
        <v>818.632</v>
      </c>
      <c r="M64" s="75" t="n">
        <v>34.7639</v>
      </c>
      <c r="N64" s="75" t="n">
        <v>38.6788</v>
      </c>
      <c r="O64" s="75" t="n">
        <v>39.3922</v>
      </c>
      <c r="P64" s="75" t="n">
        <v>1424.51</v>
      </c>
      <c r="Q64" s="75" t="n">
        <v>3.23</v>
      </c>
      <c r="R64" s="57" t="n">
        <f aca="false">P64/3600</f>
        <v>0.3956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17.6888</v>
      </c>
      <c r="E65" s="75" t="n">
        <v>31.5703</v>
      </c>
      <c r="F65" s="75" t="n">
        <v>36.7298</v>
      </c>
      <c r="G65" s="75" t="n">
        <v>37.3884</v>
      </c>
      <c r="H65" s="75" t="n">
        <v>1193.51</v>
      </c>
      <c r="I65" s="75" t="n">
        <v>2.87</v>
      </c>
      <c r="J65" s="57" t="n">
        <f aca="false">H65/3600</f>
        <v>0.331530555555556</v>
      </c>
      <c r="L65" s="74" t="n">
        <v>417.6888</v>
      </c>
      <c r="M65" s="75" t="n">
        <v>31.5703</v>
      </c>
      <c r="N65" s="75" t="n">
        <v>36.7298</v>
      </c>
      <c r="O65" s="75" t="n">
        <v>37.3884</v>
      </c>
      <c r="P65" s="75" t="n">
        <v>1277.48</v>
      </c>
      <c r="Q65" s="75" t="n">
        <v>2.98</v>
      </c>
      <c r="R65" s="57" t="n">
        <f aca="false">P65/3600</f>
        <v>0.3548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26.0248</v>
      </c>
      <c r="E66" s="77" t="n">
        <v>28.6709</v>
      </c>
      <c r="F66" s="77" t="n">
        <v>35.3044</v>
      </c>
      <c r="G66" s="77" t="n">
        <v>35.885</v>
      </c>
      <c r="H66" s="77" t="n">
        <v>1087.45</v>
      </c>
      <c r="I66" s="77" t="n">
        <v>2.74</v>
      </c>
      <c r="J66" s="63" t="n">
        <f aca="false">H66/3600</f>
        <v>0.302069444444444</v>
      </c>
      <c r="L66" s="76" t="n">
        <v>226.0248</v>
      </c>
      <c r="M66" s="77" t="n">
        <v>28.6709</v>
      </c>
      <c r="N66" s="77" t="n">
        <v>35.3044</v>
      </c>
      <c r="O66" s="77" t="n">
        <v>35.885</v>
      </c>
      <c r="P66" s="77" t="n">
        <v>1133.95</v>
      </c>
      <c r="Q66" s="77" t="n">
        <v>2.6</v>
      </c>
      <c r="R66" s="63" t="n">
        <f aca="false">P66/3600</f>
        <v>0.3149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60.3904</v>
      </c>
      <c r="E67" s="73" t="n">
        <v>39.4398</v>
      </c>
      <c r="F67" s="73" t="n">
        <v>41.455</v>
      </c>
      <c r="G67" s="73" t="n">
        <v>42.5503</v>
      </c>
      <c r="H67" s="73" t="n">
        <v>1359.82</v>
      </c>
      <c r="I67" s="73" t="n">
        <v>3.04</v>
      </c>
      <c r="J67" s="52" t="n">
        <f aca="false">H67/3600</f>
        <v>0.377727777777778</v>
      </c>
      <c r="L67" s="72" t="n">
        <v>1260.3912</v>
      </c>
      <c r="M67" s="73" t="n">
        <v>39.4398</v>
      </c>
      <c r="N67" s="73" t="n">
        <v>41.455</v>
      </c>
      <c r="O67" s="73" t="n">
        <v>42.5503</v>
      </c>
      <c r="P67" s="73" t="n">
        <v>1349.02</v>
      </c>
      <c r="Q67" s="73" t="n">
        <v>3.12</v>
      </c>
      <c r="R67" s="52" t="n">
        <f aca="false">P67/3600</f>
        <v>0.3747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5128</v>
      </c>
      <c r="E68" s="75" t="n">
        <v>35.707</v>
      </c>
      <c r="F68" s="75" t="n">
        <v>38.7643</v>
      </c>
      <c r="G68" s="75" t="n">
        <v>40.016</v>
      </c>
      <c r="H68" s="75" t="n">
        <v>1152.08</v>
      </c>
      <c r="I68" s="75" t="n">
        <v>2.36</v>
      </c>
      <c r="J68" s="57" t="n">
        <f aca="false">H68/3600</f>
        <v>0.320022222222222</v>
      </c>
      <c r="L68" s="74" t="n">
        <v>643.5128</v>
      </c>
      <c r="M68" s="75" t="n">
        <v>35.707</v>
      </c>
      <c r="N68" s="75" t="n">
        <v>38.7643</v>
      </c>
      <c r="O68" s="75" t="n">
        <v>40.016</v>
      </c>
      <c r="P68" s="75" t="n">
        <v>1147.33</v>
      </c>
      <c r="Q68" s="75" t="n">
        <v>2.54</v>
      </c>
      <c r="R68" s="57" t="n">
        <f aca="false">P68/3600</f>
        <v>0.3187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37.1608</v>
      </c>
      <c r="E69" s="75" t="n">
        <v>32.3024</v>
      </c>
      <c r="F69" s="75" t="n">
        <v>36.7919</v>
      </c>
      <c r="G69" s="75" t="n">
        <v>38.0387</v>
      </c>
      <c r="H69" s="75" t="n">
        <v>992.55</v>
      </c>
      <c r="I69" s="75" t="n">
        <v>2.24</v>
      </c>
      <c r="J69" s="57" t="n">
        <f aca="false">H69/3600</f>
        <v>0.275708333333333</v>
      </c>
      <c r="L69" s="74" t="n">
        <v>337.1608</v>
      </c>
      <c r="M69" s="75" t="n">
        <v>32.3024</v>
      </c>
      <c r="N69" s="75" t="n">
        <v>36.7919</v>
      </c>
      <c r="O69" s="75" t="n">
        <v>38.0387</v>
      </c>
      <c r="P69" s="75" t="n">
        <v>967.23</v>
      </c>
      <c r="Q69" s="75" t="n">
        <v>2.11</v>
      </c>
      <c r="R69" s="57" t="n">
        <f aca="false">P69/3600</f>
        <v>0.2686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87.4376</v>
      </c>
      <c r="E70" s="77" t="n">
        <v>29.4955</v>
      </c>
      <c r="F70" s="77" t="n">
        <v>35.3645</v>
      </c>
      <c r="G70" s="77" t="n">
        <v>36.5009</v>
      </c>
      <c r="H70" s="77" t="n">
        <v>847.83</v>
      </c>
      <c r="I70" s="77" t="n">
        <v>1.92</v>
      </c>
      <c r="J70" s="63" t="n">
        <f aca="false">H70/3600</f>
        <v>0.235508333333333</v>
      </c>
      <c r="L70" s="76" t="n">
        <v>187.4376</v>
      </c>
      <c r="M70" s="77" t="n">
        <v>29.4955</v>
      </c>
      <c r="N70" s="77" t="n">
        <v>35.3645</v>
      </c>
      <c r="O70" s="77" t="n">
        <v>36.5009</v>
      </c>
      <c r="P70" s="77" t="n">
        <v>836.73</v>
      </c>
      <c r="Q70" s="77" t="n">
        <v>1.83</v>
      </c>
      <c r="R70" s="63" t="n">
        <f aca="false">P70/3600</f>
        <v>0.2324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915.6192</v>
      </c>
      <c r="E83" s="73" t="n">
        <v>40.5604</v>
      </c>
      <c r="F83" s="73" t="n">
        <v>42.9442</v>
      </c>
      <c r="G83" s="73" t="n">
        <v>43.462</v>
      </c>
      <c r="H83" s="73" t="n">
        <v>7428.63</v>
      </c>
      <c r="I83" s="73" t="n">
        <v>15.24</v>
      </c>
      <c r="J83" s="52" t="n">
        <f aca="false">H83/3600</f>
        <v>2.06350833333333</v>
      </c>
      <c r="L83" s="72" t="n">
        <v>3915.6304</v>
      </c>
      <c r="M83" s="73" t="n">
        <v>40.5604</v>
      </c>
      <c r="N83" s="73" t="n">
        <v>42.9442</v>
      </c>
      <c r="O83" s="73" t="n">
        <v>43.462</v>
      </c>
      <c r="P83" s="73" t="n">
        <v>7121.68</v>
      </c>
      <c r="Q83" s="73" t="n">
        <v>13.48</v>
      </c>
      <c r="R83" s="52" t="n">
        <f aca="false">P83/3600</f>
        <v>1.9782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5.0352</v>
      </c>
      <c r="E84" s="75" t="n">
        <v>37.3607</v>
      </c>
      <c r="F84" s="75" t="n">
        <v>40.3431</v>
      </c>
      <c r="G84" s="75" t="n">
        <v>40.5231</v>
      </c>
      <c r="H84" s="75" t="n">
        <v>6198.59</v>
      </c>
      <c r="I84" s="75" t="n">
        <v>11.56</v>
      </c>
      <c r="J84" s="57" t="n">
        <f aca="false">H84/3600</f>
        <v>1.72183055555556</v>
      </c>
      <c r="L84" s="74" t="n">
        <v>2065.0792</v>
      </c>
      <c r="M84" s="75" t="n">
        <v>37.3607</v>
      </c>
      <c r="N84" s="75" t="n">
        <v>40.3431</v>
      </c>
      <c r="O84" s="75" t="n">
        <v>40.5231</v>
      </c>
      <c r="P84" s="75" t="n">
        <v>6109.97</v>
      </c>
      <c r="Q84" s="75" t="n">
        <v>12.28</v>
      </c>
      <c r="R84" s="57" t="n">
        <f aca="false">P84/3600</f>
        <v>1.6972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1159.9904</v>
      </c>
      <c r="E85" s="75" t="n">
        <v>34.3194</v>
      </c>
      <c r="F85" s="75" t="n">
        <v>38.0804</v>
      </c>
      <c r="G85" s="75" t="n">
        <v>38.0776</v>
      </c>
      <c r="H85" s="75" t="n">
        <v>5566.22</v>
      </c>
      <c r="I85" s="75" t="n">
        <v>9.71</v>
      </c>
      <c r="J85" s="57" t="n">
        <f aca="false">H85/3600</f>
        <v>1.54617222222222</v>
      </c>
      <c r="L85" s="74" t="n">
        <v>1160.0616</v>
      </c>
      <c r="M85" s="75" t="n">
        <v>34.3194</v>
      </c>
      <c r="N85" s="75" t="n">
        <v>38.0804</v>
      </c>
      <c r="O85" s="75" t="n">
        <v>38.0776</v>
      </c>
      <c r="P85" s="75" t="n">
        <v>5346.98</v>
      </c>
      <c r="Q85" s="75" t="n">
        <v>9.57</v>
      </c>
      <c r="R85" s="57" t="n">
        <f aca="false">P85/3600</f>
        <v>1.4852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726.8504</v>
      </c>
      <c r="E86" s="77" t="n">
        <v>31.6454</v>
      </c>
      <c r="F86" s="77" t="n">
        <v>36.3459</v>
      </c>
      <c r="G86" s="77" t="n">
        <v>36.2508</v>
      </c>
      <c r="H86" s="77" t="n">
        <v>5025.52</v>
      </c>
      <c r="I86" s="77" t="n">
        <v>8.41</v>
      </c>
      <c r="J86" s="63" t="n">
        <f aca="false">H86/3600</f>
        <v>1.39597777777778</v>
      </c>
      <c r="L86" s="76" t="n">
        <v>726.9024</v>
      </c>
      <c r="M86" s="77" t="n">
        <v>31.6454</v>
      </c>
      <c r="N86" s="77" t="n">
        <v>36.3459</v>
      </c>
      <c r="O86" s="77" t="n">
        <v>36.2508</v>
      </c>
      <c r="P86" s="77" t="n">
        <v>5136.96</v>
      </c>
      <c r="Q86" s="77" t="n">
        <v>9.52</v>
      </c>
      <c r="R86" s="63" t="n">
        <f aca="false">P86/3600</f>
        <v>1.4269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826.9893</v>
      </c>
      <c r="E87" s="73" t="n">
        <v>42.3593</v>
      </c>
      <c r="F87" s="73" t="n">
        <v>45.661</v>
      </c>
      <c r="G87" s="73" t="n">
        <v>45.6817</v>
      </c>
      <c r="H87" s="73" t="n">
        <v>16565.73</v>
      </c>
      <c r="I87" s="73" t="n">
        <v>26.36</v>
      </c>
      <c r="J87" s="52" t="n">
        <f aca="false">H87/3600</f>
        <v>4.60159166666667</v>
      </c>
      <c r="L87" s="72" t="n">
        <v>5826.9912</v>
      </c>
      <c r="M87" s="73" t="n">
        <v>42.3593</v>
      </c>
      <c r="N87" s="73" t="n">
        <v>45.661</v>
      </c>
      <c r="O87" s="73" t="n">
        <v>45.6817</v>
      </c>
      <c r="P87" s="73" t="n">
        <v>17172.6</v>
      </c>
      <c r="Q87" s="73" t="n">
        <v>30</v>
      </c>
      <c r="R87" s="52" t="n">
        <f aca="false">P87/3600</f>
        <v>4.7701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134.8277</v>
      </c>
      <c r="E88" s="75" t="n">
        <v>38.3816</v>
      </c>
      <c r="F88" s="75" t="n">
        <v>42.8147</v>
      </c>
      <c r="G88" s="75" t="n">
        <v>42.7912</v>
      </c>
      <c r="H88" s="75" t="n">
        <v>13299.18</v>
      </c>
      <c r="I88" s="75" t="n">
        <v>22.91</v>
      </c>
      <c r="J88" s="57" t="n">
        <f aca="false">H88/3600</f>
        <v>3.69421666666667</v>
      </c>
      <c r="L88" s="74" t="n">
        <v>3134.831</v>
      </c>
      <c r="M88" s="75" t="n">
        <v>38.3816</v>
      </c>
      <c r="N88" s="75" t="n">
        <v>42.8147</v>
      </c>
      <c r="O88" s="75" t="n">
        <v>42.7912</v>
      </c>
      <c r="P88" s="75" t="n">
        <v>14456.76</v>
      </c>
      <c r="Q88" s="75" t="n">
        <v>25.13</v>
      </c>
      <c r="R88" s="57" t="n">
        <f aca="false">P88/3600</f>
        <v>4.0157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685.1106</v>
      </c>
      <c r="E89" s="75" t="n">
        <v>34.6522</v>
      </c>
      <c r="F89" s="75" t="n">
        <v>40.6749</v>
      </c>
      <c r="G89" s="75" t="n">
        <v>40.4022</v>
      </c>
      <c r="H89" s="75" t="n">
        <v>11099.71</v>
      </c>
      <c r="I89" s="75" t="n">
        <v>19.94</v>
      </c>
      <c r="J89" s="57" t="n">
        <f aca="false">H89/3600</f>
        <v>3.08325277777778</v>
      </c>
      <c r="L89" s="74" t="n">
        <v>1685.1298</v>
      </c>
      <c r="M89" s="75" t="n">
        <v>34.6522</v>
      </c>
      <c r="N89" s="75" t="n">
        <v>40.6749</v>
      </c>
      <c r="O89" s="75" t="n">
        <v>40.4022</v>
      </c>
      <c r="P89" s="75" t="n">
        <v>11090.95</v>
      </c>
      <c r="Q89" s="75" t="n">
        <v>21.32</v>
      </c>
      <c r="R89" s="57" t="n">
        <f aca="false">P89/3600</f>
        <v>3.08081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963.1402</v>
      </c>
      <c r="E90" s="77" t="n">
        <v>31.5499</v>
      </c>
      <c r="F90" s="77" t="n">
        <v>39.1478</v>
      </c>
      <c r="G90" s="77" t="n">
        <v>38.5008</v>
      </c>
      <c r="H90" s="77" t="n">
        <v>9704.55</v>
      </c>
      <c r="I90" s="77" t="n">
        <v>17.89</v>
      </c>
      <c r="J90" s="63" t="n">
        <f aca="false">H90/3600</f>
        <v>2.69570833333333</v>
      </c>
      <c r="L90" s="76" t="n">
        <v>963.1829</v>
      </c>
      <c r="M90" s="77" t="n">
        <v>31.5499</v>
      </c>
      <c r="N90" s="77" t="n">
        <v>39.1478</v>
      </c>
      <c r="O90" s="77" t="n">
        <v>38.5008</v>
      </c>
      <c r="P90" s="77" t="n">
        <v>9470.06</v>
      </c>
      <c r="Q90" s="77" t="n">
        <v>16.25</v>
      </c>
      <c r="R90" s="63" t="n">
        <f aca="false">P90/3600</f>
        <v>2.6305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788.1528</v>
      </c>
      <c r="E91" s="73" t="n">
        <v>47.4379</v>
      </c>
      <c r="F91" s="73" t="n">
        <v>45.4158</v>
      </c>
      <c r="G91" s="73" t="n">
        <v>45.5242</v>
      </c>
      <c r="H91" s="73" t="n">
        <v>4957.25</v>
      </c>
      <c r="I91" s="73" t="n">
        <v>8.53</v>
      </c>
      <c r="J91" s="52" t="n">
        <f aca="false">H91/3600</f>
        <v>1.37701388888889</v>
      </c>
      <c r="L91" s="72" t="n">
        <v>1789.0928</v>
      </c>
      <c r="M91" s="73" t="n">
        <v>47.4379</v>
      </c>
      <c r="N91" s="73" t="n">
        <v>45.4158</v>
      </c>
      <c r="O91" s="73" t="n">
        <v>45.5242</v>
      </c>
      <c r="P91" s="73" t="n">
        <v>5382.98</v>
      </c>
      <c r="Q91" s="73" t="n">
        <v>10.37</v>
      </c>
      <c r="R91" s="52" t="n">
        <f aca="false">P91/3600</f>
        <v>1.4952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411.9504</v>
      </c>
      <c r="E92" s="75" t="n">
        <v>43.162</v>
      </c>
      <c r="F92" s="75" t="n">
        <v>41.562</v>
      </c>
      <c r="G92" s="75" t="n">
        <v>41.6603</v>
      </c>
      <c r="H92" s="75" t="n">
        <v>4902.74</v>
      </c>
      <c r="I92" s="75" t="n">
        <v>8.77</v>
      </c>
      <c r="J92" s="57" t="n">
        <f aca="false">H92/3600</f>
        <v>1.36187222222222</v>
      </c>
      <c r="L92" s="74" t="n">
        <v>1413.1664</v>
      </c>
      <c r="M92" s="75" t="n">
        <v>43.162</v>
      </c>
      <c r="N92" s="75" t="n">
        <v>41.562</v>
      </c>
      <c r="O92" s="75" t="n">
        <v>41.6603</v>
      </c>
      <c r="P92" s="75" t="n">
        <v>4654.14</v>
      </c>
      <c r="Q92" s="75" t="n">
        <v>8.88</v>
      </c>
      <c r="R92" s="57" t="n">
        <f aca="false">P92/3600</f>
        <v>1.2928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123.7696</v>
      </c>
      <c r="E93" s="75" t="n">
        <v>38.3312</v>
      </c>
      <c r="F93" s="75" t="n">
        <v>39.3209</v>
      </c>
      <c r="G93" s="75" t="n">
        <v>39.4509</v>
      </c>
      <c r="H93" s="75" t="n">
        <v>4825.44</v>
      </c>
      <c r="I93" s="75" t="n">
        <v>8.46</v>
      </c>
      <c r="J93" s="57" t="n">
        <f aca="false">H93/3600</f>
        <v>1.3404</v>
      </c>
      <c r="L93" s="74" t="n">
        <v>1125.0432</v>
      </c>
      <c r="M93" s="75" t="n">
        <v>38.3312</v>
      </c>
      <c r="N93" s="75" t="n">
        <v>39.3209</v>
      </c>
      <c r="O93" s="75" t="n">
        <v>39.4509</v>
      </c>
      <c r="P93" s="75" t="n">
        <v>5216.58</v>
      </c>
      <c r="Q93" s="75" t="n">
        <v>8.84</v>
      </c>
      <c r="R93" s="57" t="n">
        <f aca="false">P93/3600</f>
        <v>1.449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873.9568</v>
      </c>
      <c r="E94" s="77" t="n">
        <v>33.4506</v>
      </c>
      <c r="F94" s="77" t="n">
        <v>38.2181</v>
      </c>
      <c r="G94" s="77" t="n">
        <v>37.9236</v>
      </c>
      <c r="H94" s="77" t="n">
        <v>4784.27</v>
      </c>
      <c r="I94" s="77" t="n">
        <v>8.4</v>
      </c>
      <c r="J94" s="63" t="n">
        <f aca="false">H94/3600</f>
        <v>1.32896388888889</v>
      </c>
      <c r="L94" s="76" t="n">
        <v>874.1888</v>
      </c>
      <c r="M94" s="77" t="n">
        <v>33.4506</v>
      </c>
      <c r="N94" s="77" t="n">
        <v>38.2181</v>
      </c>
      <c r="O94" s="77" t="n">
        <v>37.9236</v>
      </c>
      <c r="P94" s="77" t="n">
        <v>4618.1</v>
      </c>
      <c r="Q94" s="77" t="n">
        <v>8.67</v>
      </c>
      <c r="R94" s="63" t="n">
        <f aca="false">P94/3600</f>
        <v>1.2828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1060.001</v>
      </c>
      <c r="E95" s="73" t="n">
        <v>50.1427</v>
      </c>
      <c r="F95" s="73" t="n">
        <v>53.1162</v>
      </c>
      <c r="G95" s="73" t="n">
        <v>54.0977</v>
      </c>
      <c r="H95" s="73" t="n">
        <v>9078.24</v>
      </c>
      <c r="I95" s="73" t="n">
        <v>17.11</v>
      </c>
      <c r="J95" s="52" t="n">
        <f aca="false">H95/3600</f>
        <v>2.52173333333333</v>
      </c>
      <c r="L95" s="72" t="n">
        <v>1060.3597</v>
      </c>
      <c r="M95" s="73" t="n">
        <v>50.1427</v>
      </c>
      <c r="N95" s="73" t="n">
        <v>53.1162</v>
      </c>
      <c r="O95" s="73" t="n">
        <v>54.0977</v>
      </c>
      <c r="P95" s="73" t="n">
        <v>9341.7</v>
      </c>
      <c r="Q95" s="73" t="n">
        <v>20.1</v>
      </c>
      <c r="R95" s="52" t="n">
        <f aca="false">P95/3600</f>
        <v>2.5949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726.3587</v>
      </c>
      <c r="E96" s="75" t="n">
        <v>46.3123</v>
      </c>
      <c r="F96" s="75" t="n">
        <v>49.7755</v>
      </c>
      <c r="G96" s="75" t="n">
        <v>50.9572</v>
      </c>
      <c r="H96" s="75" t="n">
        <v>8662.77</v>
      </c>
      <c r="I96" s="75" t="n">
        <v>17.63</v>
      </c>
      <c r="J96" s="57" t="n">
        <f aca="false">H96/3600</f>
        <v>2.406325</v>
      </c>
      <c r="L96" s="74" t="n">
        <v>726.7069</v>
      </c>
      <c r="M96" s="75" t="n">
        <v>46.3123</v>
      </c>
      <c r="N96" s="75" t="n">
        <v>49.7755</v>
      </c>
      <c r="O96" s="75" t="n">
        <v>50.9572</v>
      </c>
      <c r="P96" s="75" t="n">
        <v>8554.77</v>
      </c>
      <c r="Q96" s="75" t="n">
        <v>19.32</v>
      </c>
      <c r="R96" s="57" t="n">
        <f aca="false">P96/3600</f>
        <v>2.3763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523.775</v>
      </c>
      <c r="E97" s="75" t="n">
        <v>42.6437</v>
      </c>
      <c r="F97" s="75" t="n">
        <v>47.1787</v>
      </c>
      <c r="G97" s="75" t="n">
        <v>48.478</v>
      </c>
      <c r="H97" s="75" t="n">
        <v>8343.11</v>
      </c>
      <c r="I97" s="75" t="n">
        <v>15.52</v>
      </c>
      <c r="J97" s="57" t="n">
        <f aca="false">H97/3600</f>
        <v>2.31753055555556</v>
      </c>
      <c r="L97" s="74" t="n">
        <v>523.968</v>
      </c>
      <c r="M97" s="75" t="n">
        <v>42.6437</v>
      </c>
      <c r="N97" s="75" t="n">
        <v>47.1787</v>
      </c>
      <c r="O97" s="75" t="n">
        <v>48.478</v>
      </c>
      <c r="P97" s="75" t="n">
        <v>8351.21</v>
      </c>
      <c r="Q97" s="75" t="n">
        <v>18.76</v>
      </c>
      <c r="R97" s="57" t="n">
        <f aca="false">P97/3600</f>
        <v>2.3197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399.5952</v>
      </c>
      <c r="E98" s="77" t="n">
        <v>38.9837</v>
      </c>
      <c r="F98" s="77" t="n">
        <v>45.0974</v>
      </c>
      <c r="G98" s="77" t="n">
        <v>46.4186</v>
      </c>
      <c r="H98" s="77" t="n">
        <v>8442.82</v>
      </c>
      <c r="I98" s="77" t="n">
        <v>15.12</v>
      </c>
      <c r="J98" s="63" t="n">
        <f aca="false">H98/3600</f>
        <v>2.34522777777778</v>
      </c>
      <c r="L98" s="76" t="n">
        <v>399.6442</v>
      </c>
      <c r="M98" s="77" t="n">
        <v>38.9837</v>
      </c>
      <c r="N98" s="77" t="n">
        <v>45.0974</v>
      </c>
      <c r="O98" s="77" t="n">
        <v>46.4186</v>
      </c>
      <c r="P98" s="77" t="n">
        <v>8207.29</v>
      </c>
      <c r="Q98" s="77" t="n">
        <v>18.42</v>
      </c>
      <c r="R98" s="63" t="n">
        <f aca="false">P98/3600</f>
        <v>2.2798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5389296018722</v>
      </c>
      <c r="J106" s="78" t="n">
        <f aca="false">GEOMEAN(J3:J98)</f>
        <v>2.34436956536289</v>
      </c>
      <c r="Q106" s="78" t="n">
        <f aca="false">GEOMEAN(Q3:Q98)</f>
        <v>16.415343745019</v>
      </c>
      <c r="R106" s="78" t="n">
        <f aca="false">GEOMEAN(R3:R98)</f>
        <v>2.3672656037887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2527578275726</v>
      </c>
      <c r="R107" s="79" t="n">
        <f aca="false">R106/J106</f>
        <v>1.0097663946692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2038888888889</v>
      </c>
      <c r="J108" s="78" t="n">
        <f aca="false">SUM(J3:J98)</f>
        <v>337.200577777778</v>
      </c>
      <c r="Q108" s="78" t="n">
        <f aca="false">SUM(Q3:Q98)/3600</f>
        <v>0.624588888888889</v>
      </c>
      <c r="R108" s="78" t="n">
        <f aca="false">SUM(R3:R98)</f>
        <v>342.2659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3590785010566</v>
      </c>
      <c r="J113" s="78" t="n">
        <f aca="false">GEOMEAN(J3:J70)</f>
        <v>2.41229420262788</v>
      </c>
      <c r="Q113" s="78" t="n">
        <f aca="false">GEOMEAN(Q3:Q70)</f>
        <v>16.907396565594</v>
      </c>
      <c r="R113" s="78" t="n">
        <f aca="false">GEOMEAN(R3:R70)</f>
        <v>2.4385230942148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3980074147651</v>
      </c>
      <c r="R114" s="79" t="n">
        <f aca="false">R113/J113</f>
        <v>1.010873006931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750.4104</v>
      </c>
      <c r="E19" s="73" t="n">
        <v>41.665</v>
      </c>
      <c r="F19" s="73" t="n">
        <v>43.2567</v>
      </c>
      <c r="G19" s="73" t="n">
        <v>44.7095</v>
      </c>
      <c r="H19" s="73" t="n">
        <v>25774.01</v>
      </c>
      <c r="I19" s="73" t="n">
        <v>33.29</v>
      </c>
      <c r="J19" s="52" t="n">
        <f aca="false">H19/3600</f>
        <v>7.15944722222222</v>
      </c>
      <c r="L19" s="72" t="n">
        <v>5750.4104</v>
      </c>
      <c r="M19" s="73" t="n">
        <v>41.665</v>
      </c>
      <c r="N19" s="73" t="n">
        <v>43.2567</v>
      </c>
      <c r="O19" s="73" t="n">
        <v>44.7095</v>
      </c>
      <c r="P19" s="73" t="n">
        <v>25710.9</v>
      </c>
      <c r="Q19" s="73" t="n">
        <v>35.21</v>
      </c>
      <c r="R19" s="52" t="n">
        <f aca="false">P19/3600</f>
        <v>7.1419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893.2568</v>
      </c>
      <c r="E20" s="75" t="n">
        <v>39.6319</v>
      </c>
      <c r="F20" s="75" t="n">
        <v>41.6068</v>
      </c>
      <c r="G20" s="75" t="n">
        <v>42.7591</v>
      </c>
      <c r="H20" s="75" t="n">
        <v>21172.57</v>
      </c>
      <c r="I20" s="75" t="n">
        <v>27.88</v>
      </c>
      <c r="J20" s="57" t="n">
        <f aca="false">H20/3600</f>
        <v>5.88126944444444</v>
      </c>
      <c r="L20" s="74" t="n">
        <v>2893.2568</v>
      </c>
      <c r="M20" s="75" t="n">
        <v>39.6319</v>
      </c>
      <c r="N20" s="75" t="n">
        <v>41.6068</v>
      </c>
      <c r="O20" s="75" t="n">
        <v>42.7591</v>
      </c>
      <c r="P20" s="75" t="n">
        <v>21429.71</v>
      </c>
      <c r="Q20" s="75" t="n">
        <v>29.36</v>
      </c>
      <c r="R20" s="57" t="n">
        <f aca="false">P20/3600</f>
        <v>5.9526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596.6048</v>
      </c>
      <c r="E21" s="75" t="n">
        <v>37.0939</v>
      </c>
      <c r="F21" s="75" t="n">
        <v>40.2911</v>
      </c>
      <c r="G21" s="75" t="n">
        <v>41.4387</v>
      </c>
      <c r="H21" s="75" t="n">
        <v>19599.55</v>
      </c>
      <c r="I21" s="75" t="n">
        <v>24.1</v>
      </c>
      <c r="J21" s="57" t="n">
        <f aca="false">H21/3600</f>
        <v>5.44431944444444</v>
      </c>
      <c r="L21" s="74" t="n">
        <v>1596.6056</v>
      </c>
      <c r="M21" s="75" t="n">
        <v>37.0939</v>
      </c>
      <c r="N21" s="75" t="n">
        <v>40.2911</v>
      </c>
      <c r="O21" s="75" t="n">
        <v>41.4387</v>
      </c>
      <c r="P21" s="75" t="n">
        <v>19672.16</v>
      </c>
      <c r="Q21" s="75" t="n">
        <v>25.65</v>
      </c>
      <c r="R21" s="57" t="n">
        <f aca="false">P21/3600</f>
        <v>5.4644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968.5272</v>
      </c>
      <c r="E22" s="77" t="n">
        <v>34.4632</v>
      </c>
      <c r="F22" s="77" t="n">
        <v>39.438</v>
      </c>
      <c r="G22" s="77" t="n">
        <v>40.7337</v>
      </c>
      <c r="H22" s="77" t="n">
        <v>16733.22</v>
      </c>
      <c r="I22" s="77" t="n">
        <v>22.85</v>
      </c>
      <c r="J22" s="63" t="n">
        <f aca="false">H22/3600</f>
        <v>4.64811666666667</v>
      </c>
      <c r="L22" s="76" t="n">
        <v>968.5272</v>
      </c>
      <c r="M22" s="77" t="n">
        <v>34.4632</v>
      </c>
      <c r="N22" s="77" t="n">
        <v>39.438</v>
      </c>
      <c r="O22" s="77" t="n">
        <v>40.7337</v>
      </c>
      <c r="P22" s="77" t="n">
        <v>17559.42</v>
      </c>
      <c r="Q22" s="77" t="n">
        <v>18.57</v>
      </c>
      <c r="R22" s="63" t="n">
        <f aca="false">P22/3600</f>
        <v>4.8776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8429.908</v>
      </c>
      <c r="E23" s="73" t="n">
        <v>39.8701</v>
      </c>
      <c r="F23" s="73" t="n">
        <v>41.8811</v>
      </c>
      <c r="G23" s="73" t="n">
        <v>42.975</v>
      </c>
      <c r="H23" s="73" t="n">
        <v>22829.54</v>
      </c>
      <c r="I23" s="73" t="n">
        <v>36.95</v>
      </c>
      <c r="J23" s="52" t="n">
        <f aca="false">H23/3600</f>
        <v>6.34153888888889</v>
      </c>
      <c r="L23" s="72" t="n">
        <v>8429.908</v>
      </c>
      <c r="M23" s="73" t="n">
        <v>39.8701</v>
      </c>
      <c r="N23" s="73" t="n">
        <v>41.8811</v>
      </c>
      <c r="O23" s="73" t="n">
        <v>42.975</v>
      </c>
      <c r="P23" s="73" t="n">
        <v>22902.1</v>
      </c>
      <c r="Q23" s="73" t="n">
        <v>35.25</v>
      </c>
      <c r="R23" s="52" t="n">
        <f aca="false">P23/3600</f>
        <v>6.3616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642.7104</v>
      </c>
      <c r="E24" s="75" t="n">
        <v>36.9655</v>
      </c>
      <c r="F24" s="75" t="n">
        <v>39.7439</v>
      </c>
      <c r="G24" s="75" t="n">
        <v>40.7402</v>
      </c>
      <c r="H24" s="75" t="n">
        <v>19660.83</v>
      </c>
      <c r="I24" s="75" t="n">
        <v>28.11</v>
      </c>
      <c r="J24" s="57" t="n">
        <f aca="false">H24/3600</f>
        <v>5.46134166666667</v>
      </c>
      <c r="L24" s="74" t="n">
        <v>3642.712</v>
      </c>
      <c r="M24" s="75" t="n">
        <v>36.9655</v>
      </c>
      <c r="N24" s="75" t="n">
        <v>39.7439</v>
      </c>
      <c r="O24" s="75" t="n">
        <v>40.7402</v>
      </c>
      <c r="P24" s="75" t="n">
        <v>18812.25</v>
      </c>
      <c r="Q24" s="75" t="n">
        <v>26.07</v>
      </c>
      <c r="R24" s="57" t="n">
        <f aca="false">P24/3600</f>
        <v>5.2256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765.8616</v>
      </c>
      <c r="E25" s="75" t="n">
        <v>34.1664</v>
      </c>
      <c r="F25" s="75" t="n">
        <v>38.0986</v>
      </c>
      <c r="G25" s="75" t="n">
        <v>39.3577</v>
      </c>
      <c r="H25" s="75" t="n">
        <v>17156.88</v>
      </c>
      <c r="I25" s="75" t="n">
        <v>21.51</v>
      </c>
      <c r="J25" s="57" t="n">
        <f aca="false">H25/3600</f>
        <v>4.7658</v>
      </c>
      <c r="L25" s="74" t="n">
        <v>1765.8632</v>
      </c>
      <c r="M25" s="75" t="n">
        <v>34.1664</v>
      </c>
      <c r="N25" s="75" t="n">
        <v>38.0986</v>
      </c>
      <c r="O25" s="75" t="n">
        <v>39.3577</v>
      </c>
      <c r="P25" s="75" t="n">
        <v>17198.75</v>
      </c>
      <c r="Q25" s="75" t="n">
        <v>24.62</v>
      </c>
      <c r="R25" s="57" t="n">
        <f aca="false">P25/3600</f>
        <v>4.7774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970.0256</v>
      </c>
      <c r="E26" s="77" t="n">
        <v>31.5435</v>
      </c>
      <c r="F26" s="77" t="n">
        <v>36.9633</v>
      </c>
      <c r="G26" s="77" t="n">
        <v>38.5869</v>
      </c>
      <c r="H26" s="77" t="n">
        <v>15424.37</v>
      </c>
      <c r="I26" s="77" t="n">
        <v>20.27</v>
      </c>
      <c r="J26" s="63" t="n">
        <f aca="false">H26/3600</f>
        <v>4.28454722222222</v>
      </c>
      <c r="L26" s="76" t="n">
        <v>970.0312</v>
      </c>
      <c r="M26" s="77" t="n">
        <v>31.5435</v>
      </c>
      <c r="N26" s="77" t="n">
        <v>36.9633</v>
      </c>
      <c r="O26" s="77" t="n">
        <v>38.5869</v>
      </c>
      <c r="P26" s="77" t="n">
        <v>15472.63</v>
      </c>
      <c r="Q26" s="77" t="n">
        <v>17.28</v>
      </c>
      <c r="R26" s="63" t="n">
        <f aca="false">P26/3600</f>
        <v>4.2979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20613.0632</v>
      </c>
      <c r="E27" s="73" t="n">
        <v>38.6585</v>
      </c>
      <c r="F27" s="73" t="n">
        <v>40.1072</v>
      </c>
      <c r="G27" s="73" t="n">
        <v>43.2833</v>
      </c>
      <c r="H27" s="73" t="n">
        <v>47381.05</v>
      </c>
      <c r="I27" s="73" t="n">
        <v>68.29</v>
      </c>
      <c r="J27" s="52" t="n">
        <f aca="false">H27/3600</f>
        <v>13.1614027777778</v>
      </c>
      <c r="L27" s="72" t="n">
        <v>20613.1048</v>
      </c>
      <c r="M27" s="73" t="n">
        <v>38.6585</v>
      </c>
      <c r="N27" s="73" t="n">
        <v>40.1072</v>
      </c>
      <c r="O27" s="73" t="n">
        <v>43.2833</v>
      </c>
      <c r="P27" s="73" t="n">
        <v>49280.2</v>
      </c>
      <c r="Q27" s="73" t="n">
        <v>76.38</v>
      </c>
      <c r="R27" s="52" t="n">
        <f aca="false">P27/3600</f>
        <v>13.6889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702.2616</v>
      </c>
      <c r="E28" s="75" t="n">
        <v>36.69</v>
      </c>
      <c r="F28" s="75" t="n">
        <v>38.8759</v>
      </c>
      <c r="G28" s="75" t="n">
        <v>41.3806</v>
      </c>
      <c r="H28" s="75" t="n">
        <v>38131.99</v>
      </c>
      <c r="I28" s="75" t="n">
        <v>49.44</v>
      </c>
      <c r="J28" s="57" t="n">
        <f aca="false">H28/3600</f>
        <v>10.5922194444444</v>
      </c>
      <c r="L28" s="74" t="n">
        <v>6702.8256</v>
      </c>
      <c r="M28" s="75" t="n">
        <v>36.69</v>
      </c>
      <c r="N28" s="75" t="n">
        <v>38.8759</v>
      </c>
      <c r="O28" s="75" t="n">
        <v>41.3806</v>
      </c>
      <c r="P28" s="75" t="n">
        <v>39489.25</v>
      </c>
      <c r="Q28" s="75" t="n">
        <v>54.87</v>
      </c>
      <c r="R28" s="57" t="n">
        <f aca="false">P28/3600</f>
        <v>10.96923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467.9104</v>
      </c>
      <c r="E29" s="75" t="n">
        <v>34.5615</v>
      </c>
      <c r="F29" s="75" t="n">
        <v>37.916</v>
      </c>
      <c r="G29" s="75" t="n">
        <v>39.7494</v>
      </c>
      <c r="H29" s="75" t="n">
        <v>35030</v>
      </c>
      <c r="I29" s="75" t="n">
        <v>42.21</v>
      </c>
      <c r="J29" s="57" t="n">
        <f aca="false">H29/3600</f>
        <v>9.73055555555556</v>
      </c>
      <c r="L29" s="74" t="n">
        <v>3468.1136</v>
      </c>
      <c r="M29" s="75" t="n">
        <v>34.5615</v>
      </c>
      <c r="N29" s="75" t="n">
        <v>37.916</v>
      </c>
      <c r="O29" s="75" t="n">
        <v>39.7494</v>
      </c>
      <c r="P29" s="75" t="n">
        <v>33895.65</v>
      </c>
      <c r="Q29" s="75" t="n">
        <v>38.85</v>
      </c>
      <c r="R29" s="57" t="n">
        <f aca="false">P29/3600</f>
        <v>9.4154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2097.5832</v>
      </c>
      <c r="E30" s="77" t="n">
        <v>32.244</v>
      </c>
      <c r="F30" s="77" t="n">
        <v>37.1535</v>
      </c>
      <c r="G30" s="77" t="n">
        <v>38.4927</v>
      </c>
      <c r="H30" s="77" t="n">
        <v>30836.82</v>
      </c>
      <c r="I30" s="77" t="n">
        <v>36.41</v>
      </c>
      <c r="J30" s="63" t="n">
        <f aca="false">H30/3600</f>
        <v>8.56578333333333</v>
      </c>
      <c r="L30" s="76" t="n">
        <v>2097.7896</v>
      </c>
      <c r="M30" s="77" t="n">
        <v>32.244</v>
      </c>
      <c r="N30" s="77" t="n">
        <v>37.1535</v>
      </c>
      <c r="O30" s="77" t="n">
        <v>38.4927</v>
      </c>
      <c r="P30" s="77" t="n">
        <v>30510.7</v>
      </c>
      <c r="Q30" s="77" t="n">
        <v>41.08</v>
      </c>
      <c r="R30" s="63" t="n">
        <f aca="false">P30/3600</f>
        <v>8.47519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20999.5792</v>
      </c>
      <c r="E31" s="73" t="n">
        <v>39.3986</v>
      </c>
      <c r="F31" s="73" t="n">
        <v>43.6213</v>
      </c>
      <c r="G31" s="73" t="n">
        <v>44.8254</v>
      </c>
      <c r="H31" s="73" t="n">
        <v>58192.89</v>
      </c>
      <c r="I31" s="73" t="n">
        <v>83.81</v>
      </c>
      <c r="J31" s="52" t="n">
        <f aca="false">H31/3600</f>
        <v>16.1646916666667</v>
      </c>
      <c r="L31" s="72" t="n">
        <v>20999.5792</v>
      </c>
      <c r="M31" s="73" t="n">
        <v>39.3986</v>
      </c>
      <c r="N31" s="73" t="n">
        <v>43.6213</v>
      </c>
      <c r="O31" s="73" t="n">
        <v>44.8254</v>
      </c>
      <c r="P31" s="73" t="n">
        <v>57826.74</v>
      </c>
      <c r="Q31" s="73" t="n">
        <v>84.64</v>
      </c>
      <c r="R31" s="52" t="n">
        <f aca="false">P31/3600</f>
        <v>16.0629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873.9528</v>
      </c>
      <c r="E32" s="75" t="n">
        <v>37.4816</v>
      </c>
      <c r="F32" s="75" t="n">
        <v>42.1453</v>
      </c>
      <c r="G32" s="75" t="n">
        <v>42.6253</v>
      </c>
      <c r="H32" s="75" t="n">
        <v>49120.77</v>
      </c>
      <c r="I32" s="75" t="n">
        <v>62.46</v>
      </c>
      <c r="J32" s="57" t="n">
        <f aca="false">H32/3600</f>
        <v>13.6446583333333</v>
      </c>
      <c r="L32" s="74" t="n">
        <v>7873.9544</v>
      </c>
      <c r="M32" s="75" t="n">
        <v>37.4816</v>
      </c>
      <c r="N32" s="75" t="n">
        <v>42.1453</v>
      </c>
      <c r="O32" s="75" t="n">
        <v>42.6253</v>
      </c>
      <c r="P32" s="75" t="n">
        <v>48712.35</v>
      </c>
      <c r="Q32" s="75" t="n">
        <v>66.31</v>
      </c>
      <c r="R32" s="57" t="n">
        <f aca="false">P32/3600</f>
        <v>13.5312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4109.1744</v>
      </c>
      <c r="E33" s="75" t="n">
        <v>35.4886</v>
      </c>
      <c r="F33" s="75" t="n">
        <v>40.7633</v>
      </c>
      <c r="G33" s="75" t="n">
        <v>40.6807</v>
      </c>
      <c r="H33" s="75" t="n">
        <v>40418.58</v>
      </c>
      <c r="I33" s="75" t="n">
        <v>54.01</v>
      </c>
      <c r="J33" s="57" t="n">
        <f aca="false">H33/3600</f>
        <v>11.2273833333333</v>
      </c>
      <c r="L33" s="74" t="n">
        <v>4109.1808</v>
      </c>
      <c r="M33" s="75" t="n">
        <v>35.4886</v>
      </c>
      <c r="N33" s="75" t="n">
        <v>40.7633</v>
      </c>
      <c r="O33" s="75" t="n">
        <v>40.6807</v>
      </c>
      <c r="P33" s="75" t="n">
        <v>41316.94</v>
      </c>
      <c r="Q33" s="75" t="n">
        <v>51.94</v>
      </c>
      <c r="R33" s="57" t="n">
        <f aca="false">P33/3600</f>
        <v>11.4769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476.8904</v>
      </c>
      <c r="E34" s="77" t="n">
        <v>33.3228</v>
      </c>
      <c r="F34" s="77" t="n">
        <v>39.7527</v>
      </c>
      <c r="G34" s="77" t="n">
        <v>39.2901</v>
      </c>
      <c r="H34" s="77" t="n">
        <v>37733</v>
      </c>
      <c r="I34" s="77" t="n">
        <v>55.37</v>
      </c>
      <c r="J34" s="63" t="n">
        <f aca="false">H34/3600</f>
        <v>10.4813888888889</v>
      </c>
      <c r="L34" s="76" t="n">
        <v>2476.8976</v>
      </c>
      <c r="M34" s="77" t="n">
        <v>33.3228</v>
      </c>
      <c r="N34" s="77" t="n">
        <v>39.7527</v>
      </c>
      <c r="O34" s="77" t="n">
        <v>39.2901</v>
      </c>
      <c r="P34" s="77" t="n">
        <v>37922.36</v>
      </c>
      <c r="Q34" s="77" t="n">
        <v>49.03</v>
      </c>
      <c r="R34" s="63" t="n">
        <f aca="false">P34/3600</f>
        <v>10.5339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3139.7672</v>
      </c>
      <c r="E35" s="73" t="n">
        <v>38.1663</v>
      </c>
      <c r="F35" s="73" t="n">
        <v>41.9057</v>
      </c>
      <c r="G35" s="73" t="n">
        <v>44.0515</v>
      </c>
      <c r="H35" s="73" t="n">
        <v>68367.38</v>
      </c>
      <c r="I35" s="73" t="n">
        <v>114.73</v>
      </c>
      <c r="J35" s="52" t="n">
        <f aca="false">H35/3600</f>
        <v>18.9909388888889</v>
      </c>
      <c r="L35" s="72" t="n">
        <v>53139.7672</v>
      </c>
      <c r="M35" s="73" t="n">
        <v>38.1663</v>
      </c>
      <c r="N35" s="73" t="n">
        <v>41.9057</v>
      </c>
      <c r="O35" s="73" t="n">
        <v>44.0515</v>
      </c>
      <c r="P35" s="73" t="n">
        <v>65290.08</v>
      </c>
      <c r="Q35" s="73" t="n">
        <v>125.56</v>
      </c>
      <c r="R35" s="52" t="n">
        <f aca="false">P35/3600</f>
        <v>18.1361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518.9696</v>
      </c>
      <c r="E36" s="75" t="n">
        <v>35.3561</v>
      </c>
      <c r="F36" s="75" t="n">
        <v>40.3763</v>
      </c>
      <c r="G36" s="75" t="n">
        <v>42.7623</v>
      </c>
      <c r="H36" s="75" t="n">
        <v>43547.06</v>
      </c>
      <c r="I36" s="75" t="n">
        <v>64.73</v>
      </c>
      <c r="J36" s="57" t="n">
        <f aca="false">H36/3600</f>
        <v>12.0964055555556</v>
      </c>
      <c r="L36" s="74" t="n">
        <v>8518.9728</v>
      </c>
      <c r="M36" s="75" t="n">
        <v>35.3561</v>
      </c>
      <c r="N36" s="75" t="n">
        <v>40.3763</v>
      </c>
      <c r="O36" s="75" t="n">
        <v>42.7623</v>
      </c>
      <c r="P36" s="75" t="n">
        <v>43143.21</v>
      </c>
      <c r="Q36" s="75" t="n">
        <v>64.89</v>
      </c>
      <c r="R36" s="57" t="n">
        <f aca="false">P36/3600</f>
        <v>11.9842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984.4984</v>
      </c>
      <c r="E37" s="75" t="n">
        <v>33.5247</v>
      </c>
      <c r="F37" s="75" t="n">
        <v>39.1174</v>
      </c>
      <c r="G37" s="75" t="n">
        <v>41.6998</v>
      </c>
      <c r="H37" s="75" t="n">
        <v>37009.85</v>
      </c>
      <c r="I37" s="75" t="n">
        <v>59.05</v>
      </c>
      <c r="J37" s="57" t="n">
        <f aca="false">H37/3600</f>
        <v>10.2805138888889</v>
      </c>
      <c r="L37" s="74" t="n">
        <v>2984.508</v>
      </c>
      <c r="M37" s="75" t="n">
        <v>33.5247</v>
      </c>
      <c r="N37" s="75" t="n">
        <v>39.1174</v>
      </c>
      <c r="O37" s="75" t="n">
        <v>41.6998</v>
      </c>
      <c r="P37" s="75" t="n">
        <v>36523.75</v>
      </c>
      <c r="Q37" s="75" t="n">
        <v>47.93</v>
      </c>
      <c r="R37" s="57" t="n">
        <f aca="false">P37/3600</f>
        <v>10.14548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720.2424</v>
      </c>
      <c r="E38" s="77" t="n">
        <v>31.3077</v>
      </c>
      <c r="F38" s="77" t="n">
        <v>38.2171</v>
      </c>
      <c r="G38" s="77" t="n">
        <v>40.8887</v>
      </c>
      <c r="H38" s="77" t="n">
        <v>35205.94</v>
      </c>
      <c r="I38" s="77" t="n">
        <v>44.93</v>
      </c>
      <c r="J38" s="63" t="n">
        <f aca="false">H38/3600</f>
        <v>9.77942777777778</v>
      </c>
      <c r="L38" s="76" t="n">
        <v>1720.2872</v>
      </c>
      <c r="M38" s="77" t="n">
        <v>31.3077</v>
      </c>
      <c r="N38" s="77" t="n">
        <v>38.2171</v>
      </c>
      <c r="O38" s="77" t="n">
        <v>40.8887</v>
      </c>
      <c r="P38" s="77" t="n">
        <v>33830.56</v>
      </c>
      <c r="Q38" s="77" t="n">
        <v>50.22</v>
      </c>
      <c r="R38" s="63" t="n">
        <f aca="false">P38/3600</f>
        <v>9.3973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951.8712</v>
      </c>
      <c r="E39" s="73" t="n">
        <v>40.222</v>
      </c>
      <c r="F39" s="73" t="n">
        <v>42.6502</v>
      </c>
      <c r="G39" s="73" t="n">
        <v>43.1807</v>
      </c>
      <c r="H39" s="73" t="n">
        <v>10186.13</v>
      </c>
      <c r="I39" s="73" t="n">
        <v>14.4</v>
      </c>
      <c r="J39" s="52" t="n">
        <f aca="false">H39/3600</f>
        <v>2.82948055555556</v>
      </c>
      <c r="L39" s="72" t="n">
        <v>3951.8768</v>
      </c>
      <c r="M39" s="73" t="n">
        <v>40.222</v>
      </c>
      <c r="N39" s="73" t="n">
        <v>42.6502</v>
      </c>
      <c r="O39" s="73" t="n">
        <v>43.1807</v>
      </c>
      <c r="P39" s="73" t="n">
        <v>9967.35</v>
      </c>
      <c r="Q39" s="73" t="n">
        <v>15.44</v>
      </c>
      <c r="R39" s="52" t="n">
        <f aca="false">P39/3600</f>
        <v>2.7687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982.9696</v>
      </c>
      <c r="E40" s="75" t="n">
        <v>37.0068</v>
      </c>
      <c r="F40" s="75" t="n">
        <v>40.0578</v>
      </c>
      <c r="G40" s="75" t="n">
        <v>40.3953</v>
      </c>
      <c r="H40" s="75" t="n">
        <v>8392.14</v>
      </c>
      <c r="I40" s="75" t="n">
        <v>12.33</v>
      </c>
      <c r="J40" s="57" t="n">
        <f aca="false">H40/3600</f>
        <v>2.33115</v>
      </c>
      <c r="L40" s="74" t="n">
        <v>1982.9776</v>
      </c>
      <c r="M40" s="75" t="n">
        <v>37.0068</v>
      </c>
      <c r="N40" s="75" t="n">
        <v>40.0578</v>
      </c>
      <c r="O40" s="75" t="n">
        <v>40.3953</v>
      </c>
      <c r="P40" s="75" t="n">
        <v>8391.61</v>
      </c>
      <c r="Q40" s="75" t="n">
        <v>12.75</v>
      </c>
      <c r="R40" s="57" t="n">
        <f aca="false">P40/3600</f>
        <v>2.33100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1067.0616</v>
      </c>
      <c r="E41" s="75" t="n">
        <v>34.0987</v>
      </c>
      <c r="F41" s="75" t="n">
        <v>38.0378</v>
      </c>
      <c r="G41" s="75" t="n">
        <v>38.2725</v>
      </c>
      <c r="H41" s="75" t="n">
        <v>7454.5</v>
      </c>
      <c r="I41" s="75" t="n">
        <v>9.78</v>
      </c>
      <c r="J41" s="57" t="n">
        <f aca="false">H41/3600</f>
        <v>2.07069444444444</v>
      </c>
      <c r="L41" s="74" t="n">
        <v>1067.0824</v>
      </c>
      <c r="M41" s="75" t="n">
        <v>34.0987</v>
      </c>
      <c r="N41" s="75" t="n">
        <v>38.0378</v>
      </c>
      <c r="O41" s="75" t="n">
        <v>38.2725</v>
      </c>
      <c r="P41" s="75" t="n">
        <v>7594.02</v>
      </c>
      <c r="Q41" s="75" t="n">
        <v>10.55</v>
      </c>
      <c r="R41" s="57" t="n">
        <f aca="false">P41/3600</f>
        <v>2.1094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632.192</v>
      </c>
      <c r="E42" s="77" t="n">
        <v>31.6104</v>
      </c>
      <c r="F42" s="77" t="n">
        <v>36.5825</v>
      </c>
      <c r="G42" s="77" t="n">
        <v>36.6025</v>
      </c>
      <c r="H42" s="77" t="n">
        <v>6819.22</v>
      </c>
      <c r="I42" s="77" t="n">
        <v>8.17</v>
      </c>
      <c r="J42" s="63" t="n">
        <f aca="false">H42/3600</f>
        <v>1.89422777777778</v>
      </c>
      <c r="L42" s="76" t="n">
        <v>632.1928</v>
      </c>
      <c r="M42" s="77" t="n">
        <v>31.6104</v>
      </c>
      <c r="N42" s="77" t="n">
        <v>36.5825</v>
      </c>
      <c r="O42" s="77" t="n">
        <v>36.6025</v>
      </c>
      <c r="P42" s="77" t="n">
        <v>6594.49</v>
      </c>
      <c r="Q42" s="77" t="n">
        <v>9.07</v>
      </c>
      <c r="R42" s="63" t="n">
        <f aca="false">P42/3600</f>
        <v>1.8318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499.6496</v>
      </c>
      <c r="E43" s="73" t="n">
        <v>40.0791</v>
      </c>
      <c r="F43" s="73" t="n">
        <v>42.9832</v>
      </c>
      <c r="G43" s="73" t="n">
        <v>44.3412</v>
      </c>
      <c r="H43" s="73" t="n">
        <v>11124.03</v>
      </c>
      <c r="I43" s="73" t="n">
        <v>16.3</v>
      </c>
      <c r="J43" s="52" t="n">
        <f aca="false">H43/3600</f>
        <v>3.09000833333333</v>
      </c>
      <c r="L43" s="72" t="n">
        <v>4499.6504</v>
      </c>
      <c r="M43" s="73" t="n">
        <v>40.0791</v>
      </c>
      <c r="N43" s="73" t="n">
        <v>42.9832</v>
      </c>
      <c r="O43" s="73" t="n">
        <v>44.3412</v>
      </c>
      <c r="P43" s="73" t="n">
        <v>11573.14</v>
      </c>
      <c r="Q43" s="73" t="n">
        <v>16.78</v>
      </c>
      <c r="R43" s="52" t="n">
        <f aca="false">P43/3600</f>
        <v>3.2147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2175.068</v>
      </c>
      <c r="E44" s="75" t="n">
        <v>37.2103</v>
      </c>
      <c r="F44" s="75" t="n">
        <v>40.8876</v>
      </c>
      <c r="G44" s="75" t="n">
        <v>41.9365</v>
      </c>
      <c r="H44" s="75" t="n">
        <v>9811.83</v>
      </c>
      <c r="I44" s="75" t="n">
        <v>13.48</v>
      </c>
      <c r="J44" s="57" t="n">
        <f aca="false">H44/3600</f>
        <v>2.72550833333333</v>
      </c>
      <c r="L44" s="74" t="n">
        <v>2175.0784</v>
      </c>
      <c r="M44" s="75" t="n">
        <v>37.2103</v>
      </c>
      <c r="N44" s="75" t="n">
        <v>40.8876</v>
      </c>
      <c r="O44" s="75" t="n">
        <v>41.9365</v>
      </c>
      <c r="P44" s="75" t="n">
        <v>9950.47</v>
      </c>
      <c r="Q44" s="75" t="n">
        <v>14.61</v>
      </c>
      <c r="R44" s="57" t="n">
        <f aca="false">P44/3600</f>
        <v>2.7640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1184.3456</v>
      </c>
      <c r="E45" s="75" t="n">
        <v>34.2359</v>
      </c>
      <c r="F45" s="75" t="n">
        <v>39.1034</v>
      </c>
      <c r="G45" s="75" t="n">
        <v>39.9466</v>
      </c>
      <c r="H45" s="75" t="n">
        <v>8558.12</v>
      </c>
      <c r="I45" s="75" t="n">
        <v>11.34</v>
      </c>
      <c r="J45" s="57" t="n">
        <f aca="false">H45/3600</f>
        <v>2.37725555555556</v>
      </c>
      <c r="L45" s="74" t="n">
        <v>1184.368</v>
      </c>
      <c r="M45" s="75" t="n">
        <v>34.2359</v>
      </c>
      <c r="N45" s="75" t="n">
        <v>39.1034</v>
      </c>
      <c r="O45" s="75" t="n">
        <v>39.9466</v>
      </c>
      <c r="P45" s="75" t="n">
        <v>9518.82</v>
      </c>
      <c r="Q45" s="75" t="n">
        <v>12.32</v>
      </c>
      <c r="R45" s="57" t="n">
        <f aca="false">P45/3600</f>
        <v>2.6441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712.1168</v>
      </c>
      <c r="E46" s="77" t="n">
        <v>31.3304</v>
      </c>
      <c r="F46" s="77" t="n">
        <v>37.7729</v>
      </c>
      <c r="G46" s="77" t="n">
        <v>38.5093</v>
      </c>
      <c r="H46" s="77" t="n">
        <v>8340.24</v>
      </c>
      <c r="I46" s="77" t="n">
        <v>11.22</v>
      </c>
      <c r="J46" s="63" t="n">
        <f aca="false">H46/3600</f>
        <v>2.31673333333333</v>
      </c>
      <c r="L46" s="76" t="n">
        <v>712.12</v>
      </c>
      <c r="M46" s="77" t="n">
        <v>31.3304</v>
      </c>
      <c r="N46" s="77" t="n">
        <v>37.7729</v>
      </c>
      <c r="O46" s="77" t="n">
        <v>38.5093</v>
      </c>
      <c r="P46" s="77" t="n">
        <v>7733.53</v>
      </c>
      <c r="Q46" s="77" t="n">
        <v>10.61</v>
      </c>
      <c r="R46" s="63" t="n">
        <f aca="false">P46/3600</f>
        <v>2.14820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8225.9888</v>
      </c>
      <c r="E47" s="73" t="n">
        <v>38.2923</v>
      </c>
      <c r="F47" s="73" t="n">
        <v>40.8581</v>
      </c>
      <c r="G47" s="73" t="n">
        <v>41.7691</v>
      </c>
      <c r="H47" s="73" t="n">
        <v>11159.79</v>
      </c>
      <c r="I47" s="73" t="n">
        <v>18.15</v>
      </c>
      <c r="J47" s="52" t="n">
        <f aca="false">H47/3600</f>
        <v>3.09994166666667</v>
      </c>
      <c r="L47" s="72" t="n">
        <v>8225.9944</v>
      </c>
      <c r="M47" s="73" t="n">
        <v>38.2923</v>
      </c>
      <c r="N47" s="73" t="n">
        <v>40.8581</v>
      </c>
      <c r="O47" s="73" t="n">
        <v>41.7691</v>
      </c>
      <c r="P47" s="73" t="n">
        <v>11091.35</v>
      </c>
      <c r="Q47" s="73" t="n">
        <v>20.58</v>
      </c>
      <c r="R47" s="52" t="n">
        <f aca="false">P47/3600</f>
        <v>3.0809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670.6096</v>
      </c>
      <c r="E48" s="75" t="n">
        <v>34.44</v>
      </c>
      <c r="F48" s="75" t="n">
        <v>38.1726</v>
      </c>
      <c r="G48" s="75" t="n">
        <v>38.9986</v>
      </c>
      <c r="H48" s="75" t="n">
        <v>9314.53</v>
      </c>
      <c r="I48" s="75" t="n">
        <v>14.96</v>
      </c>
      <c r="J48" s="57" t="n">
        <f aca="false">H48/3600</f>
        <v>2.58736944444444</v>
      </c>
      <c r="L48" s="74" t="n">
        <v>3670.6208</v>
      </c>
      <c r="M48" s="75" t="n">
        <v>34.44</v>
      </c>
      <c r="N48" s="75" t="n">
        <v>38.1726</v>
      </c>
      <c r="O48" s="75" t="n">
        <v>38.9986</v>
      </c>
      <c r="P48" s="75" t="n">
        <v>9543.85</v>
      </c>
      <c r="Q48" s="75" t="n">
        <v>14.45</v>
      </c>
      <c r="R48" s="57" t="n">
        <f aca="false">P48/3600</f>
        <v>2.65106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31.1232</v>
      </c>
      <c r="E49" s="75" t="n">
        <v>30.946</v>
      </c>
      <c r="F49" s="75" t="n">
        <v>36.2759</v>
      </c>
      <c r="G49" s="75" t="n">
        <v>37.0012</v>
      </c>
      <c r="H49" s="75" t="n">
        <v>7729.87</v>
      </c>
      <c r="I49" s="75" t="n">
        <v>11.52</v>
      </c>
      <c r="J49" s="57" t="n">
        <f aca="false">H49/3600</f>
        <v>2.14718611111111</v>
      </c>
      <c r="L49" s="74" t="n">
        <v>1731.124</v>
      </c>
      <c r="M49" s="75" t="n">
        <v>30.946</v>
      </c>
      <c r="N49" s="75" t="n">
        <v>36.2759</v>
      </c>
      <c r="O49" s="75" t="n">
        <v>37.0012</v>
      </c>
      <c r="P49" s="75" t="n">
        <v>7797.2</v>
      </c>
      <c r="Q49" s="75" t="n">
        <v>12.34</v>
      </c>
      <c r="R49" s="57" t="n">
        <f aca="false">P49/3600</f>
        <v>2.1658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47.9344</v>
      </c>
      <c r="E50" s="77" t="n">
        <v>27.6962</v>
      </c>
      <c r="F50" s="77" t="n">
        <v>34.8855</v>
      </c>
      <c r="G50" s="77" t="n">
        <v>35.55</v>
      </c>
      <c r="H50" s="77" t="n">
        <v>6659.42</v>
      </c>
      <c r="I50" s="77" t="n">
        <v>10.23</v>
      </c>
      <c r="J50" s="63" t="n">
        <f aca="false">H50/3600</f>
        <v>1.84983888888889</v>
      </c>
      <c r="L50" s="76" t="n">
        <v>847.9416</v>
      </c>
      <c r="M50" s="77" t="n">
        <v>27.6962</v>
      </c>
      <c r="N50" s="77" t="n">
        <v>34.8855</v>
      </c>
      <c r="O50" s="77" t="n">
        <v>35.55</v>
      </c>
      <c r="P50" s="77" t="n">
        <v>6634.05</v>
      </c>
      <c r="Q50" s="77" t="n">
        <v>8.68</v>
      </c>
      <c r="R50" s="63" t="n">
        <f aca="false">P50/3600</f>
        <v>1.84279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894.4064</v>
      </c>
      <c r="E51" s="73" t="n">
        <v>39.8485</v>
      </c>
      <c r="F51" s="73" t="n">
        <v>41.35</v>
      </c>
      <c r="G51" s="73" t="n">
        <v>42.7079</v>
      </c>
      <c r="H51" s="73" t="n">
        <v>8600.07</v>
      </c>
      <c r="I51" s="73" t="n">
        <v>12.8</v>
      </c>
      <c r="J51" s="52" t="n">
        <f aca="false">H51/3600</f>
        <v>2.38890833333333</v>
      </c>
      <c r="L51" s="72" t="n">
        <v>5894.4064</v>
      </c>
      <c r="M51" s="73" t="n">
        <v>39.8485</v>
      </c>
      <c r="N51" s="73" t="n">
        <v>41.35</v>
      </c>
      <c r="O51" s="73" t="n">
        <v>42.7079</v>
      </c>
      <c r="P51" s="73" t="n">
        <v>8641.8</v>
      </c>
      <c r="Q51" s="73" t="n">
        <v>13.08</v>
      </c>
      <c r="R51" s="52" t="n">
        <f aca="false">P51/3600</f>
        <v>2.400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446.404</v>
      </c>
      <c r="E52" s="75" t="n">
        <v>36.1704</v>
      </c>
      <c r="F52" s="75" t="n">
        <v>38.6926</v>
      </c>
      <c r="G52" s="75" t="n">
        <v>40.3339</v>
      </c>
      <c r="H52" s="75" t="n">
        <v>7308.95</v>
      </c>
      <c r="I52" s="75" t="n">
        <v>9.35</v>
      </c>
      <c r="J52" s="57" t="n">
        <f aca="false">H52/3600</f>
        <v>2.03026388888889</v>
      </c>
      <c r="L52" s="74" t="n">
        <v>2446.404</v>
      </c>
      <c r="M52" s="75" t="n">
        <v>36.1704</v>
      </c>
      <c r="N52" s="75" t="n">
        <v>38.6926</v>
      </c>
      <c r="O52" s="75" t="n">
        <v>40.3339</v>
      </c>
      <c r="P52" s="75" t="n">
        <v>7089.72</v>
      </c>
      <c r="Q52" s="75" t="n">
        <v>10.04</v>
      </c>
      <c r="R52" s="57" t="n">
        <f aca="false">P52/3600</f>
        <v>1.9693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167.0136</v>
      </c>
      <c r="E53" s="75" t="n">
        <v>33.0003</v>
      </c>
      <c r="F53" s="75" t="n">
        <v>36.7869</v>
      </c>
      <c r="G53" s="75" t="n">
        <v>38.536</v>
      </c>
      <c r="H53" s="75" t="n">
        <v>6296.61</v>
      </c>
      <c r="I53" s="75" t="n">
        <v>7.75</v>
      </c>
      <c r="J53" s="57" t="n">
        <f aca="false">H53/3600</f>
        <v>1.74905833333333</v>
      </c>
      <c r="L53" s="74" t="n">
        <v>1167.0136</v>
      </c>
      <c r="M53" s="75" t="n">
        <v>33.0003</v>
      </c>
      <c r="N53" s="75" t="n">
        <v>36.7869</v>
      </c>
      <c r="O53" s="75" t="n">
        <v>38.536</v>
      </c>
      <c r="P53" s="75" t="n">
        <v>6176.08</v>
      </c>
      <c r="Q53" s="75" t="n">
        <v>7.33</v>
      </c>
      <c r="R53" s="57" t="n">
        <f aca="false">P53/3600</f>
        <v>1.7155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599.3672</v>
      </c>
      <c r="E54" s="77" t="n">
        <v>30.096</v>
      </c>
      <c r="F54" s="77" t="n">
        <v>35.4728</v>
      </c>
      <c r="G54" s="77" t="n">
        <v>37.1456</v>
      </c>
      <c r="H54" s="77" t="n">
        <v>5406.64</v>
      </c>
      <c r="I54" s="77" t="n">
        <v>6.55</v>
      </c>
      <c r="J54" s="63" t="n">
        <f aca="false">H54/3600</f>
        <v>1.50184444444444</v>
      </c>
      <c r="L54" s="76" t="n">
        <v>599.3672</v>
      </c>
      <c r="M54" s="77" t="n">
        <v>30.096</v>
      </c>
      <c r="N54" s="77" t="n">
        <v>35.4728</v>
      </c>
      <c r="O54" s="77" t="n">
        <v>37.1456</v>
      </c>
      <c r="P54" s="77" t="n">
        <v>5266.42</v>
      </c>
      <c r="Q54" s="77" t="n">
        <v>5.83</v>
      </c>
      <c r="R54" s="63" t="n">
        <f aca="false">P54/3600</f>
        <v>1.4628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805.0544</v>
      </c>
      <c r="E55" s="73" t="n">
        <v>40.8498</v>
      </c>
      <c r="F55" s="73" t="n">
        <v>43.4029</v>
      </c>
      <c r="G55" s="73" t="n">
        <v>42.8325</v>
      </c>
      <c r="H55" s="73" t="n">
        <v>2711.33</v>
      </c>
      <c r="I55" s="73" t="n">
        <v>4.59</v>
      </c>
      <c r="J55" s="52" t="n">
        <f aca="false">H55/3600</f>
        <v>0.753147222222222</v>
      </c>
      <c r="L55" s="72" t="n">
        <v>1805.0544</v>
      </c>
      <c r="M55" s="73" t="n">
        <v>40.8498</v>
      </c>
      <c r="N55" s="73" t="n">
        <v>43.4029</v>
      </c>
      <c r="O55" s="73" t="n">
        <v>42.8325</v>
      </c>
      <c r="P55" s="73" t="n">
        <v>2632.86</v>
      </c>
      <c r="Q55" s="73" t="n">
        <v>4.62</v>
      </c>
      <c r="R55" s="52" t="n">
        <f aca="false">P55/3600</f>
        <v>0.7313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932.0072</v>
      </c>
      <c r="E56" s="75" t="n">
        <v>36.9618</v>
      </c>
      <c r="F56" s="75" t="n">
        <v>40.6376</v>
      </c>
      <c r="G56" s="75" t="n">
        <v>39.6025</v>
      </c>
      <c r="H56" s="75" t="n">
        <v>2356.32</v>
      </c>
      <c r="I56" s="75" t="n">
        <v>3.93</v>
      </c>
      <c r="J56" s="57" t="n">
        <f aca="false">H56/3600</f>
        <v>0.654533333333333</v>
      </c>
      <c r="L56" s="74" t="n">
        <v>932.0072</v>
      </c>
      <c r="M56" s="75" t="n">
        <v>36.9618</v>
      </c>
      <c r="N56" s="75" t="n">
        <v>40.6376</v>
      </c>
      <c r="O56" s="75" t="n">
        <v>39.6025</v>
      </c>
      <c r="P56" s="75" t="n">
        <v>2384.76</v>
      </c>
      <c r="Q56" s="75" t="n">
        <v>3.78</v>
      </c>
      <c r="R56" s="57" t="n">
        <f aca="false">P56/3600</f>
        <v>0.6624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90.7256</v>
      </c>
      <c r="E57" s="75" t="n">
        <v>33.4657</v>
      </c>
      <c r="F57" s="75" t="n">
        <v>38.5923</v>
      </c>
      <c r="G57" s="75" t="n">
        <v>37.2601</v>
      </c>
      <c r="H57" s="75" t="n">
        <v>2148.54</v>
      </c>
      <c r="I57" s="75" t="n">
        <v>3.43</v>
      </c>
      <c r="J57" s="57" t="n">
        <f aca="false">H57/3600</f>
        <v>0.596816666666667</v>
      </c>
      <c r="L57" s="74" t="n">
        <v>490.7256</v>
      </c>
      <c r="M57" s="75" t="n">
        <v>33.4657</v>
      </c>
      <c r="N57" s="75" t="n">
        <v>38.5923</v>
      </c>
      <c r="O57" s="75" t="n">
        <v>37.2601</v>
      </c>
      <c r="P57" s="75" t="n">
        <v>2147.55</v>
      </c>
      <c r="Q57" s="75" t="n">
        <v>3.1</v>
      </c>
      <c r="R57" s="57" t="n">
        <f aca="false">P57/3600</f>
        <v>0.5965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75.508</v>
      </c>
      <c r="E58" s="77" t="n">
        <v>30.4984</v>
      </c>
      <c r="F58" s="77" t="n">
        <v>37.162</v>
      </c>
      <c r="G58" s="77" t="n">
        <v>35.566</v>
      </c>
      <c r="H58" s="77" t="n">
        <v>1915.57</v>
      </c>
      <c r="I58" s="77" t="n">
        <v>3.06</v>
      </c>
      <c r="J58" s="63" t="n">
        <f aca="false">H58/3600</f>
        <v>0.532102777777778</v>
      </c>
      <c r="L58" s="76" t="n">
        <v>275.508</v>
      </c>
      <c r="M58" s="77" t="n">
        <v>30.4984</v>
      </c>
      <c r="N58" s="77" t="n">
        <v>37.162</v>
      </c>
      <c r="O58" s="77" t="n">
        <v>35.566</v>
      </c>
      <c r="P58" s="77" t="n">
        <v>1828.28</v>
      </c>
      <c r="Q58" s="77" t="n">
        <v>2.63</v>
      </c>
      <c r="R58" s="63" t="n">
        <f aca="false">P58/3600</f>
        <v>0.5078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282.852</v>
      </c>
      <c r="E59" s="73" t="n">
        <v>38.2259</v>
      </c>
      <c r="F59" s="73" t="n">
        <v>42.4045</v>
      </c>
      <c r="G59" s="73" t="n">
        <v>43.3917</v>
      </c>
      <c r="H59" s="73" t="n">
        <v>2943.73</v>
      </c>
      <c r="I59" s="73" t="n">
        <v>5.74</v>
      </c>
      <c r="J59" s="52" t="n">
        <f aca="false">H59/3600</f>
        <v>0.817702777777778</v>
      </c>
      <c r="L59" s="72" t="n">
        <v>2282.852</v>
      </c>
      <c r="M59" s="73" t="n">
        <v>38.2259</v>
      </c>
      <c r="N59" s="73" t="n">
        <v>42.4045</v>
      </c>
      <c r="O59" s="73" t="n">
        <v>43.3917</v>
      </c>
      <c r="P59" s="73" t="n">
        <v>3300.79</v>
      </c>
      <c r="Q59" s="73" t="n">
        <v>5.76</v>
      </c>
      <c r="R59" s="52" t="n">
        <f aca="false">P59/3600</f>
        <v>0.9168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8.5072</v>
      </c>
      <c r="E60" s="75" t="n">
        <v>34.3631</v>
      </c>
      <c r="F60" s="75" t="n">
        <v>40.558</v>
      </c>
      <c r="G60" s="75" t="n">
        <v>41.4299</v>
      </c>
      <c r="H60" s="75" t="n">
        <v>2443.38</v>
      </c>
      <c r="I60" s="75" t="n">
        <v>4.98</v>
      </c>
      <c r="J60" s="57" t="n">
        <f aca="false">H60/3600</f>
        <v>0.678716666666667</v>
      </c>
      <c r="L60" s="74" t="n">
        <v>848.5072</v>
      </c>
      <c r="M60" s="75" t="n">
        <v>34.3631</v>
      </c>
      <c r="N60" s="75" t="n">
        <v>40.558</v>
      </c>
      <c r="O60" s="75" t="n">
        <v>41.4299</v>
      </c>
      <c r="P60" s="75" t="n">
        <v>2354.48</v>
      </c>
      <c r="Q60" s="75" t="n">
        <v>4.43</v>
      </c>
      <c r="R60" s="57" t="n">
        <f aca="false">P60/3600</f>
        <v>0.6540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80.0936</v>
      </c>
      <c r="E61" s="75" t="n">
        <v>31.1505</v>
      </c>
      <c r="F61" s="75" t="n">
        <v>39.2161</v>
      </c>
      <c r="G61" s="75" t="n">
        <v>39.9575</v>
      </c>
      <c r="H61" s="75" t="n">
        <v>1984.92</v>
      </c>
      <c r="I61" s="75" t="n">
        <v>3.75</v>
      </c>
      <c r="J61" s="57" t="n">
        <f aca="false">H61/3600</f>
        <v>0.551366666666667</v>
      </c>
      <c r="L61" s="74" t="n">
        <v>380.0936</v>
      </c>
      <c r="M61" s="75" t="n">
        <v>31.1505</v>
      </c>
      <c r="N61" s="75" t="n">
        <v>39.2161</v>
      </c>
      <c r="O61" s="75" t="n">
        <v>39.9575</v>
      </c>
      <c r="P61" s="75" t="n">
        <v>1954.9</v>
      </c>
      <c r="Q61" s="75" t="n">
        <v>3.03</v>
      </c>
      <c r="R61" s="57" t="n">
        <f aca="false">P61/3600</f>
        <v>0.5430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96.8904</v>
      </c>
      <c r="E62" s="77" t="n">
        <v>28.1031</v>
      </c>
      <c r="F62" s="77" t="n">
        <v>38.2791</v>
      </c>
      <c r="G62" s="77" t="n">
        <v>38.9316</v>
      </c>
      <c r="H62" s="77" t="n">
        <v>1784.86</v>
      </c>
      <c r="I62" s="77" t="n">
        <v>3.04</v>
      </c>
      <c r="J62" s="63" t="n">
        <f aca="false">H62/3600</f>
        <v>0.495794444444444</v>
      </c>
      <c r="L62" s="76" t="n">
        <v>196.8904</v>
      </c>
      <c r="M62" s="77" t="n">
        <v>28.1031</v>
      </c>
      <c r="N62" s="77" t="n">
        <v>38.2791</v>
      </c>
      <c r="O62" s="77" t="n">
        <v>38.9316</v>
      </c>
      <c r="P62" s="77" t="n">
        <v>1790.17</v>
      </c>
      <c r="Q62" s="77" t="n">
        <v>2.83</v>
      </c>
      <c r="R62" s="63" t="n">
        <f aca="false">P62/3600</f>
        <v>0.497269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89.8568</v>
      </c>
      <c r="E63" s="73" t="n">
        <v>37.9947</v>
      </c>
      <c r="F63" s="73" t="n">
        <v>40.5684</v>
      </c>
      <c r="G63" s="73" t="n">
        <v>41.255</v>
      </c>
      <c r="H63" s="73" t="n">
        <v>2513.41</v>
      </c>
      <c r="I63" s="73" t="n">
        <v>5.13</v>
      </c>
      <c r="J63" s="52" t="n">
        <f aca="false">H63/3600</f>
        <v>0.698169444444444</v>
      </c>
      <c r="L63" s="72" t="n">
        <v>1989.8568</v>
      </c>
      <c r="M63" s="73" t="n">
        <v>37.9947</v>
      </c>
      <c r="N63" s="73" t="n">
        <v>40.5684</v>
      </c>
      <c r="O63" s="73" t="n">
        <v>41.255</v>
      </c>
      <c r="P63" s="73" t="n">
        <v>2683.03</v>
      </c>
      <c r="Q63" s="73" t="n">
        <v>4.8</v>
      </c>
      <c r="R63" s="52" t="n">
        <f aca="false">P63/3600</f>
        <v>0.7452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85.24</v>
      </c>
      <c r="E64" s="75" t="n">
        <v>34.2244</v>
      </c>
      <c r="F64" s="75" t="n">
        <v>37.9024</v>
      </c>
      <c r="G64" s="75" t="n">
        <v>38.4557</v>
      </c>
      <c r="H64" s="75" t="n">
        <v>2069.03</v>
      </c>
      <c r="I64" s="75" t="n">
        <v>3.85</v>
      </c>
      <c r="J64" s="57" t="n">
        <f aca="false">H64/3600</f>
        <v>0.574730555555556</v>
      </c>
      <c r="L64" s="74" t="n">
        <v>885.24</v>
      </c>
      <c r="M64" s="75" t="n">
        <v>34.2244</v>
      </c>
      <c r="N64" s="75" t="n">
        <v>37.9024</v>
      </c>
      <c r="O64" s="75" t="n">
        <v>38.4557</v>
      </c>
      <c r="P64" s="75" t="n">
        <v>2189.29</v>
      </c>
      <c r="Q64" s="75" t="n">
        <v>3.53</v>
      </c>
      <c r="R64" s="57" t="n">
        <f aca="false">P64/3600</f>
        <v>0.6081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15.3744</v>
      </c>
      <c r="E65" s="75" t="n">
        <v>30.7447</v>
      </c>
      <c r="F65" s="75" t="n">
        <v>35.9176</v>
      </c>
      <c r="G65" s="75" t="n">
        <v>36.4399</v>
      </c>
      <c r="H65" s="75" t="n">
        <v>1781.11</v>
      </c>
      <c r="I65" s="75" t="n">
        <v>3.16</v>
      </c>
      <c r="J65" s="57" t="n">
        <f aca="false">H65/3600</f>
        <v>0.494752777777778</v>
      </c>
      <c r="L65" s="74" t="n">
        <v>415.3744</v>
      </c>
      <c r="M65" s="75" t="n">
        <v>30.7447</v>
      </c>
      <c r="N65" s="75" t="n">
        <v>35.9176</v>
      </c>
      <c r="O65" s="75" t="n">
        <v>36.4399</v>
      </c>
      <c r="P65" s="75" t="n">
        <v>1789.14</v>
      </c>
      <c r="Q65" s="75" t="n">
        <v>2.68</v>
      </c>
      <c r="R65" s="57" t="n">
        <f aca="false">P65/3600</f>
        <v>0.4969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8.1984</v>
      </c>
      <c r="E66" s="77" t="n">
        <v>27.692</v>
      </c>
      <c r="F66" s="77" t="n">
        <v>34.4723</v>
      </c>
      <c r="G66" s="77" t="n">
        <v>34.9318</v>
      </c>
      <c r="H66" s="77" t="n">
        <v>1480.62</v>
      </c>
      <c r="I66" s="77" t="n">
        <v>2.46</v>
      </c>
      <c r="J66" s="63" t="n">
        <f aca="false">H66/3600</f>
        <v>0.411283333333333</v>
      </c>
      <c r="L66" s="76" t="n">
        <v>208.1984</v>
      </c>
      <c r="M66" s="77" t="n">
        <v>27.692</v>
      </c>
      <c r="N66" s="77" t="n">
        <v>34.4723</v>
      </c>
      <c r="O66" s="77" t="n">
        <v>34.9318</v>
      </c>
      <c r="P66" s="77" t="n">
        <v>1547.44</v>
      </c>
      <c r="Q66" s="77" t="n">
        <v>2.32</v>
      </c>
      <c r="R66" s="63" t="n">
        <f aca="false">P66/3600</f>
        <v>0.429844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88.4</v>
      </c>
      <c r="E67" s="73" t="n">
        <v>39.8245</v>
      </c>
      <c r="F67" s="73" t="n">
        <v>41.1119</v>
      </c>
      <c r="G67" s="73" t="n">
        <v>42.2037</v>
      </c>
      <c r="H67" s="73" t="n">
        <v>1892.35</v>
      </c>
      <c r="I67" s="73" t="n">
        <v>3.36</v>
      </c>
      <c r="J67" s="52" t="n">
        <f aca="false">H67/3600</f>
        <v>0.525652777777778</v>
      </c>
      <c r="L67" s="72" t="n">
        <v>1388.4</v>
      </c>
      <c r="M67" s="73" t="n">
        <v>39.8245</v>
      </c>
      <c r="N67" s="73" t="n">
        <v>41.1119</v>
      </c>
      <c r="O67" s="73" t="n">
        <v>42.2037</v>
      </c>
      <c r="P67" s="73" t="n">
        <v>1887.85</v>
      </c>
      <c r="Q67" s="73" t="n">
        <v>3.3</v>
      </c>
      <c r="R67" s="52" t="n">
        <f aca="false">P67/3600</f>
        <v>0.5244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82.7616</v>
      </c>
      <c r="E68" s="75" t="n">
        <v>35.7718</v>
      </c>
      <c r="F68" s="75" t="n">
        <v>38.2428</v>
      </c>
      <c r="G68" s="75" t="n">
        <v>39.461</v>
      </c>
      <c r="H68" s="75" t="n">
        <v>1670.24</v>
      </c>
      <c r="I68" s="75" t="n">
        <v>2.81</v>
      </c>
      <c r="J68" s="57" t="n">
        <f aca="false">H68/3600</f>
        <v>0.463955555555556</v>
      </c>
      <c r="L68" s="74" t="n">
        <v>682.7616</v>
      </c>
      <c r="M68" s="75" t="n">
        <v>35.7718</v>
      </c>
      <c r="N68" s="75" t="n">
        <v>38.2428</v>
      </c>
      <c r="O68" s="75" t="n">
        <v>39.461</v>
      </c>
      <c r="P68" s="75" t="n">
        <v>1796.76</v>
      </c>
      <c r="Q68" s="75" t="n">
        <v>2.65</v>
      </c>
      <c r="R68" s="57" t="n">
        <f aca="false">P68/3600</f>
        <v>0.499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44.6544</v>
      </c>
      <c r="E69" s="75" t="n">
        <v>32.175</v>
      </c>
      <c r="F69" s="75" t="n">
        <v>36.251</v>
      </c>
      <c r="G69" s="75" t="n">
        <v>37.3964</v>
      </c>
      <c r="H69" s="75" t="n">
        <v>1500.69</v>
      </c>
      <c r="I69" s="75" t="n">
        <v>2.28</v>
      </c>
      <c r="J69" s="57" t="n">
        <f aca="false">H69/3600</f>
        <v>0.416858333333333</v>
      </c>
      <c r="L69" s="74" t="n">
        <v>344.6544</v>
      </c>
      <c r="M69" s="75" t="n">
        <v>32.175</v>
      </c>
      <c r="N69" s="75" t="n">
        <v>36.251</v>
      </c>
      <c r="O69" s="75" t="n">
        <v>37.3964</v>
      </c>
      <c r="P69" s="75" t="n">
        <v>1448.11</v>
      </c>
      <c r="Q69" s="75" t="n">
        <v>2.1</v>
      </c>
      <c r="R69" s="57" t="n">
        <f aca="false">P69/3600</f>
        <v>0.4022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84.4936</v>
      </c>
      <c r="E70" s="77" t="n">
        <v>29.2774</v>
      </c>
      <c r="F70" s="77" t="n">
        <v>34.7861</v>
      </c>
      <c r="G70" s="77" t="n">
        <v>35.8525</v>
      </c>
      <c r="H70" s="77" t="n">
        <v>1279.69</v>
      </c>
      <c r="I70" s="77" t="n">
        <v>1.68</v>
      </c>
      <c r="J70" s="63" t="n">
        <f aca="false">H70/3600</f>
        <v>0.355469444444444</v>
      </c>
      <c r="L70" s="76" t="n">
        <v>184.4936</v>
      </c>
      <c r="M70" s="77" t="n">
        <v>29.2774</v>
      </c>
      <c r="N70" s="77" t="n">
        <v>34.7861</v>
      </c>
      <c r="O70" s="77" t="n">
        <v>35.8525</v>
      </c>
      <c r="P70" s="77" t="n">
        <v>1376.42</v>
      </c>
      <c r="Q70" s="77" t="n">
        <v>1.56</v>
      </c>
      <c r="R70" s="63" t="n">
        <f aca="false">P70/3600</f>
        <v>0.3823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737.2664</v>
      </c>
      <c r="E71" s="73" t="n">
        <v>42.5018</v>
      </c>
      <c r="F71" s="73" t="n">
        <v>46.3219</v>
      </c>
      <c r="G71" s="73" t="n">
        <v>47.5516</v>
      </c>
      <c r="H71" s="73" t="n">
        <v>17136.19</v>
      </c>
      <c r="I71" s="73" t="n">
        <v>20.52</v>
      </c>
      <c r="J71" s="52" t="n">
        <f aca="false">H71/3600</f>
        <v>4.76005277777778</v>
      </c>
      <c r="L71" s="72" t="n">
        <v>2737.4256</v>
      </c>
      <c r="M71" s="73" t="n">
        <v>42.5018</v>
      </c>
      <c r="N71" s="73" t="n">
        <v>46.3219</v>
      </c>
      <c r="O71" s="73" t="n">
        <v>47.5516</v>
      </c>
      <c r="P71" s="73" t="n">
        <v>16394.8</v>
      </c>
      <c r="Q71" s="73" t="n">
        <v>24.76</v>
      </c>
      <c r="R71" s="52" t="n">
        <f aca="false">P71/3600</f>
        <v>4.5541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351.592</v>
      </c>
      <c r="E72" s="75" t="n">
        <v>40.2162</v>
      </c>
      <c r="F72" s="75" t="n">
        <v>44.2648</v>
      </c>
      <c r="G72" s="75" t="n">
        <v>45.4984</v>
      </c>
      <c r="H72" s="75" t="n">
        <v>15431.47</v>
      </c>
      <c r="I72" s="75" t="n">
        <v>16.33</v>
      </c>
      <c r="J72" s="57" t="n">
        <f aca="false">H72/3600</f>
        <v>4.28651944444444</v>
      </c>
      <c r="L72" s="74" t="n">
        <v>1351.9248</v>
      </c>
      <c r="M72" s="75" t="n">
        <v>40.2162</v>
      </c>
      <c r="N72" s="75" t="n">
        <v>44.2648</v>
      </c>
      <c r="O72" s="75" t="n">
        <v>45.4984</v>
      </c>
      <c r="P72" s="75" t="n">
        <v>15295.7</v>
      </c>
      <c r="Q72" s="75" t="n">
        <v>16.28</v>
      </c>
      <c r="R72" s="57" t="n">
        <f aca="false">P72/3600</f>
        <v>4.24880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896.9448</v>
      </c>
      <c r="E73" s="75" t="n">
        <v>37.5649</v>
      </c>
      <c r="F73" s="75" t="n">
        <v>42.4593</v>
      </c>
      <c r="G73" s="75" t="n">
        <v>43.5643</v>
      </c>
      <c r="H73" s="75" t="n">
        <v>14432.55</v>
      </c>
      <c r="I73" s="75" t="n">
        <v>16.02</v>
      </c>
      <c r="J73" s="57" t="n">
        <f aca="false">H73/3600</f>
        <v>4.00904166666667</v>
      </c>
      <c r="L73" s="74" t="n">
        <v>897.0112</v>
      </c>
      <c r="M73" s="75" t="n">
        <v>37.5649</v>
      </c>
      <c r="N73" s="75" t="n">
        <v>42.4593</v>
      </c>
      <c r="O73" s="75" t="n">
        <v>43.5643</v>
      </c>
      <c r="P73" s="75" t="n">
        <v>14020.87</v>
      </c>
      <c r="Q73" s="75" t="n">
        <v>14.33</v>
      </c>
      <c r="R73" s="57" t="n">
        <f aca="false">P73/3600</f>
        <v>3.8946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4.4472</v>
      </c>
      <c r="E74" s="77" t="n">
        <v>34.6334</v>
      </c>
      <c r="F74" s="77" t="n">
        <v>41.1307</v>
      </c>
      <c r="G74" s="77" t="n">
        <v>42.1219</v>
      </c>
      <c r="H74" s="77" t="n">
        <v>13302.57</v>
      </c>
      <c r="I74" s="77" t="n">
        <v>16.5</v>
      </c>
      <c r="J74" s="63" t="n">
        <f aca="false">H74/3600</f>
        <v>3.69515833333333</v>
      </c>
      <c r="L74" s="76" t="n">
        <v>684.5488</v>
      </c>
      <c r="M74" s="77" t="n">
        <v>34.6334</v>
      </c>
      <c r="N74" s="77" t="n">
        <v>41.1307</v>
      </c>
      <c r="O74" s="77" t="n">
        <v>42.1219</v>
      </c>
      <c r="P74" s="77" t="n">
        <v>13455.78</v>
      </c>
      <c r="Q74" s="77" t="n">
        <v>16.54</v>
      </c>
      <c r="R74" s="63" t="n">
        <f aca="false">P74/3600</f>
        <v>3.7377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1.1344</v>
      </c>
      <c r="E75" s="73" t="n">
        <v>42.9325</v>
      </c>
      <c r="F75" s="73" t="n">
        <v>47.883</v>
      </c>
      <c r="G75" s="73" t="n">
        <v>48.4694</v>
      </c>
      <c r="H75" s="73" t="n">
        <v>16264.97</v>
      </c>
      <c r="I75" s="73" t="n">
        <v>20.26</v>
      </c>
      <c r="J75" s="52" t="n">
        <f aca="false">H75/3600</f>
        <v>4.51804722222222</v>
      </c>
      <c r="L75" s="72" t="n">
        <v>2011.152</v>
      </c>
      <c r="M75" s="73" t="n">
        <v>42.9325</v>
      </c>
      <c r="N75" s="73" t="n">
        <v>47.883</v>
      </c>
      <c r="O75" s="73" t="n">
        <v>48.4694</v>
      </c>
      <c r="P75" s="73" t="n">
        <v>15937.13</v>
      </c>
      <c r="Q75" s="73" t="n">
        <v>22.19</v>
      </c>
      <c r="R75" s="52" t="n">
        <f aca="false">P75/3600</f>
        <v>4.4269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1.2736</v>
      </c>
      <c r="E76" s="75" t="n">
        <v>41.1206</v>
      </c>
      <c r="F76" s="75" t="n">
        <v>46.1877</v>
      </c>
      <c r="G76" s="75" t="n">
        <v>46.7966</v>
      </c>
      <c r="H76" s="75" t="n">
        <v>14686.78</v>
      </c>
      <c r="I76" s="75" t="n">
        <v>16</v>
      </c>
      <c r="J76" s="57" t="n">
        <f aca="false">H76/3600</f>
        <v>4.07966111111111</v>
      </c>
      <c r="L76" s="74" t="n">
        <v>901.3792</v>
      </c>
      <c r="M76" s="75" t="n">
        <v>41.1206</v>
      </c>
      <c r="N76" s="75" t="n">
        <v>46.1877</v>
      </c>
      <c r="O76" s="75" t="n">
        <v>46.7966</v>
      </c>
      <c r="P76" s="75" t="n">
        <v>14778.26</v>
      </c>
      <c r="Q76" s="75" t="n">
        <v>17.69</v>
      </c>
      <c r="R76" s="57" t="n">
        <f aca="false">P76/3600</f>
        <v>4.1050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56.8256</v>
      </c>
      <c r="E77" s="75" t="n">
        <v>38.9655</v>
      </c>
      <c r="F77" s="75" t="n">
        <v>44.4531</v>
      </c>
      <c r="G77" s="75" t="n">
        <v>45.032</v>
      </c>
      <c r="H77" s="75" t="n">
        <v>13606.41</v>
      </c>
      <c r="I77" s="75" t="n">
        <v>15.02</v>
      </c>
      <c r="J77" s="57" t="n">
        <f aca="false">H77/3600</f>
        <v>3.77955833333333</v>
      </c>
      <c r="L77" s="74" t="n">
        <v>656.9824</v>
      </c>
      <c r="M77" s="75" t="n">
        <v>38.9655</v>
      </c>
      <c r="N77" s="75" t="n">
        <v>44.4531</v>
      </c>
      <c r="O77" s="75" t="n">
        <v>45.032</v>
      </c>
      <c r="P77" s="75" t="n">
        <v>13271.29</v>
      </c>
      <c r="Q77" s="75" t="n">
        <v>14.48</v>
      </c>
      <c r="R77" s="57" t="n">
        <f aca="false">P77/3600</f>
        <v>3.68646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57.9768</v>
      </c>
      <c r="E78" s="77" t="n">
        <v>36.4753</v>
      </c>
      <c r="F78" s="77" t="n">
        <v>43.0832</v>
      </c>
      <c r="G78" s="77" t="n">
        <v>43.5152</v>
      </c>
      <c r="H78" s="77" t="n">
        <v>12928.48</v>
      </c>
      <c r="I78" s="77" t="n">
        <v>14.58</v>
      </c>
      <c r="J78" s="63" t="n">
        <f aca="false">H78/3600</f>
        <v>3.59124444444444</v>
      </c>
      <c r="L78" s="76" t="n">
        <v>558.1872</v>
      </c>
      <c r="M78" s="77" t="n">
        <v>36.4753</v>
      </c>
      <c r="N78" s="77" t="n">
        <v>43.0832</v>
      </c>
      <c r="O78" s="77" t="n">
        <v>43.5152</v>
      </c>
      <c r="P78" s="77" t="n">
        <v>13385.8</v>
      </c>
      <c r="Q78" s="77" t="n">
        <v>16.83</v>
      </c>
      <c r="R78" s="63" t="n">
        <f aca="false">P78/3600</f>
        <v>3.7182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535.588</v>
      </c>
      <c r="E79" s="73" t="n">
        <v>43.1965</v>
      </c>
      <c r="F79" s="73" t="n">
        <v>47.0839</v>
      </c>
      <c r="G79" s="73" t="n">
        <v>47.9801</v>
      </c>
      <c r="H79" s="73" t="n">
        <v>17797.96</v>
      </c>
      <c r="I79" s="73" t="n">
        <v>25.26</v>
      </c>
      <c r="J79" s="52" t="n">
        <f aca="false">H79/3600</f>
        <v>4.94387777777778</v>
      </c>
      <c r="L79" s="72" t="n">
        <v>2535.6776</v>
      </c>
      <c r="M79" s="73" t="n">
        <v>43.1965</v>
      </c>
      <c r="N79" s="73" t="n">
        <v>47.0839</v>
      </c>
      <c r="O79" s="73" t="n">
        <v>47.9801</v>
      </c>
      <c r="P79" s="73" t="n">
        <v>17889.81</v>
      </c>
      <c r="Q79" s="73" t="n">
        <v>25.75</v>
      </c>
      <c r="R79" s="52" t="n">
        <f aca="false">P79/3600</f>
        <v>4.9693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199.004</v>
      </c>
      <c r="E80" s="75" t="n">
        <v>41.0516</v>
      </c>
      <c r="F80" s="75" t="n">
        <v>45.1977</v>
      </c>
      <c r="G80" s="75" t="n">
        <v>46.0657</v>
      </c>
      <c r="H80" s="75" t="n">
        <v>15631.76</v>
      </c>
      <c r="I80" s="75" t="n">
        <v>19.28</v>
      </c>
      <c r="J80" s="57" t="n">
        <f aca="false">H80/3600</f>
        <v>4.34215555555556</v>
      </c>
      <c r="L80" s="74" t="n">
        <v>1199.064</v>
      </c>
      <c r="M80" s="75" t="n">
        <v>41.0516</v>
      </c>
      <c r="N80" s="75" t="n">
        <v>45.1977</v>
      </c>
      <c r="O80" s="75" t="n">
        <v>46.0657</v>
      </c>
      <c r="P80" s="75" t="n">
        <v>16100.65</v>
      </c>
      <c r="Q80" s="75" t="n">
        <v>21.34</v>
      </c>
      <c r="R80" s="57" t="n">
        <f aca="false">P80/3600</f>
        <v>4.47240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8.7832</v>
      </c>
      <c r="E81" s="75" t="n">
        <v>38.648</v>
      </c>
      <c r="F81" s="75" t="n">
        <v>43.3495</v>
      </c>
      <c r="G81" s="75" t="n">
        <v>44.2534</v>
      </c>
      <c r="H81" s="75" t="n">
        <v>14979.49</v>
      </c>
      <c r="I81" s="75" t="n">
        <v>16.53</v>
      </c>
      <c r="J81" s="57" t="n">
        <f aca="false">H81/3600</f>
        <v>4.16096944444444</v>
      </c>
      <c r="L81" s="74" t="n">
        <v>798.896</v>
      </c>
      <c r="M81" s="75" t="n">
        <v>38.648</v>
      </c>
      <c r="N81" s="75" t="n">
        <v>43.3495</v>
      </c>
      <c r="O81" s="75" t="n">
        <v>44.2534</v>
      </c>
      <c r="P81" s="75" t="n">
        <v>14480.36</v>
      </c>
      <c r="Q81" s="75" t="n">
        <v>16.66</v>
      </c>
      <c r="R81" s="57" t="n">
        <f aca="false">P81/3600</f>
        <v>4.0223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631.872</v>
      </c>
      <c r="E82" s="77" t="n">
        <v>35.9277</v>
      </c>
      <c r="F82" s="77" t="n">
        <v>42.0252</v>
      </c>
      <c r="G82" s="77" t="n">
        <v>42.897</v>
      </c>
      <c r="H82" s="77" t="n">
        <v>13822.89</v>
      </c>
      <c r="I82" s="77" t="n">
        <v>15.31</v>
      </c>
      <c r="J82" s="63" t="n">
        <f aca="false">H82/3600</f>
        <v>3.83969166666667</v>
      </c>
      <c r="L82" s="76" t="n">
        <v>631.9256</v>
      </c>
      <c r="M82" s="77" t="n">
        <v>35.9277</v>
      </c>
      <c r="N82" s="77" t="n">
        <v>42.0252</v>
      </c>
      <c r="O82" s="77" t="n">
        <v>42.897</v>
      </c>
      <c r="P82" s="77" t="n">
        <v>13943.68</v>
      </c>
      <c r="Q82" s="77" t="n">
        <v>15.37</v>
      </c>
      <c r="R82" s="63" t="n">
        <f aca="false">P82/3600</f>
        <v>3.8732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4166.1784</v>
      </c>
      <c r="E83" s="73" t="n">
        <v>40.3365</v>
      </c>
      <c r="F83" s="73" t="n">
        <v>42.4689</v>
      </c>
      <c r="G83" s="73" t="n">
        <v>42.9809</v>
      </c>
      <c r="H83" s="73" t="n">
        <v>10047.53</v>
      </c>
      <c r="I83" s="73" t="n">
        <v>14.88</v>
      </c>
      <c r="J83" s="52" t="n">
        <f aca="false">H83/3600</f>
        <v>2.79098055555556</v>
      </c>
      <c r="L83" s="72" t="n">
        <v>4166.1784</v>
      </c>
      <c r="M83" s="73" t="n">
        <v>40.3365</v>
      </c>
      <c r="N83" s="73" t="n">
        <v>42.4689</v>
      </c>
      <c r="O83" s="73" t="n">
        <v>42.9809</v>
      </c>
      <c r="P83" s="73" t="n">
        <v>9572.79</v>
      </c>
      <c r="Q83" s="73" t="n">
        <v>14.45</v>
      </c>
      <c r="R83" s="52" t="n">
        <f aca="false">P83/3600</f>
        <v>2.6591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89.2592</v>
      </c>
      <c r="E84" s="75" t="n">
        <v>37.0147</v>
      </c>
      <c r="F84" s="75" t="n">
        <v>39.6214</v>
      </c>
      <c r="G84" s="75" t="n">
        <v>39.9537</v>
      </c>
      <c r="H84" s="75" t="n">
        <v>8273.63</v>
      </c>
      <c r="I84" s="75" t="n">
        <v>11.39</v>
      </c>
      <c r="J84" s="57" t="n">
        <f aca="false">H84/3600</f>
        <v>2.29823055555556</v>
      </c>
      <c r="L84" s="74" t="n">
        <v>2089.2656</v>
      </c>
      <c r="M84" s="75" t="n">
        <v>37.0147</v>
      </c>
      <c r="N84" s="75" t="n">
        <v>39.6214</v>
      </c>
      <c r="O84" s="75" t="n">
        <v>39.9537</v>
      </c>
      <c r="P84" s="75" t="n">
        <v>8504.59</v>
      </c>
      <c r="Q84" s="75" t="n">
        <v>11.63</v>
      </c>
      <c r="R84" s="57" t="n">
        <f aca="false">P84/3600</f>
        <v>2.3623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1132.248</v>
      </c>
      <c r="E85" s="75" t="n">
        <v>33.9898</v>
      </c>
      <c r="F85" s="75" t="n">
        <v>37.3549</v>
      </c>
      <c r="G85" s="75" t="n">
        <v>37.6153</v>
      </c>
      <c r="H85" s="75" t="n">
        <v>7613.36</v>
      </c>
      <c r="I85" s="75" t="n">
        <v>9.27</v>
      </c>
      <c r="J85" s="57" t="n">
        <f aca="false">H85/3600</f>
        <v>2.11482222222222</v>
      </c>
      <c r="L85" s="74" t="n">
        <v>1132.276</v>
      </c>
      <c r="M85" s="75" t="n">
        <v>33.9898</v>
      </c>
      <c r="N85" s="75" t="n">
        <v>37.3549</v>
      </c>
      <c r="O85" s="75" t="n">
        <v>37.6153</v>
      </c>
      <c r="P85" s="75" t="n">
        <v>7263.89</v>
      </c>
      <c r="Q85" s="75" t="n">
        <v>9.39</v>
      </c>
      <c r="R85" s="57" t="n">
        <f aca="false">P85/3600</f>
        <v>2.0177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671.8176</v>
      </c>
      <c r="E86" s="77" t="n">
        <v>31.3032</v>
      </c>
      <c r="F86" s="77" t="n">
        <v>35.7224</v>
      </c>
      <c r="G86" s="77" t="n">
        <v>35.8201</v>
      </c>
      <c r="H86" s="77" t="n">
        <v>7315.31</v>
      </c>
      <c r="I86" s="77" t="n">
        <v>8.43</v>
      </c>
      <c r="J86" s="63" t="n">
        <f aca="false">H86/3600</f>
        <v>2.03203055555556</v>
      </c>
      <c r="L86" s="76" t="n">
        <v>671.8224</v>
      </c>
      <c r="M86" s="77" t="n">
        <v>31.3032</v>
      </c>
      <c r="N86" s="77" t="n">
        <v>35.7224</v>
      </c>
      <c r="O86" s="77" t="n">
        <v>35.8201</v>
      </c>
      <c r="P86" s="77" t="n">
        <v>6493.62</v>
      </c>
      <c r="Q86" s="77" t="n">
        <v>9.08</v>
      </c>
      <c r="R86" s="63" t="n">
        <f aca="false">P86/3600</f>
        <v>1.8037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6047.5286</v>
      </c>
      <c r="E87" s="73" t="n">
        <v>42.7678</v>
      </c>
      <c r="F87" s="73" t="n">
        <v>45.3606</v>
      </c>
      <c r="G87" s="73" t="n">
        <v>45.6125</v>
      </c>
      <c r="H87" s="73" t="n">
        <v>22253.05</v>
      </c>
      <c r="I87" s="73" t="n">
        <v>27.67</v>
      </c>
      <c r="J87" s="52" t="n">
        <f aca="false">H87/3600</f>
        <v>6.18140277777778</v>
      </c>
      <c r="L87" s="72" t="n">
        <v>6047.532</v>
      </c>
      <c r="M87" s="73" t="n">
        <v>42.7678</v>
      </c>
      <c r="N87" s="73" t="n">
        <v>45.3606</v>
      </c>
      <c r="O87" s="73" t="n">
        <v>45.6125</v>
      </c>
      <c r="P87" s="73" t="n">
        <v>21950.97</v>
      </c>
      <c r="Q87" s="73" t="n">
        <v>30.71</v>
      </c>
      <c r="R87" s="52" t="n">
        <f aca="false">P87/3600</f>
        <v>6.0974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148.6584</v>
      </c>
      <c r="E88" s="75" t="n">
        <v>38.7715</v>
      </c>
      <c r="F88" s="75" t="n">
        <v>42.3616</v>
      </c>
      <c r="G88" s="75" t="n">
        <v>42.5554</v>
      </c>
      <c r="H88" s="75" t="n">
        <v>18328.77</v>
      </c>
      <c r="I88" s="75" t="n">
        <v>23.56</v>
      </c>
      <c r="J88" s="57" t="n">
        <f aca="false">H88/3600</f>
        <v>5.091325</v>
      </c>
      <c r="L88" s="74" t="n">
        <v>3148.6613</v>
      </c>
      <c r="M88" s="75" t="n">
        <v>38.7715</v>
      </c>
      <c r="N88" s="75" t="n">
        <v>42.3616</v>
      </c>
      <c r="O88" s="75" t="n">
        <v>42.5554</v>
      </c>
      <c r="P88" s="75" t="n">
        <v>18359.89</v>
      </c>
      <c r="Q88" s="75" t="n">
        <v>25.82</v>
      </c>
      <c r="R88" s="57" t="n">
        <f aca="false">P88/3600</f>
        <v>5.0999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628.0429</v>
      </c>
      <c r="E89" s="75" t="n">
        <v>34.952</v>
      </c>
      <c r="F89" s="75" t="n">
        <v>40.1673</v>
      </c>
      <c r="G89" s="75" t="n">
        <v>40.0034</v>
      </c>
      <c r="H89" s="75" t="n">
        <v>15574.46</v>
      </c>
      <c r="I89" s="75" t="n">
        <v>20.52</v>
      </c>
      <c r="J89" s="57" t="n">
        <f aca="false">H89/3600</f>
        <v>4.32623888888889</v>
      </c>
      <c r="L89" s="74" t="n">
        <v>1628.0443</v>
      </c>
      <c r="M89" s="75" t="n">
        <v>34.952</v>
      </c>
      <c r="N89" s="75" t="n">
        <v>40.1673</v>
      </c>
      <c r="O89" s="75" t="n">
        <v>40.0034</v>
      </c>
      <c r="P89" s="75" t="n">
        <v>15584.27</v>
      </c>
      <c r="Q89" s="75" t="n">
        <v>21.44</v>
      </c>
      <c r="R89" s="57" t="n">
        <f aca="false">P89/3600</f>
        <v>4.3289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869.3731</v>
      </c>
      <c r="E90" s="77" t="n">
        <v>31.6695</v>
      </c>
      <c r="F90" s="77" t="n">
        <v>38.5829</v>
      </c>
      <c r="G90" s="77" t="n">
        <v>37.9455</v>
      </c>
      <c r="H90" s="77" t="n">
        <v>13731.51</v>
      </c>
      <c r="I90" s="77" t="n">
        <v>17.16</v>
      </c>
      <c r="J90" s="63" t="n">
        <f aca="false">H90/3600</f>
        <v>3.81430833333333</v>
      </c>
      <c r="L90" s="76" t="n">
        <v>869.375</v>
      </c>
      <c r="M90" s="77" t="n">
        <v>31.6695</v>
      </c>
      <c r="N90" s="77" t="n">
        <v>38.5829</v>
      </c>
      <c r="O90" s="77" t="n">
        <v>37.9455</v>
      </c>
      <c r="P90" s="77" t="n">
        <v>13622.32</v>
      </c>
      <c r="Q90" s="77" t="n">
        <v>17.99</v>
      </c>
      <c r="R90" s="63" t="n">
        <f aca="false">P90/3600</f>
        <v>3.7839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602.74</v>
      </c>
      <c r="E91" s="73" t="n">
        <v>46.3578</v>
      </c>
      <c r="F91" s="73" t="n">
        <v>44.4638</v>
      </c>
      <c r="G91" s="73" t="n">
        <v>44.5128</v>
      </c>
      <c r="H91" s="73" t="n">
        <v>6550.82</v>
      </c>
      <c r="I91" s="73" t="n">
        <v>5.88</v>
      </c>
      <c r="J91" s="52" t="n">
        <f aca="false">H91/3600</f>
        <v>1.81967222222222</v>
      </c>
      <c r="L91" s="72" t="n">
        <v>603.0544</v>
      </c>
      <c r="M91" s="73" t="n">
        <v>46.3578</v>
      </c>
      <c r="N91" s="73" t="n">
        <v>44.4638</v>
      </c>
      <c r="O91" s="73" t="n">
        <v>44.5128</v>
      </c>
      <c r="P91" s="73" t="n">
        <v>6756.6</v>
      </c>
      <c r="Q91" s="73" t="n">
        <v>7.78</v>
      </c>
      <c r="R91" s="52" t="n">
        <f aca="false">P91/3600</f>
        <v>1.8768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501.7048</v>
      </c>
      <c r="E92" s="75" t="n">
        <v>42.0958</v>
      </c>
      <c r="F92" s="75" t="n">
        <v>40.8376</v>
      </c>
      <c r="G92" s="75" t="n">
        <v>40.8214</v>
      </c>
      <c r="H92" s="75" t="n">
        <v>6490.49</v>
      </c>
      <c r="I92" s="75" t="n">
        <v>6.35</v>
      </c>
      <c r="J92" s="57" t="n">
        <f aca="false">H92/3600</f>
        <v>1.80291388888889</v>
      </c>
      <c r="L92" s="74" t="n">
        <v>502.2992</v>
      </c>
      <c r="M92" s="75" t="n">
        <v>42.0958</v>
      </c>
      <c r="N92" s="75" t="n">
        <v>40.8376</v>
      </c>
      <c r="O92" s="75" t="n">
        <v>40.8214</v>
      </c>
      <c r="P92" s="75" t="n">
        <v>6357.65</v>
      </c>
      <c r="Q92" s="75" t="n">
        <v>5.76</v>
      </c>
      <c r="R92" s="57" t="n">
        <f aca="false">P92/3600</f>
        <v>1.76601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430.4208</v>
      </c>
      <c r="E93" s="75" t="n">
        <v>37.4663</v>
      </c>
      <c r="F93" s="75" t="n">
        <v>38.8007</v>
      </c>
      <c r="G93" s="75" t="n">
        <v>38.6774</v>
      </c>
      <c r="H93" s="75" t="n">
        <v>6355.46</v>
      </c>
      <c r="I93" s="75" t="n">
        <v>6.14</v>
      </c>
      <c r="J93" s="57" t="n">
        <f aca="false">H93/3600</f>
        <v>1.76540555555556</v>
      </c>
      <c r="L93" s="74" t="n">
        <v>430.7848</v>
      </c>
      <c r="M93" s="75" t="n">
        <v>37.4663</v>
      </c>
      <c r="N93" s="75" t="n">
        <v>38.8007</v>
      </c>
      <c r="O93" s="75" t="n">
        <v>38.6774</v>
      </c>
      <c r="P93" s="75" t="n">
        <v>6274.15</v>
      </c>
      <c r="Q93" s="75" t="n">
        <v>5.79</v>
      </c>
      <c r="R93" s="57" t="n">
        <f aca="false">P93/3600</f>
        <v>1.7428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368.7784</v>
      </c>
      <c r="E94" s="77" t="n">
        <v>32.5645</v>
      </c>
      <c r="F94" s="77" t="n">
        <v>37.7364</v>
      </c>
      <c r="G94" s="77" t="n">
        <v>37.2089</v>
      </c>
      <c r="H94" s="77" t="n">
        <v>6228.17</v>
      </c>
      <c r="I94" s="77" t="n">
        <v>5.6</v>
      </c>
      <c r="J94" s="63" t="n">
        <f aca="false">H94/3600</f>
        <v>1.73004722222222</v>
      </c>
      <c r="L94" s="76" t="n">
        <v>368.9248</v>
      </c>
      <c r="M94" s="77" t="n">
        <v>32.5645</v>
      </c>
      <c r="N94" s="77" t="n">
        <v>37.7364</v>
      </c>
      <c r="O94" s="77" t="n">
        <v>37.2089</v>
      </c>
      <c r="P94" s="77" t="n">
        <v>6311.2</v>
      </c>
      <c r="Q94" s="77" t="n">
        <v>7.38</v>
      </c>
      <c r="R94" s="63" t="n">
        <f aca="false">P94/3600</f>
        <v>1.7531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98.3469</v>
      </c>
      <c r="E95" s="73" t="n">
        <v>48.7085</v>
      </c>
      <c r="F95" s="73" t="n">
        <v>51.6754</v>
      </c>
      <c r="G95" s="73" t="n">
        <v>52.7151</v>
      </c>
      <c r="H95" s="73" t="n">
        <v>13213.05</v>
      </c>
      <c r="I95" s="73" t="n">
        <v>14.02</v>
      </c>
      <c r="J95" s="52" t="n">
        <f aca="false">H95/3600</f>
        <v>3.67029166666667</v>
      </c>
      <c r="L95" s="72" t="n">
        <v>898.5024</v>
      </c>
      <c r="M95" s="73" t="n">
        <v>48.7085</v>
      </c>
      <c r="N95" s="73" t="n">
        <v>51.6754</v>
      </c>
      <c r="O95" s="73" t="n">
        <v>52.7151</v>
      </c>
      <c r="P95" s="73" t="n">
        <v>13164.5</v>
      </c>
      <c r="Q95" s="73" t="n">
        <v>16.63</v>
      </c>
      <c r="R95" s="52" t="n">
        <f aca="false">P95/3600</f>
        <v>3.6568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600.9114</v>
      </c>
      <c r="E96" s="75" t="n">
        <v>44.8465</v>
      </c>
      <c r="F96" s="75" t="n">
        <v>48.3285</v>
      </c>
      <c r="G96" s="75" t="n">
        <v>49.5246</v>
      </c>
      <c r="H96" s="75" t="n">
        <v>12965.25</v>
      </c>
      <c r="I96" s="75" t="n">
        <v>14.24</v>
      </c>
      <c r="J96" s="57" t="n">
        <f aca="false">H96/3600</f>
        <v>3.60145833333333</v>
      </c>
      <c r="L96" s="74" t="n">
        <v>601.1664</v>
      </c>
      <c r="M96" s="75" t="n">
        <v>44.8465</v>
      </c>
      <c r="N96" s="75" t="n">
        <v>48.3285</v>
      </c>
      <c r="O96" s="75" t="n">
        <v>49.5246</v>
      </c>
      <c r="P96" s="75" t="n">
        <v>12934.87</v>
      </c>
      <c r="Q96" s="75" t="n">
        <v>15.81</v>
      </c>
      <c r="R96" s="57" t="n">
        <f aca="false">P96/3600</f>
        <v>3.5930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424.0509</v>
      </c>
      <c r="E97" s="75" t="n">
        <v>41.0304</v>
      </c>
      <c r="F97" s="75" t="n">
        <v>45.5504</v>
      </c>
      <c r="G97" s="75" t="n">
        <v>46.726</v>
      </c>
      <c r="H97" s="75" t="n">
        <v>12292.17</v>
      </c>
      <c r="I97" s="75" t="n">
        <v>12.38</v>
      </c>
      <c r="J97" s="57" t="n">
        <f aca="false">H97/3600</f>
        <v>3.41449166666667</v>
      </c>
      <c r="L97" s="74" t="n">
        <v>424.224</v>
      </c>
      <c r="M97" s="75" t="n">
        <v>41.0304</v>
      </c>
      <c r="N97" s="75" t="n">
        <v>45.5504</v>
      </c>
      <c r="O97" s="75" t="n">
        <v>46.726</v>
      </c>
      <c r="P97" s="75" t="n">
        <v>12462.02</v>
      </c>
      <c r="Q97" s="75" t="n">
        <v>15.09</v>
      </c>
      <c r="R97" s="57" t="n">
        <f aca="false">P97/3600</f>
        <v>3.4616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321.9082</v>
      </c>
      <c r="E98" s="77" t="n">
        <v>37.1855</v>
      </c>
      <c r="F98" s="77" t="n">
        <v>43.3938</v>
      </c>
      <c r="G98" s="77" t="n">
        <v>44.5676</v>
      </c>
      <c r="H98" s="77" t="n">
        <v>12506.94</v>
      </c>
      <c r="I98" s="77" t="n">
        <v>12.37</v>
      </c>
      <c r="J98" s="63" t="n">
        <f aca="false">H98/3600</f>
        <v>3.47415</v>
      </c>
      <c r="L98" s="76" t="n">
        <v>321.9536</v>
      </c>
      <c r="M98" s="77" t="n">
        <v>37.1855</v>
      </c>
      <c r="N98" s="77" t="n">
        <v>43.3938</v>
      </c>
      <c r="O98" s="77" t="n">
        <v>44.5676</v>
      </c>
      <c r="P98" s="77" t="n">
        <v>11974.22</v>
      </c>
      <c r="Q98" s="77" t="n">
        <v>14.49</v>
      </c>
      <c r="R98" s="63" t="n">
        <f aca="false">P98/3600</f>
        <v>3.3261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3185739587976</v>
      </c>
      <c r="J106" s="78" t="n">
        <f aca="false">GEOMEAN(J3:J98)</f>
        <v>2.73993115870947</v>
      </c>
      <c r="Q106" s="78" t="n">
        <f aca="false">GEOMEAN(Q3:Q98)</f>
        <v>13.4727004915095</v>
      </c>
      <c r="R106" s="78" t="n">
        <f aca="false">GEOMEAN(R3:R98)</f>
        <v>2.7379564622362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57229994658</v>
      </c>
      <c r="R107" s="79" t="n">
        <f aca="false">R106/J106</f>
        <v>0.99927928974895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9291666666667</v>
      </c>
      <c r="J108" s="78" t="n">
        <f aca="false">SUM(J3:J98)</f>
        <v>334.646019444444</v>
      </c>
      <c r="Q108" s="78" t="n">
        <f aca="false">SUM(Q3:Q98)/3600</f>
        <v>0.461875</v>
      </c>
      <c r="R108" s="78" t="n">
        <f aca="false">SUM(R3:R98)</f>
        <v>333.2547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640944835654</v>
      </c>
      <c r="J113" s="78" t="n">
        <f aca="false">GEOMEAN(J19:J82)</f>
        <v>2.7058218966385</v>
      </c>
      <c r="Q113" s="78" t="n">
        <f aca="false">GEOMEAN(Q19:Q82)</f>
        <v>13.6620239274654</v>
      </c>
      <c r="R113" s="78" t="n">
        <f aca="false">GEOMEAN(R19:R82)</f>
        <v>2.7131828346286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258428832918</v>
      </c>
      <c r="R114" s="79" t="n">
        <f aca="false">R113/J113</f>
        <v>1.002720407429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27.01</v>
      </c>
      <c r="I19" s="73" t="n">
        <v>30.4</v>
      </c>
      <c r="J19" s="52" t="n">
        <f aca="false">H19/3600</f>
        <v>5.17416944444444</v>
      </c>
      <c r="L19" s="72" t="n">
        <v>5451.6472</v>
      </c>
      <c r="M19" s="73" t="n">
        <v>41.5519</v>
      </c>
      <c r="N19" s="73" t="n">
        <v>43.2655</v>
      </c>
      <c r="O19" s="73" t="n">
        <v>44.7463</v>
      </c>
      <c r="P19" s="73" t="n">
        <v>18084.78</v>
      </c>
      <c r="Q19" s="73" t="n">
        <v>31.76</v>
      </c>
      <c r="R19" s="52" t="n">
        <f aca="false">P19/3600</f>
        <v>5.0235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6316.21</v>
      </c>
      <c r="I20" s="75" t="n">
        <v>24.04</v>
      </c>
      <c r="J20" s="57" t="n">
        <f aca="false">H20/3600</f>
        <v>4.53228055555556</v>
      </c>
      <c r="L20" s="74" t="n">
        <v>2478.3832</v>
      </c>
      <c r="M20" s="75" t="n">
        <v>39.5311</v>
      </c>
      <c r="N20" s="75" t="n">
        <v>41.6034</v>
      </c>
      <c r="O20" s="75" t="n">
        <v>42.7878</v>
      </c>
      <c r="P20" s="75" t="n">
        <v>14821.02</v>
      </c>
      <c r="Q20" s="75" t="n">
        <v>26.17</v>
      </c>
      <c r="R20" s="57" t="n">
        <f aca="false">P20/3600</f>
        <v>4.1169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400</v>
      </c>
      <c r="I21" s="75" t="n">
        <v>20.46</v>
      </c>
      <c r="J21" s="57" t="n">
        <f aca="false">H21/3600</f>
        <v>3.72222222222222</v>
      </c>
      <c r="L21" s="74" t="n">
        <v>1195.696</v>
      </c>
      <c r="M21" s="75" t="n">
        <v>36.9933</v>
      </c>
      <c r="N21" s="75" t="n">
        <v>40.2831</v>
      </c>
      <c r="O21" s="75" t="n">
        <v>41.4542</v>
      </c>
      <c r="P21" s="75" t="n">
        <v>12786.99</v>
      </c>
      <c r="Q21" s="75" t="n">
        <v>18.99</v>
      </c>
      <c r="R21" s="57" t="n">
        <f aca="false">P21/3600</f>
        <v>3.5519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110.29</v>
      </c>
      <c r="I22" s="77" t="n">
        <v>19.44</v>
      </c>
      <c r="J22" s="63" t="n">
        <f aca="false">H22/3600</f>
        <v>3.36396944444445</v>
      </c>
      <c r="L22" s="76" t="n">
        <v>589.0728</v>
      </c>
      <c r="M22" s="77" t="n">
        <v>34.3988</v>
      </c>
      <c r="N22" s="77" t="n">
        <v>39.402</v>
      </c>
      <c r="O22" s="77" t="n">
        <v>40.7387</v>
      </c>
      <c r="P22" s="77" t="n">
        <v>11024.88</v>
      </c>
      <c r="Q22" s="77" t="n">
        <v>17.39</v>
      </c>
      <c r="R22" s="63" t="n">
        <f aca="false">P22/3600</f>
        <v>3.0624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98.85</v>
      </c>
      <c r="I23" s="73" t="n">
        <v>32.23</v>
      </c>
      <c r="J23" s="52" t="n">
        <f aca="false">H23/3600</f>
        <v>4.66634722222222</v>
      </c>
      <c r="L23" s="72" t="n">
        <v>8352.0848</v>
      </c>
      <c r="M23" s="73" t="n">
        <v>39.7946</v>
      </c>
      <c r="N23" s="73" t="n">
        <v>41.8694</v>
      </c>
      <c r="O23" s="73" t="n">
        <v>42.9843</v>
      </c>
      <c r="P23" s="73" t="n">
        <v>16258.36</v>
      </c>
      <c r="Q23" s="73" t="n">
        <v>32.4</v>
      </c>
      <c r="R23" s="52" t="n">
        <f aca="false">P23/3600</f>
        <v>4.5162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58.1</v>
      </c>
      <c r="I24" s="75" t="n">
        <v>23.49</v>
      </c>
      <c r="J24" s="57" t="n">
        <f aca="false">H24/3600</f>
        <v>3.82169444444444</v>
      </c>
      <c r="L24" s="74" t="n">
        <v>3251.2888</v>
      </c>
      <c r="M24" s="75" t="n">
        <v>36.9332</v>
      </c>
      <c r="N24" s="75" t="n">
        <v>39.7532</v>
      </c>
      <c r="O24" s="75" t="n">
        <v>40.7559</v>
      </c>
      <c r="P24" s="75" t="n">
        <v>12258.18</v>
      </c>
      <c r="Q24" s="75" t="n">
        <v>26.93</v>
      </c>
      <c r="R24" s="57" t="n">
        <f aca="false">P24/3600</f>
        <v>3.4050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69.62</v>
      </c>
      <c r="I25" s="75" t="n">
        <v>21.86</v>
      </c>
      <c r="J25" s="57" t="n">
        <f aca="false">H25/3600</f>
        <v>3.13045</v>
      </c>
      <c r="L25" s="74" t="n">
        <v>1367.14</v>
      </c>
      <c r="M25" s="75" t="n">
        <v>34.1693</v>
      </c>
      <c r="N25" s="75" t="n">
        <v>38.0994</v>
      </c>
      <c r="O25" s="75" t="n">
        <v>39.372</v>
      </c>
      <c r="P25" s="75" t="n">
        <v>10383.61</v>
      </c>
      <c r="Q25" s="75" t="n">
        <v>18.77</v>
      </c>
      <c r="R25" s="57" t="n">
        <f aca="false">P25/3600</f>
        <v>2.8843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325.21</v>
      </c>
      <c r="I26" s="77" t="n">
        <v>19.71</v>
      </c>
      <c r="J26" s="63" t="n">
        <f aca="false">H26/3600</f>
        <v>2.86811388888889</v>
      </c>
      <c r="L26" s="76" t="n">
        <v>591.508</v>
      </c>
      <c r="M26" s="77" t="n">
        <v>31.5872</v>
      </c>
      <c r="N26" s="77" t="n">
        <v>36.9746</v>
      </c>
      <c r="O26" s="77" t="n">
        <v>38.5658</v>
      </c>
      <c r="P26" s="77" t="n">
        <v>8932.31</v>
      </c>
      <c r="Q26" s="77" t="n">
        <v>18.93</v>
      </c>
      <c r="R26" s="63" t="n">
        <f aca="false">P26/3600</f>
        <v>2.4811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5711.27</v>
      </c>
      <c r="I27" s="73" t="n">
        <v>67.79</v>
      </c>
      <c r="J27" s="52" t="n">
        <f aca="false">H27/3600</f>
        <v>9.91979722222222</v>
      </c>
      <c r="L27" s="72" t="n">
        <v>22339.992</v>
      </c>
      <c r="M27" s="73" t="n">
        <v>38.5601</v>
      </c>
      <c r="N27" s="73" t="n">
        <v>40.0721</v>
      </c>
      <c r="O27" s="73" t="n">
        <v>43.2777</v>
      </c>
      <c r="P27" s="73" t="n">
        <v>36499.67</v>
      </c>
      <c r="Q27" s="73" t="n">
        <v>69.95</v>
      </c>
      <c r="R27" s="52" t="n">
        <f aca="false">P27/3600</f>
        <v>10.1387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602.68</v>
      </c>
      <c r="I28" s="75" t="n">
        <v>44.73</v>
      </c>
      <c r="J28" s="57" t="n">
        <f aca="false">H28/3600</f>
        <v>7.38963333333333</v>
      </c>
      <c r="L28" s="74" t="n">
        <v>5997.616</v>
      </c>
      <c r="M28" s="75" t="n">
        <v>36.6158</v>
      </c>
      <c r="N28" s="75" t="n">
        <v>38.8712</v>
      </c>
      <c r="O28" s="75" t="n">
        <v>41.3964</v>
      </c>
      <c r="P28" s="75" t="n">
        <v>26312.69</v>
      </c>
      <c r="Q28" s="75" t="n">
        <v>51.2</v>
      </c>
      <c r="R28" s="57" t="n">
        <f aca="false">P28/3600</f>
        <v>7.3090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2783.43</v>
      </c>
      <c r="I29" s="75" t="n">
        <v>37.29</v>
      </c>
      <c r="J29" s="57" t="n">
        <f aca="false">H29/3600</f>
        <v>6.32873055555556</v>
      </c>
      <c r="L29" s="74" t="n">
        <v>2663.292</v>
      </c>
      <c r="M29" s="75" t="n">
        <v>34.4823</v>
      </c>
      <c r="N29" s="75" t="n">
        <v>37.91</v>
      </c>
      <c r="O29" s="75" t="n">
        <v>39.7288</v>
      </c>
      <c r="P29" s="75" t="n">
        <v>22361.26</v>
      </c>
      <c r="Q29" s="75" t="n">
        <v>38.82</v>
      </c>
      <c r="R29" s="57" t="n">
        <f aca="false">P29/3600</f>
        <v>6.2114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192.84</v>
      </c>
      <c r="I30" s="77" t="n">
        <v>30.92</v>
      </c>
      <c r="J30" s="63" t="n">
        <f aca="false">H30/3600</f>
        <v>5.8869</v>
      </c>
      <c r="L30" s="76" t="n">
        <v>1304.8424</v>
      </c>
      <c r="M30" s="77" t="n">
        <v>32.2119</v>
      </c>
      <c r="N30" s="77" t="n">
        <v>37.1181</v>
      </c>
      <c r="O30" s="77" t="n">
        <v>38.4769</v>
      </c>
      <c r="P30" s="77" t="n">
        <v>19399.35</v>
      </c>
      <c r="Q30" s="77" t="n">
        <v>38.57</v>
      </c>
      <c r="R30" s="63" t="n">
        <f aca="false">P30/3600</f>
        <v>5.3887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798.88</v>
      </c>
      <c r="I31" s="73" t="n">
        <v>69.1</v>
      </c>
      <c r="J31" s="52" t="n">
        <f aca="false">H31/3600</f>
        <v>12.7219111111111</v>
      </c>
      <c r="L31" s="72" t="n">
        <v>21387.848</v>
      </c>
      <c r="M31" s="73" t="n">
        <v>39.3296</v>
      </c>
      <c r="N31" s="73" t="n">
        <v>43.5853</v>
      </c>
      <c r="O31" s="73" t="n">
        <v>44.7764</v>
      </c>
      <c r="P31" s="73" t="n">
        <v>45908.38</v>
      </c>
      <c r="Q31" s="73" t="n">
        <v>72.94</v>
      </c>
      <c r="R31" s="52" t="n">
        <f aca="false">P31/3600</f>
        <v>12.7523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244.97</v>
      </c>
      <c r="I32" s="75" t="n">
        <v>54.52</v>
      </c>
      <c r="J32" s="57" t="n">
        <f aca="false">H32/3600</f>
        <v>9.79026944444444</v>
      </c>
      <c r="L32" s="74" t="n">
        <v>7156.8672</v>
      </c>
      <c r="M32" s="75" t="n">
        <v>37.3843</v>
      </c>
      <c r="N32" s="75" t="n">
        <v>42.1456</v>
      </c>
      <c r="O32" s="75" t="n">
        <v>42.5958</v>
      </c>
      <c r="P32" s="75" t="n">
        <v>35206.47</v>
      </c>
      <c r="Q32" s="75" t="n">
        <v>58.59</v>
      </c>
      <c r="R32" s="57" t="n">
        <f aca="false">P32/3600</f>
        <v>9.7795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8696.44</v>
      </c>
      <c r="I33" s="75" t="n">
        <v>46.31</v>
      </c>
      <c r="J33" s="57" t="n">
        <f aca="false">H33/3600</f>
        <v>7.97123333333333</v>
      </c>
      <c r="L33" s="74" t="n">
        <v>3283.1152</v>
      </c>
      <c r="M33" s="75" t="n">
        <v>35.3649</v>
      </c>
      <c r="N33" s="75" t="n">
        <v>40.7199</v>
      </c>
      <c r="O33" s="75" t="n">
        <v>40.6364</v>
      </c>
      <c r="P33" s="75" t="n">
        <v>28826.79</v>
      </c>
      <c r="Q33" s="75" t="n">
        <v>49.12</v>
      </c>
      <c r="R33" s="57" t="n">
        <f aca="false">P33/3600</f>
        <v>8.0074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5898.31</v>
      </c>
      <c r="I34" s="77" t="n">
        <v>46.22</v>
      </c>
      <c r="J34" s="63" t="n">
        <f aca="false">H34/3600</f>
        <v>7.193975</v>
      </c>
      <c r="L34" s="76" t="n">
        <v>1663.4224</v>
      </c>
      <c r="M34" s="77" t="n">
        <v>33.2038</v>
      </c>
      <c r="N34" s="77" t="n">
        <v>39.7493</v>
      </c>
      <c r="O34" s="77" t="n">
        <v>39.2803</v>
      </c>
      <c r="P34" s="77" t="n">
        <v>24785.85</v>
      </c>
      <c r="Q34" s="77" t="n">
        <v>36.71</v>
      </c>
      <c r="R34" s="63" t="n">
        <f aca="false">P34/3600</f>
        <v>6.8849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7369.87</v>
      </c>
      <c r="I35" s="73" t="n">
        <v>116.65</v>
      </c>
      <c r="J35" s="52" t="n">
        <f aca="false">H35/3600</f>
        <v>15.936075</v>
      </c>
      <c r="L35" s="72" t="n">
        <v>63517.0464</v>
      </c>
      <c r="M35" s="73" t="n">
        <v>38.2329</v>
      </c>
      <c r="N35" s="73" t="n">
        <v>41.8108</v>
      </c>
      <c r="O35" s="73" t="n">
        <v>43.9602</v>
      </c>
      <c r="P35" s="73" t="n">
        <v>50606.63</v>
      </c>
      <c r="Q35" s="73" t="n">
        <v>129.5</v>
      </c>
      <c r="R35" s="52" t="n">
        <f aca="false">P35/3600</f>
        <v>14.057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422.23</v>
      </c>
      <c r="I36" s="75" t="n">
        <v>59.07</v>
      </c>
      <c r="J36" s="57" t="n">
        <f aca="false">H36/3600</f>
        <v>8.45061944444444</v>
      </c>
      <c r="L36" s="74" t="n">
        <v>9546.256</v>
      </c>
      <c r="M36" s="75" t="n">
        <v>35.1038</v>
      </c>
      <c r="N36" s="75" t="n">
        <v>40.3921</v>
      </c>
      <c r="O36" s="75" t="n">
        <v>42.7627</v>
      </c>
      <c r="P36" s="75" t="n">
        <v>29258.51</v>
      </c>
      <c r="Q36" s="75" t="n">
        <v>59.84</v>
      </c>
      <c r="R36" s="57" t="n">
        <f aca="false">P36/3600</f>
        <v>8.1273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3871.18</v>
      </c>
      <c r="I37" s="75" t="n">
        <v>42.11</v>
      </c>
      <c r="J37" s="57" t="n">
        <f aca="false">H37/3600</f>
        <v>6.63088333333333</v>
      </c>
      <c r="L37" s="74" t="n">
        <v>2347.2136</v>
      </c>
      <c r="M37" s="75" t="n">
        <v>33.3936</v>
      </c>
      <c r="N37" s="75" t="n">
        <v>39.1306</v>
      </c>
      <c r="O37" s="75" t="n">
        <v>41.6756</v>
      </c>
      <c r="P37" s="75" t="n">
        <v>22137.52</v>
      </c>
      <c r="Q37" s="75" t="n">
        <v>50.45</v>
      </c>
      <c r="R37" s="57" t="n">
        <f aca="false">P37/3600</f>
        <v>6.1493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50.42</v>
      </c>
      <c r="I38" s="77" t="n">
        <v>38.83</v>
      </c>
      <c r="J38" s="63" t="n">
        <f aca="false">H38/3600</f>
        <v>6.06956111111111</v>
      </c>
      <c r="L38" s="76" t="n">
        <v>848.0248</v>
      </c>
      <c r="M38" s="77" t="n">
        <v>31.2467</v>
      </c>
      <c r="N38" s="77" t="n">
        <v>38.2326</v>
      </c>
      <c r="O38" s="77" t="n">
        <v>40.9001</v>
      </c>
      <c r="P38" s="77" t="n">
        <v>19571.78</v>
      </c>
      <c r="Q38" s="77" t="n">
        <v>34.6</v>
      </c>
      <c r="R38" s="63" t="n">
        <f aca="false">P38/3600</f>
        <v>5.4366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950.99</v>
      </c>
      <c r="I39" s="73" t="n">
        <v>13.66</v>
      </c>
      <c r="J39" s="52" t="n">
        <f aca="false">H39/3600</f>
        <v>2.20860833333333</v>
      </c>
      <c r="L39" s="72" t="n">
        <v>3894.0368</v>
      </c>
      <c r="M39" s="73" t="n">
        <v>40.1132</v>
      </c>
      <c r="N39" s="73" t="n">
        <v>42.693</v>
      </c>
      <c r="O39" s="73" t="n">
        <v>43.1938</v>
      </c>
      <c r="P39" s="73" t="n">
        <v>7681.37</v>
      </c>
      <c r="Q39" s="73" t="n">
        <v>13.65</v>
      </c>
      <c r="R39" s="52" t="n">
        <f aca="false">P39/3600</f>
        <v>2.1337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188.13</v>
      </c>
      <c r="I40" s="75" t="n">
        <v>10.8</v>
      </c>
      <c r="J40" s="57" t="n">
        <f aca="false">H40/3600</f>
        <v>1.718925</v>
      </c>
      <c r="L40" s="74" t="n">
        <v>1795.8608</v>
      </c>
      <c r="M40" s="75" t="n">
        <v>36.9129</v>
      </c>
      <c r="N40" s="75" t="n">
        <v>40.0887</v>
      </c>
      <c r="O40" s="75" t="n">
        <v>40.3309</v>
      </c>
      <c r="P40" s="75" t="n">
        <v>6287.57</v>
      </c>
      <c r="Q40" s="75" t="n">
        <v>10.91</v>
      </c>
      <c r="R40" s="57" t="n">
        <f aca="false">P40/3600</f>
        <v>1.7465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636.16</v>
      </c>
      <c r="I41" s="75" t="n">
        <v>9.61</v>
      </c>
      <c r="J41" s="57" t="n">
        <f aca="false">H41/3600</f>
        <v>1.5656</v>
      </c>
      <c r="L41" s="74" t="n">
        <v>856.128</v>
      </c>
      <c r="M41" s="75" t="n">
        <v>34.0277</v>
      </c>
      <c r="N41" s="75" t="n">
        <v>38.0178</v>
      </c>
      <c r="O41" s="75" t="n">
        <v>38.1878</v>
      </c>
      <c r="P41" s="75" t="n">
        <v>5098.98</v>
      </c>
      <c r="Q41" s="75" t="n">
        <v>9.94</v>
      </c>
      <c r="R41" s="57" t="n">
        <f aca="false">P41/3600</f>
        <v>1.4163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5261.07</v>
      </c>
      <c r="I42" s="77" t="n">
        <v>7.43</v>
      </c>
      <c r="J42" s="63" t="n">
        <f aca="false">H42/3600</f>
        <v>1.46140833333333</v>
      </c>
      <c r="L42" s="76" t="n">
        <v>435.9216</v>
      </c>
      <c r="M42" s="77" t="n">
        <v>31.5634</v>
      </c>
      <c r="N42" s="77" t="n">
        <v>36.5766</v>
      </c>
      <c r="O42" s="77" t="n">
        <v>36.6134</v>
      </c>
      <c r="P42" s="77" t="n">
        <v>4363.28</v>
      </c>
      <c r="Q42" s="77" t="n">
        <v>8.5</v>
      </c>
      <c r="R42" s="63" t="n">
        <f aca="false">P42/3600</f>
        <v>1.2120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395.97</v>
      </c>
      <c r="I43" s="73" t="n">
        <v>15.7</v>
      </c>
      <c r="J43" s="52" t="n">
        <f aca="false">H43/3600</f>
        <v>2.33221388888889</v>
      </c>
      <c r="L43" s="72" t="n">
        <v>4557.456</v>
      </c>
      <c r="M43" s="73" t="n">
        <v>39.9647</v>
      </c>
      <c r="N43" s="73" t="n">
        <v>42.9929</v>
      </c>
      <c r="O43" s="73" t="n">
        <v>44.3669</v>
      </c>
      <c r="P43" s="73" t="n">
        <v>8265.22</v>
      </c>
      <c r="Q43" s="73" t="n">
        <v>17.22</v>
      </c>
      <c r="R43" s="52" t="n">
        <f aca="false">P43/3600</f>
        <v>2.2958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939.66</v>
      </c>
      <c r="I44" s="75" t="n">
        <v>12.49</v>
      </c>
      <c r="J44" s="57" t="n">
        <f aca="false">H44/3600</f>
        <v>1.92768333333333</v>
      </c>
      <c r="L44" s="74" t="n">
        <v>1969.7</v>
      </c>
      <c r="M44" s="75" t="n">
        <v>37.0973</v>
      </c>
      <c r="N44" s="75" t="n">
        <v>40.8959</v>
      </c>
      <c r="O44" s="75" t="n">
        <v>41.9695</v>
      </c>
      <c r="P44" s="75" t="n">
        <v>6603.75</v>
      </c>
      <c r="Q44" s="75" t="n">
        <v>13.53</v>
      </c>
      <c r="R44" s="57" t="n">
        <f aca="false">P44/3600</f>
        <v>1.834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728.81</v>
      </c>
      <c r="I45" s="75" t="n">
        <v>10.51</v>
      </c>
      <c r="J45" s="57" t="n">
        <f aca="false">H45/3600</f>
        <v>1.59133611111111</v>
      </c>
      <c r="L45" s="74" t="n">
        <v>939.4216</v>
      </c>
      <c r="M45" s="75" t="n">
        <v>34.1735</v>
      </c>
      <c r="N45" s="75" t="n">
        <v>39.1252</v>
      </c>
      <c r="O45" s="75" t="n">
        <v>40.0025</v>
      </c>
      <c r="P45" s="75" t="n">
        <v>5591.85</v>
      </c>
      <c r="Q45" s="75" t="n">
        <v>9.76</v>
      </c>
      <c r="R45" s="57" t="n">
        <f aca="false">P45/3600</f>
        <v>1.5532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3.02</v>
      </c>
      <c r="I46" s="77" t="n">
        <v>9.44</v>
      </c>
      <c r="J46" s="63" t="n">
        <f aca="false">H46/3600</f>
        <v>1.43972777777778</v>
      </c>
      <c r="L46" s="76" t="n">
        <v>471.2776</v>
      </c>
      <c r="M46" s="77" t="n">
        <v>31.3016</v>
      </c>
      <c r="N46" s="77" t="n">
        <v>37.7836</v>
      </c>
      <c r="O46" s="77" t="n">
        <v>38.5425</v>
      </c>
      <c r="P46" s="77" t="n">
        <v>4822.63</v>
      </c>
      <c r="Q46" s="77" t="n">
        <v>9.8</v>
      </c>
      <c r="R46" s="63" t="n">
        <f aca="false">P46/3600</f>
        <v>1.3396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529.77</v>
      </c>
      <c r="I47" s="73" t="n">
        <v>17.84</v>
      </c>
      <c r="J47" s="52" t="n">
        <f aca="false">H47/3600</f>
        <v>2.36938055555556</v>
      </c>
      <c r="L47" s="72" t="n">
        <v>9203.0152</v>
      </c>
      <c r="M47" s="73" t="n">
        <v>38.1507</v>
      </c>
      <c r="N47" s="73" t="n">
        <v>40.8543</v>
      </c>
      <c r="O47" s="73" t="n">
        <v>41.7799</v>
      </c>
      <c r="P47" s="73" t="n">
        <v>8892.02</v>
      </c>
      <c r="Q47" s="73" t="n">
        <v>19.45</v>
      </c>
      <c r="R47" s="52" t="n">
        <f aca="false">P47/3600</f>
        <v>2.4700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10.79</v>
      </c>
      <c r="I48" s="75" t="n">
        <v>13.6</v>
      </c>
      <c r="J48" s="57" t="n">
        <f aca="false">H48/3600</f>
        <v>1.83633055555556</v>
      </c>
      <c r="L48" s="74" t="n">
        <v>3660.6208</v>
      </c>
      <c r="M48" s="75" t="n">
        <v>34.2965</v>
      </c>
      <c r="N48" s="75" t="n">
        <v>38.2018</v>
      </c>
      <c r="O48" s="75" t="n">
        <v>39.0272</v>
      </c>
      <c r="P48" s="75" t="n">
        <v>6523.38</v>
      </c>
      <c r="Q48" s="75" t="n">
        <v>13.67</v>
      </c>
      <c r="R48" s="57" t="n">
        <f aca="false">P48/3600</f>
        <v>1.8120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213.92</v>
      </c>
      <c r="I49" s="75" t="n">
        <v>10.46</v>
      </c>
      <c r="J49" s="57" t="n">
        <f aca="false">H49/3600</f>
        <v>1.44831111111111</v>
      </c>
      <c r="L49" s="74" t="n">
        <v>1549.7952</v>
      </c>
      <c r="M49" s="75" t="n">
        <v>30.9385</v>
      </c>
      <c r="N49" s="75" t="n">
        <v>36.2806</v>
      </c>
      <c r="O49" s="75" t="n">
        <v>37.0504</v>
      </c>
      <c r="P49" s="75" t="n">
        <v>5046.12</v>
      </c>
      <c r="Q49" s="75" t="n">
        <v>11.37</v>
      </c>
      <c r="R49" s="57" t="n">
        <f aca="false">P49/3600</f>
        <v>1.401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69.64</v>
      </c>
      <c r="I50" s="77" t="n">
        <v>8.6</v>
      </c>
      <c r="J50" s="63" t="n">
        <f aca="false">H50/3600</f>
        <v>1.26934444444444</v>
      </c>
      <c r="L50" s="76" t="n">
        <v>654.12</v>
      </c>
      <c r="M50" s="77" t="n">
        <v>27.7595</v>
      </c>
      <c r="N50" s="77" t="n">
        <v>34.875</v>
      </c>
      <c r="O50" s="77" t="n">
        <v>35.5871</v>
      </c>
      <c r="P50" s="77" t="n">
        <v>4223.69</v>
      </c>
      <c r="Q50" s="77" t="n">
        <v>7.9</v>
      </c>
      <c r="R50" s="63" t="n">
        <f aca="false">P50/3600</f>
        <v>1.1732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888.22</v>
      </c>
      <c r="I51" s="73" t="n">
        <v>11.92</v>
      </c>
      <c r="J51" s="52" t="n">
        <f aca="false">H51/3600</f>
        <v>1.91339444444444</v>
      </c>
      <c r="L51" s="72" t="n">
        <v>6020.5976</v>
      </c>
      <c r="M51" s="73" t="n">
        <v>39.8115</v>
      </c>
      <c r="N51" s="73" t="n">
        <v>41.2887</v>
      </c>
      <c r="O51" s="73" t="n">
        <v>42.6868</v>
      </c>
      <c r="P51" s="73" t="n">
        <v>7067.9</v>
      </c>
      <c r="Q51" s="73" t="n">
        <v>12.09</v>
      </c>
      <c r="R51" s="52" t="n">
        <f aca="false">P51/3600</f>
        <v>1.963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811.37</v>
      </c>
      <c r="I52" s="75" t="n">
        <v>8.83</v>
      </c>
      <c r="J52" s="57" t="n">
        <f aca="false">H52/3600</f>
        <v>1.61426944444444</v>
      </c>
      <c r="L52" s="74" t="n">
        <v>2349.3576</v>
      </c>
      <c r="M52" s="75" t="n">
        <v>36.0448</v>
      </c>
      <c r="N52" s="75" t="n">
        <v>38.6633</v>
      </c>
      <c r="O52" s="75" t="n">
        <v>40.332</v>
      </c>
      <c r="P52" s="75" t="n">
        <v>5471.55</v>
      </c>
      <c r="Q52" s="75" t="n">
        <v>9.6</v>
      </c>
      <c r="R52" s="57" t="n">
        <f aca="false">P52/3600</f>
        <v>1.5198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22.22</v>
      </c>
      <c r="I53" s="75" t="n">
        <v>8.07</v>
      </c>
      <c r="J53" s="57" t="n">
        <f aca="false">H53/3600</f>
        <v>1.25617222222222</v>
      </c>
      <c r="L53" s="74" t="n">
        <v>1017.7232</v>
      </c>
      <c r="M53" s="75" t="n">
        <v>32.9012</v>
      </c>
      <c r="N53" s="75" t="n">
        <v>36.7902</v>
      </c>
      <c r="O53" s="75" t="n">
        <v>38.5395</v>
      </c>
      <c r="P53" s="75" t="n">
        <v>4581.42</v>
      </c>
      <c r="Q53" s="75" t="n">
        <v>6.86</v>
      </c>
      <c r="R53" s="57" t="n">
        <f aca="false">P53/3600</f>
        <v>1.2726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87.12</v>
      </c>
      <c r="I54" s="77" t="n">
        <v>5.96</v>
      </c>
      <c r="J54" s="63" t="n">
        <f aca="false">H54/3600</f>
        <v>1.10753333333333</v>
      </c>
      <c r="L54" s="76" t="n">
        <v>464.4608</v>
      </c>
      <c r="M54" s="77" t="n">
        <v>30.0809</v>
      </c>
      <c r="N54" s="77" t="n">
        <v>35.511</v>
      </c>
      <c r="O54" s="77" t="n">
        <v>37.1875</v>
      </c>
      <c r="P54" s="77" t="n">
        <v>3788.52</v>
      </c>
      <c r="Q54" s="77" t="n">
        <v>5.47</v>
      </c>
      <c r="R54" s="63" t="n">
        <f aca="false">P54/3600</f>
        <v>1.0523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195.6</v>
      </c>
      <c r="I55" s="73" t="n">
        <v>4.41</v>
      </c>
      <c r="J55" s="52" t="n">
        <f aca="false">H55/3600</f>
        <v>0.609888888888889</v>
      </c>
      <c r="L55" s="72" t="n">
        <v>1761.9536</v>
      </c>
      <c r="M55" s="73" t="n">
        <v>40.7548</v>
      </c>
      <c r="N55" s="73" t="n">
        <v>43.4206</v>
      </c>
      <c r="O55" s="73" t="n">
        <v>42.8669</v>
      </c>
      <c r="P55" s="73" t="n">
        <v>2146.64</v>
      </c>
      <c r="Q55" s="73" t="n">
        <v>4.2</v>
      </c>
      <c r="R55" s="52" t="n">
        <f aca="false">P55/3600</f>
        <v>0.5962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724.97</v>
      </c>
      <c r="I56" s="75" t="n">
        <v>3.67</v>
      </c>
      <c r="J56" s="57" t="n">
        <f aca="false">H56/3600</f>
        <v>0.479158333333333</v>
      </c>
      <c r="L56" s="74" t="n">
        <v>872.2912</v>
      </c>
      <c r="M56" s="75" t="n">
        <v>36.8872</v>
      </c>
      <c r="N56" s="75" t="n">
        <v>40.6709</v>
      </c>
      <c r="O56" s="75" t="n">
        <v>39.6338</v>
      </c>
      <c r="P56" s="75" t="n">
        <v>1761.76</v>
      </c>
      <c r="Q56" s="75" t="n">
        <v>3.59</v>
      </c>
      <c r="R56" s="57" t="n">
        <f aca="false">P56/3600</f>
        <v>0.4893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499.8</v>
      </c>
      <c r="I57" s="75" t="n">
        <v>3.29</v>
      </c>
      <c r="J57" s="57" t="n">
        <f aca="false">H57/3600</f>
        <v>0.416611111111111</v>
      </c>
      <c r="L57" s="74" t="n">
        <v>427.1848</v>
      </c>
      <c r="M57" s="75" t="n">
        <v>33.4192</v>
      </c>
      <c r="N57" s="75" t="n">
        <v>38.5984</v>
      </c>
      <c r="O57" s="75" t="n">
        <v>37.3139</v>
      </c>
      <c r="P57" s="75" t="n">
        <v>1475.32</v>
      </c>
      <c r="Q57" s="75" t="n">
        <v>2.92</v>
      </c>
      <c r="R57" s="57" t="n">
        <f aca="false">P57/3600</f>
        <v>0.4098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84.78</v>
      </c>
      <c r="I58" s="77" t="n">
        <v>2.38</v>
      </c>
      <c r="J58" s="63" t="n">
        <f aca="false">H58/3600</f>
        <v>0.356883333333333</v>
      </c>
      <c r="L58" s="76" t="n">
        <v>216.9336</v>
      </c>
      <c r="M58" s="77" t="n">
        <v>30.4712</v>
      </c>
      <c r="N58" s="77" t="n">
        <v>37.1748</v>
      </c>
      <c r="O58" s="77" t="n">
        <v>35.631</v>
      </c>
      <c r="P58" s="77" t="n">
        <v>1288.25</v>
      </c>
      <c r="Q58" s="77" t="n">
        <v>2.25</v>
      </c>
      <c r="R58" s="63" t="n">
        <f aca="false">P58/3600</f>
        <v>0.3578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37.02</v>
      </c>
      <c r="I59" s="73" t="n">
        <v>5.77</v>
      </c>
      <c r="J59" s="52" t="n">
        <f aca="false">H59/3600</f>
        <v>0.649172222222222</v>
      </c>
      <c r="L59" s="72" t="n">
        <v>2713.1456</v>
      </c>
      <c r="M59" s="73" t="n">
        <v>38.1675</v>
      </c>
      <c r="N59" s="73" t="n">
        <v>42.4726</v>
      </c>
      <c r="O59" s="73" t="n">
        <v>43.4531</v>
      </c>
      <c r="P59" s="73" t="n">
        <v>2235.89</v>
      </c>
      <c r="Q59" s="73" t="n">
        <v>5.97</v>
      </c>
      <c r="R59" s="52" t="n">
        <f aca="false">P59/3600</f>
        <v>0.6210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783.49</v>
      </c>
      <c r="I60" s="75" t="n">
        <v>4.01</v>
      </c>
      <c r="J60" s="57" t="n">
        <f aca="false">H60/3600</f>
        <v>0.495413888888889</v>
      </c>
      <c r="L60" s="74" t="n">
        <v>898.5128</v>
      </c>
      <c r="M60" s="75" t="n">
        <v>34.1606</v>
      </c>
      <c r="N60" s="75" t="n">
        <v>40.5749</v>
      </c>
      <c r="O60" s="75" t="n">
        <v>41.4832</v>
      </c>
      <c r="P60" s="75" t="n">
        <v>1631.45</v>
      </c>
      <c r="Q60" s="75" t="n">
        <v>3.91</v>
      </c>
      <c r="R60" s="57" t="n">
        <f aca="false">P60/3600</f>
        <v>0.4531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263.93</v>
      </c>
      <c r="I61" s="75" t="n">
        <v>3.31</v>
      </c>
      <c r="J61" s="57" t="n">
        <f aca="false">H61/3600</f>
        <v>0.351091666666667</v>
      </c>
      <c r="L61" s="74" t="n">
        <v>334.2424</v>
      </c>
      <c r="M61" s="75" t="n">
        <v>31.1187</v>
      </c>
      <c r="N61" s="75" t="n">
        <v>39.2912</v>
      </c>
      <c r="O61" s="75" t="n">
        <v>40.0973</v>
      </c>
      <c r="P61" s="75" t="n">
        <v>1199.41</v>
      </c>
      <c r="Q61" s="75" t="n">
        <v>3.12</v>
      </c>
      <c r="R61" s="57" t="n">
        <f aca="false">P61/3600</f>
        <v>0.3331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36.32</v>
      </c>
      <c r="I62" s="77" t="n">
        <v>2.68</v>
      </c>
      <c r="J62" s="63" t="n">
        <f aca="false">H62/3600</f>
        <v>0.343422222222222</v>
      </c>
      <c r="L62" s="76" t="n">
        <v>132.2264</v>
      </c>
      <c r="M62" s="77" t="n">
        <v>28.213</v>
      </c>
      <c r="N62" s="77" t="n">
        <v>38.2208</v>
      </c>
      <c r="O62" s="77" t="n">
        <v>38.9784</v>
      </c>
      <c r="P62" s="77" t="n">
        <v>997.56</v>
      </c>
      <c r="Q62" s="77" t="n">
        <v>2.5</v>
      </c>
      <c r="R62" s="63" t="n">
        <f aca="false">P62/3600</f>
        <v>0.277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877.29</v>
      </c>
      <c r="I63" s="73" t="n">
        <v>4.51</v>
      </c>
      <c r="J63" s="52" t="n">
        <f aca="false">H63/3600</f>
        <v>0.521469444444444</v>
      </c>
      <c r="L63" s="72" t="n">
        <v>2122.4528</v>
      </c>
      <c r="M63" s="73" t="n">
        <v>37.8922</v>
      </c>
      <c r="N63" s="73" t="n">
        <v>40.5926</v>
      </c>
      <c r="O63" s="73" t="n">
        <v>41.2838</v>
      </c>
      <c r="P63" s="73" t="n">
        <v>1950.05</v>
      </c>
      <c r="Q63" s="73" t="n">
        <v>4.67</v>
      </c>
      <c r="R63" s="52" t="n">
        <f aca="false">P63/3600</f>
        <v>0.5416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19.66</v>
      </c>
      <c r="I64" s="75" t="n">
        <v>3.34</v>
      </c>
      <c r="J64" s="57" t="n">
        <f aca="false">H64/3600</f>
        <v>0.39435</v>
      </c>
      <c r="L64" s="74" t="n">
        <v>853.352</v>
      </c>
      <c r="M64" s="75" t="n">
        <v>34.16</v>
      </c>
      <c r="N64" s="75" t="n">
        <v>37.9425</v>
      </c>
      <c r="O64" s="75" t="n">
        <v>38.5036</v>
      </c>
      <c r="P64" s="75" t="n">
        <v>1447.35</v>
      </c>
      <c r="Q64" s="75" t="n">
        <v>3.29</v>
      </c>
      <c r="R64" s="57" t="n">
        <f aca="false">P64/3600</f>
        <v>0.4020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40.02</v>
      </c>
      <c r="I65" s="75" t="n">
        <v>2.87</v>
      </c>
      <c r="J65" s="57" t="n">
        <f aca="false">H65/3600</f>
        <v>0.316672222222222</v>
      </c>
      <c r="L65" s="74" t="n">
        <v>359.748</v>
      </c>
      <c r="M65" s="75" t="n">
        <v>30.7853</v>
      </c>
      <c r="N65" s="75" t="n">
        <v>35.9659</v>
      </c>
      <c r="O65" s="75" t="n">
        <v>36.4737</v>
      </c>
      <c r="P65" s="75" t="n">
        <v>1126.62</v>
      </c>
      <c r="Q65" s="75" t="n">
        <v>2.44</v>
      </c>
      <c r="R65" s="57" t="n">
        <f aca="false">P65/3600</f>
        <v>0.3129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81.77</v>
      </c>
      <c r="I66" s="77" t="n">
        <v>2.21</v>
      </c>
      <c r="J66" s="63" t="n">
        <f aca="false">H66/3600</f>
        <v>0.272713888888889</v>
      </c>
      <c r="L66" s="76" t="n">
        <v>152.9224</v>
      </c>
      <c r="M66" s="77" t="n">
        <v>27.7811</v>
      </c>
      <c r="N66" s="77" t="n">
        <v>34.4986</v>
      </c>
      <c r="O66" s="77" t="n">
        <v>34.9956</v>
      </c>
      <c r="P66" s="77" t="n">
        <v>916.15</v>
      </c>
      <c r="Q66" s="77" t="n">
        <v>2.21</v>
      </c>
      <c r="R66" s="63" t="n">
        <f aca="false">P66/3600</f>
        <v>0.2544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611.42</v>
      </c>
      <c r="I67" s="73" t="n">
        <v>3.07</v>
      </c>
      <c r="J67" s="52" t="n">
        <f aca="false">H67/3600</f>
        <v>0.447616666666667</v>
      </c>
      <c r="L67" s="72" t="n">
        <v>1366.0704</v>
      </c>
      <c r="M67" s="73" t="n">
        <v>39.7011</v>
      </c>
      <c r="N67" s="73" t="n">
        <v>41.1064</v>
      </c>
      <c r="O67" s="73" t="n">
        <v>42.1904</v>
      </c>
      <c r="P67" s="73" t="n">
        <v>1567.73</v>
      </c>
      <c r="Q67" s="73" t="n">
        <v>3.19</v>
      </c>
      <c r="R67" s="52" t="n">
        <f aca="false">P67/3600</f>
        <v>0.4354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261.36</v>
      </c>
      <c r="I68" s="75" t="n">
        <v>2.42</v>
      </c>
      <c r="J68" s="57" t="n">
        <f aca="false">H68/3600</f>
        <v>0.350377777777778</v>
      </c>
      <c r="L68" s="74" t="n">
        <v>640.544</v>
      </c>
      <c r="M68" s="75" t="n">
        <v>35.7133</v>
      </c>
      <c r="N68" s="75" t="n">
        <v>38.252</v>
      </c>
      <c r="O68" s="75" t="n">
        <v>39.482</v>
      </c>
      <c r="P68" s="75" t="n">
        <v>1299.92</v>
      </c>
      <c r="Q68" s="75" t="n">
        <v>2.53</v>
      </c>
      <c r="R68" s="57" t="n">
        <f aca="false">P68/3600</f>
        <v>0.3610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19.44</v>
      </c>
      <c r="I69" s="75" t="n">
        <v>2.22</v>
      </c>
      <c r="J69" s="57" t="n">
        <f aca="false">H69/3600</f>
        <v>0.310955555555556</v>
      </c>
      <c r="L69" s="74" t="n">
        <v>301.6248</v>
      </c>
      <c r="M69" s="75" t="n">
        <v>32.1781</v>
      </c>
      <c r="N69" s="75" t="n">
        <v>36.2665</v>
      </c>
      <c r="O69" s="75" t="n">
        <v>37.4552</v>
      </c>
      <c r="P69" s="75" t="n">
        <v>1093.74</v>
      </c>
      <c r="Q69" s="75" t="n">
        <v>1.91</v>
      </c>
      <c r="R69" s="57" t="n">
        <f aca="false">P69/3600</f>
        <v>0.3038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4.12</v>
      </c>
      <c r="I70" s="77" t="n">
        <v>1.78</v>
      </c>
      <c r="J70" s="63" t="n">
        <f aca="false">H70/3600</f>
        <v>0.251144444444444</v>
      </c>
      <c r="L70" s="76" t="n">
        <v>146.3568</v>
      </c>
      <c r="M70" s="77" t="n">
        <v>29.3206</v>
      </c>
      <c r="N70" s="77" t="n">
        <v>34.8222</v>
      </c>
      <c r="O70" s="77" t="n">
        <v>35.9463</v>
      </c>
      <c r="P70" s="77" t="n">
        <v>868.45</v>
      </c>
      <c r="Q70" s="77" t="n">
        <v>1.63</v>
      </c>
      <c r="R70" s="63" t="n">
        <f aca="false">P70/3600</f>
        <v>0.2412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968.15</v>
      </c>
      <c r="I71" s="73" t="n">
        <v>18.85</v>
      </c>
      <c r="J71" s="52" t="n">
        <f aca="false">H71/3600</f>
        <v>3.04670833333333</v>
      </c>
      <c r="L71" s="72" t="n">
        <v>2434.0448</v>
      </c>
      <c r="M71" s="73" t="n">
        <v>42.3555</v>
      </c>
      <c r="N71" s="73" t="n">
        <v>46.3266</v>
      </c>
      <c r="O71" s="73" t="n">
        <v>47.5554</v>
      </c>
      <c r="P71" s="73" t="n">
        <v>10586.03</v>
      </c>
      <c r="Q71" s="73" t="n">
        <v>22.83</v>
      </c>
      <c r="R71" s="52" t="n">
        <f aca="false">P71/3600</f>
        <v>2.9405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500.21</v>
      </c>
      <c r="I72" s="75" t="n">
        <v>16.89</v>
      </c>
      <c r="J72" s="57" t="n">
        <f aca="false">H72/3600</f>
        <v>2.63894722222222</v>
      </c>
      <c r="L72" s="74" t="n">
        <v>903.6152</v>
      </c>
      <c r="M72" s="75" t="n">
        <v>40.1011</v>
      </c>
      <c r="N72" s="75" t="n">
        <v>44.2679</v>
      </c>
      <c r="O72" s="75" t="n">
        <v>45.4564</v>
      </c>
      <c r="P72" s="75" t="n">
        <v>8994.12</v>
      </c>
      <c r="Q72" s="75" t="n">
        <v>16.11</v>
      </c>
      <c r="R72" s="57" t="n">
        <f aca="false">P72/3600</f>
        <v>2.4983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843.59</v>
      </c>
      <c r="I73" s="75" t="n">
        <v>13.51</v>
      </c>
      <c r="J73" s="57" t="n">
        <f aca="false">H73/3600</f>
        <v>2.45655277777778</v>
      </c>
      <c r="L73" s="74" t="n">
        <v>437.6176</v>
      </c>
      <c r="M73" s="75" t="n">
        <v>37.5137</v>
      </c>
      <c r="N73" s="75" t="n">
        <v>42.3662</v>
      </c>
      <c r="O73" s="75" t="n">
        <v>43.5565</v>
      </c>
      <c r="P73" s="75" t="n">
        <v>8192.4</v>
      </c>
      <c r="Q73" s="75" t="n">
        <v>13.6</v>
      </c>
      <c r="R73" s="57" t="n">
        <f aca="false">P73/3600</f>
        <v>2.2756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300.19</v>
      </c>
      <c r="I74" s="77" t="n">
        <v>13.44</v>
      </c>
      <c r="J74" s="63" t="n">
        <f aca="false">H74/3600</f>
        <v>2.30560833333333</v>
      </c>
      <c r="L74" s="76" t="n">
        <v>229.0776</v>
      </c>
      <c r="M74" s="77" t="n">
        <v>34.5992</v>
      </c>
      <c r="N74" s="77" t="n">
        <v>41.1389</v>
      </c>
      <c r="O74" s="77" t="n">
        <v>42.1506</v>
      </c>
      <c r="P74" s="77" t="n">
        <v>7741.41</v>
      </c>
      <c r="Q74" s="77" t="n">
        <v>15.08</v>
      </c>
      <c r="R74" s="63" t="n">
        <f aca="false">P74/3600</f>
        <v>2.1503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789.18</v>
      </c>
      <c r="I75" s="73" t="n">
        <v>23.65</v>
      </c>
      <c r="J75" s="52" t="n">
        <f aca="false">H75/3600</f>
        <v>2.99699444444444</v>
      </c>
      <c r="L75" s="72" t="n">
        <v>1883.3232</v>
      </c>
      <c r="M75" s="73" t="n">
        <v>42.7369</v>
      </c>
      <c r="N75" s="73" t="n">
        <v>47.8465</v>
      </c>
      <c r="O75" s="73" t="n">
        <v>48.4508</v>
      </c>
      <c r="P75" s="73" t="n">
        <v>10039.79</v>
      </c>
      <c r="Q75" s="73" t="n">
        <v>21.86</v>
      </c>
      <c r="R75" s="52" t="n">
        <f aca="false">P75/3600</f>
        <v>2.7888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87.56</v>
      </c>
      <c r="I76" s="75" t="n">
        <v>14.6</v>
      </c>
      <c r="J76" s="57" t="n">
        <f aca="false">H76/3600</f>
        <v>2.5521</v>
      </c>
      <c r="L76" s="74" t="n">
        <v>458.7776</v>
      </c>
      <c r="M76" s="75" t="n">
        <v>40.9785</v>
      </c>
      <c r="N76" s="75" t="n">
        <v>46.1356</v>
      </c>
      <c r="O76" s="75" t="n">
        <v>46.741</v>
      </c>
      <c r="P76" s="75" t="n">
        <v>8263.76</v>
      </c>
      <c r="Q76" s="75" t="n">
        <v>17.96</v>
      </c>
      <c r="R76" s="57" t="n">
        <f aca="false">P76/3600</f>
        <v>2.2954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219.19</v>
      </c>
      <c r="I77" s="75" t="n">
        <v>14.32</v>
      </c>
      <c r="J77" s="57" t="n">
        <f aca="false">H77/3600</f>
        <v>2.28310833333333</v>
      </c>
      <c r="L77" s="74" t="n">
        <v>192.4968</v>
      </c>
      <c r="M77" s="75" t="n">
        <v>38.8534</v>
      </c>
      <c r="N77" s="75" t="n">
        <v>44.4065</v>
      </c>
      <c r="O77" s="75" t="n">
        <v>45.0469</v>
      </c>
      <c r="P77" s="75" t="n">
        <v>7627.48</v>
      </c>
      <c r="Q77" s="75" t="n">
        <v>16.58</v>
      </c>
      <c r="R77" s="57" t="n">
        <f aca="false">P77/3600</f>
        <v>2.1187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578.07</v>
      </c>
      <c r="I78" s="77" t="n">
        <v>15.73</v>
      </c>
      <c r="J78" s="63" t="n">
        <f aca="false">H78/3600</f>
        <v>2.38279722222222</v>
      </c>
      <c r="L78" s="76" t="n">
        <v>100.8824</v>
      </c>
      <c r="M78" s="77" t="n">
        <v>36.3909</v>
      </c>
      <c r="N78" s="77" t="n">
        <v>43.0564</v>
      </c>
      <c r="O78" s="77" t="n">
        <v>43.5207</v>
      </c>
      <c r="P78" s="77" t="n">
        <v>7311.33</v>
      </c>
      <c r="Q78" s="77" t="n">
        <v>15.71</v>
      </c>
      <c r="R78" s="63" t="n">
        <f aca="false">P78/3600</f>
        <v>2.0309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3436.68</v>
      </c>
      <c r="I79" s="73" t="n">
        <v>20.63</v>
      </c>
      <c r="J79" s="52" t="n">
        <f aca="false">H79/3600</f>
        <v>3.73241111111111</v>
      </c>
      <c r="L79" s="72" t="n">
        <v>2172.8072</v>
      </c>
      <c r="M79" s="73" t="n">
        <v>43.0934</v>
      </c>
      <c r="N79" s="73" t="n">
        <v>47.0365</v>
      </c>
      <c r="O79" s="73" t="n">
        <v>47.9255</v>
      </c>
      <c r="P79" s="73" t="n">
        <v>11037.68</v>
      </c>
      <c r="Q79" s="73" t="n">
        <v>23.64</v>
      </c>
      <c r="R79" s="52" t="n">
        <f aca="false">P79/3600</f>
        <v>3.0660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260.49</v>
      </c>
      <c r="I80" s="75" t="n">
        <v>17.29</v>
      </c>
      <c r="J80" s="57" t="n">
        <f aca="false">H80/3600</f>
        <v>2.85013611111111</v>
      </c>
      <c r="L80" s="74" t="n">
        <v>730.9096</v>
      </c>
      <c r="M80" s="75" t="n">
        <v>40.9724</v>
      </c>
      <c r="N80" s="75" t="n">
        <v>45.1524</v>
      </c>
      <c r="O80" s="75" t="n">
        <v>46.0171</v>
      </c>
      <c r="P80" s="75" t="n">
        <v>9415.66</v>
      </c>
      <c r="Q80" s="75" t="n">
        <v>17.34</v>
      </c>
      <c r="R80" s="57" t="n">
        <f aca="false">P80/3600</f>
        <v>2.6154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791.04</v>
      </c>
      <c r="I81" s="75" t="n">
        <v>14.65</v>
      </c>
      <c r="J81" s="57" t="n">
        <f aca="false">H81/3600</f>
        <v>2.71973333333333</v>
      </c>
      <c r="L81" s="74" t="n">
        <v>326.8456</v>
      </c>
      <c r="M81" s="75" t="n">
        <v>38.5827</v>
      </c>
      <c r="N81" s="75" t="n">
        <v>43.2927</v>
      </c>
      <c r="O81" s="75" t="n">
        <v>44.2318</v>
      </c>
      <c r="P81" s="75" t="n">
        <v>8431.59</v>
      </c>
      <c r="Q81" s="75" t="n">
        <v>17.87</v>
      </c>
      <c r="R81" s="57" t="n">
        <f aca="false">P81/3600</f>
        <v>2.3421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932.26</v>
      </c>
      <c r="I82" s="77" t="n">
        <v>15.17</v>
      </c>
      <c r="J82" s="63" t="n">
        <f aca="false">H82/3600</f>
        <v>2.48118333333333</v>
      </c>
      <c r="L82" s="76" t="n">
        <v>168.232</v>
      </c>
      <c r="M82" s="77" t="n">
        <v>35.8897</v>
      </c>
      <c r="N82" s="77" t="n">
        <v>41.9442</v>
      </c>
      <c r="O82" s="77" t="n">
        <v>42.8399</v>
      </c>
      <c r="P82" s="77" t="n">
        <v>7899.93</v>
      </c>
      <c r="Q82" s="77" t="n">
        <v>16.78</v>
      </c>
      <c r="R82" s="63" t="n">
        <f aca="false">P82/3600</f>
        <v>2.1944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26.27</v>
      </c>
      <c r="I83" s="73" t="n">
        <v>13.95</v>
      </c>
      <c r="J83" s="52" t="n">
        <f aca="false">H83/3600</f>
        <v>2.14618611111111</v>
      </c>
      <c r="L83" s="72" t="n">
        <v>4233.444</v>
      </c>
      <c r="M83" s="73" t="n">
        <v>40.2166</v>
      </c>
      <c r="N83" s="73" t="n">
        <v>42.4894</v>
      </c>
      <c r="O83" s="73" t="n">
        <v>42.9988</v>
      </c>
      <c r="P83" s="73" t="n">
        <v>7481.36</v>
      </c>
      <c r="Q83" s="73" t="n">
        <v>14.89</v>
      </c>
      <c r="R83" s="52" t="n">
        <f aca="false">P83/3600</f>
        <v>2.0781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075.24</v>
      </c>
      <c r="I84" s="75" t="n">
        <v>11.76</v>
      </c>
      <c r="J84" s="57" t="n">
        <f aca="false">H84/3600</f>
        <v>1.68756666666667</v>
      </c>
      <c r="L84" s="74" t="n">
        <v>1955.7112</v>
      </c>
      <c r="M84" s="75" t="n">
        <v>36.883</v>
      </c>
      <c r="N84" s="75" t="n">
        <v>39.662</v>
      </c>
      <c r="O84" s="75" t="n">
        <v>39.937</v>
      </c>
      <c r="P84" s="75" t="n">
        <v>6265.38</v>
      </c>
      <c r="Q84" s="75" t="n">
        <v>11.41</v>
      </c>
      <c r="R84" s="57" t="n">
        <f aca="false">P84/3600</f>
        <v>1.7403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37.18</v>
      </c>
      <c r="I85" s="75" t="n">
        <v>9.44</v>
      </c>
      <c r="J85" s="57" t="n">
        <f aca="false">H85/3600</f>
        <v>1.48255</v>
      </c>
      <c r="L85" s="74" t="n">
        <v>929.9976</v>
      </c>
      <c r="M85" s="75" t="n">
        <v>33.8981</v>
      </c>
      <c r="N85" s="75" t="n">
        <v>37.3877</v>
      </c>
      <c r="O85" s="75" t="n">
        <v>37.5858</v>
      </c>
      <c r="P85" s="75" t="n">
        <v>5107.28</v>
      </c>
      <c r="Q85" s="75" t="n">
        <v>8.71</v>
      </c>
      <c r="R85" s="57" t="n">
        <f aca="false">P85/3600</f>
        <v>1.4186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5111.98</v>
      </c>
      <c r="I86" s="77" t="n">
        <v>7.23</v>
      </c>
      <c r="J86" s="63" t="n">
        <f aca="false">H86/3600</f>
        <v>1.41999444444444</v>
      </c>
      <c r="L86" s="76" t="n">
        <v>477.2544</v>
      </c>
      <c r="M86" s="77" t="n">
        <v>31.2516</v>
      </c>
      <c r="N86" s="77" t="n">
        <v>35.6935</v>
      </c>
      <c r="O86" s="77" t="n">
        <v>35.7854</v>
      </c>
      <c r="P86" s="77" t="n">
        <v>4351.48</v>
      </c>
      <c r="Q86" s="77" t="n">
        <v>7.99</v>
      </c>
      <c r="R86" s="63" t="n">
        <f aca="false">P86/3600</f>
        <v>1.2087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233.14</v>
      </c>
      <c r="I87" s="73" t="n">
        <v>25.85</v>
      </c>
      <c r="J87" s="52" t="n">
        <f aca="false">H87/3600</f>
        <v>4.78698333333333</v>
      </c>
      <c r="L87" s="72" t="n">
        <v>5784.5798</v>
      </c>
      <c r="M87" s="73" t="n">
        <v>42.7066</v>
      </c>
      <c r="N87" s="73" t="n">
        <v>45.2928</v>
      </c>
      <c r="O87" s="73" t="n">
        <v>45.5841</v>
      </c>
      <c r="P87" s="73" t="n">
        <v>17000.81</v>
      </c>
      <c r="Q87" s="73" t="n">
        <v>29.67</v>
      </c>
      <c r="R87" s="52" t="n">
        <f aca="false">P87/3600</f>
        <v>4.7224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545.12</v>
      </c>
      <c r="I88" s="75" t="n">
        <v>22.67</v>
      </c>
      <c r="J88" s="57" t="n">
        <f aca="false">H88/3600</f>
        <v>4.04031111111111</v>
      </c>
      <c r="L88" s="74" t="n">
        <v>2866.2158</v>
      </c>
      <c r="M88" s="75" t="n">
        <v>38.7366</v>
      </c>
      <c r="N88" s="75" t="n">
        <v>42.2748</v>
      </c>
      <c r="O88" s="75" t="n">
        <v>42.5468</v>
      </c>
      <c r="P88" s="75" t="n">
        <v>14309.76</v>
      </c>
      <c r="Q88" s="75" t="n">
        <v>22.13</v>
      </c>
      <c r="R88" s="57" t="n">
        <f aca="false">P88/3600</f>
        <v>3.9749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872.53</v>
      </c>
      <c r="I89" s="75" t="n">
        <v>20.84</v>
      </c>
      <c r="J89" s="57" t="n">
        <f aca="false">H89/3600</f>
        <v>3.57570277777778</v>
      </c>
      <c r="L89" s="74" t="n">
        <v>1364.9438</v>
      </c>
      <c r="M89" s="75" t="n">
        <v>34.9583</v>
      </c>
      <c r="N89" s="75" t="n">
        <v>40.0882</v>
      </c>
      <c r="O89" s="75" t="n">
        <v>39.9762</v>
      </c>
      <c r="P89" s="75" t="n">
        <v>11460.97</v>
      </c>
      <c r="Q89" s="75" t="n">
        <v>20.54</v>
      </c>
      <c r="R89" s="57" t="n">
        <f aca="false">P89/3600</f>
        <v>3.1836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857.55</v>
      </c>
      <c r="I90" s="77" t="n">
        <v>16.23</v>
      </c>
      <c r="J90" s="63" t="n">
        <f aca="false">H90/3600</f>
        <v>2.73820833333333</v>
      </c>
      <c r="L90" s="76" t="n">
        <v>620.5094</v>
      </c>
      <c r="M90" s="77" t="n">
        <v>31.6515</v>
      </c>
      <c r="N90" s="77" t="n">
        <v>38.5757</v>
      </c>
      <c r="O90" s="77" t="n">
        <v>37.9524</v>
      </c>
      <c r="P90" s="77" t="n">
        <v>9324.31</v>
      </c>
      <c r="Q90" s="77" t="n">
        <v>14.97</v>
      </c>
      <c r="R90" s="63" t="n">
        <f aca="false">P90/3600</f>
        <v>2.5900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685.61</v>
      </c>
      <c r="I91" s="73" t="n">
        <v>5.84</v>
      </c>
      <c r="J91" s="52" t="n">
        <f aca="false">H91/3600</f>
        <v>1.30155833333333</v>
      </c>
      <c r="L91" s="72" t="n">
        <v>356.52</v>
      </c>
      <c r="M91" s="73" t="n">
        <v>46.3115</v>
      </c>
      <c r="N91" s="73" t="n">
        <v>44.5245</v>
      </c>
      <c r="O91" s="73" t="n">
        <v>44.5336</v>
      </c>
      <c r="P91" s="73" t="n">
        <v>3861.46</v>
      </c>
      <c r="Q91" s="73" t="n">
        <v>6.28</v>
      </c>
      <c r="R91" s="52" t="n">
        <f aca="false">P91/3600</f>
        <v>1.072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56.83</v>
      </c>
      <c r="I92" s="75" t="n">
        <v>5.81</v>
      </c>
      <c r="J92" s="57" t="n">
        <f aca="false">H92/3600</f>
        <v>1.18245277777778</v>
      </c>
      <c r="L92" s="74" t="n">
        <v>263.1936</v>
      </c>
      <c r="M92" s="75" t="n">
        <v>42.1048</v>
      </c>
      <c r="N92" s="75" t="n">
        <v>40.8307</v>
      </c>
      <c r="O92" s="75" t="n">
        <v>40.8604</v>
      </c>
      <c r="P92" s="75" t="n">
        <v>3726.39</v>
      </c>
      <c r="Q92" s="75" t="n">
        <v>7.62</v>
      </c>
      <c r="R92" s="57" t="n">
        <f aca="false">P92/3600</f>
        <v>1.0351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266.22</v>
      </c>
      <c r="I93" s="75" t="n">
        <v>6.31</v>
      </c>
      <c r="J93" s="57" t="n">
        <f aca="false">H93/3600</f>
        <v>1.18506111111111</v>
      </c>
      <c r="L93" s="74" t="n">
        <v>195.5584</v>
      </c>
      <c r="M93" s="75" t="n">
        <v>37.4227</v>
      </c>
      <c r="N93" s="75" t="n">
        <v>38.8023</v>
      </c>
      <c r="O93" s="75" t="n">
        <v>38.7248</v>
      </c>
      <c r="P93" s="75" t="n">
        <v>3631.37</v>
      </c>
      <c r="Q93" s="75" t="n">
        <v>7.59</v>
      </c>
      <c r="R93" s="57" t="n">
        <f aca="false">P93/3600</f>
        <v>1.0087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895.2</v>
      </c>
      <c r="I94" s="77" t="n">
        <v>5.94</v>
      </c>
      <c r="J94" s="63" t="n">
        <f aca="false">H94/3600</f>
        <v>1.082</v>
      </c>
      <c r="L94" s="76" t="n">
        <v>137.0016</v>
      </c>
      <c r="M94" s="77" t="n">
        <v>32.5766</v>
      </c>
      <c r="N94" s="77" t="n">
        <v>37.6457</v>
      </c>
      <c r="O94" s="77" t="n">
        <v>37.1851</v>
      </c>
      <c r="P94" s="77" t="n">
        <v>3610.33</v>
      </c>
      <c r="Q94" s="77" t="n">
        <v>5.77</v>
      </c>
      <c r="R94" s="63" t="n">
        <f aca="false">P94/3600</f>
        <v>1.0028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926.44</v>
      </c>
      <c r="I95" s="73" t="n">
        <v>15.86</v>
      </c>
      <c r="J95" s="52" t="n">
        <f aca="false">H95/3600</f>
        <v>2.47956666666667</v>
      </c>
      <c r="L95" s="72" t="n">
        <v>725.4253</v>
      </c>
      <c r="M95" s="73" t="n">
        <v>48.6731</v>
      </c>
      <c r="N95" s="73" t="n">
        <v>51.7011</v>
      </c>
      <c r="O95" s="73" t="n">
        <v>52.7155</v>
      </c>
      <c r="P95" s="73" t="n">
        <v>8799.64</v>
      </c>
      <c r="Q95" s="73" t="n">
        <v>15.2</v>
      </c>
      <c r="R95" s="52" t="n">
        <f aca="false">P95/3600</f>
        <v>2.4443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285.85</v>
      </c>
      <c r="I96" s="75" t="n">
        <v>13.3</v>
      </c>
      <c r="J96" s="57" t="n">
        <f aca="false">H96/3600</f>
        <v>2.57940277777778</v>
      </c>
      <c r="L96" s="74" t="n">
        <v>427.8035</v>
      </c>
      <c r="M96" s="75" t="n">
        <v>44.7951</v>
      </c>
      <c r="N96" s="75" t="n">
        <v>48.1622</v>
      </c>
      <c r="O96" s="75" t="n">
        <v>49.4685</v>
      </c>
      <c r="P96" s="75" t="n">
        <v>8279.51</v>
      </c>
      <c r="Q96" s="75" t="n">
        <v>12.81</v>
      </c>
      <c r="R96" s="57" t="n">
        <f aca="false">P96/3600</f>
        <v>2.2998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102.13</v>
      </c>
      <c r="I97" s="75" t="n">
        <v>13.34</v>
      </c>
      <c r="J97" s="57" t="n">
        <f aca="false">H97/3600</f>
        <v>2.25059166666667</v>
      </c>
      <c r="L97" s="74" t="n">
        <v>251.4781</v>
      </c>
      <c r="M97" s="75" t="n">
        <v>40.965</v>
      </c>
      <c r="N97" s="75" t="n">
        <v>45.6442</v>
      </c>
      <c r="O97" s="75" t="n">
        <v>46.8685</v>
      </c>
      <c r="P97" s="75" t="n">
        <v>7826.28</v>
      </c>
      <c r="Q97" s="75" t="n">
        <v>11.97</v>
      </c>
      <c r="R97" s="57" t="n">
        <f aca="false">P97/3600</f>
        <v>2.1739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402.87</v>
      </c>
      <c r="I98" s="77" t="n">
        <v>11.57</v>
      </c>
      <c r="J98" s="63" t="n">
        <f aca="false">H98/3600</f>
        <v>2.33413055555556</v>
      </c>
      <c r="L98" s="76" t="n">
        <v>152.4893</v>
      </c>
      <c r="M98" s="77" t="n">
        <v>37.1665</v>
      </c>
      <c r="N98" s="77" t="n">
        <v>43.1486</v>
      </c>
      <c r="O98" s="77" t="n">
        <v>44.8799</v>
      </c>
      <c r="P98" s="77" t="n">
        <v>7427.51</v>
      </c>
      <c r="Q98" s="77" t="n">
        <v>11.61</v>
      </c>
      <c r="R98" s="63" t="n">
        <f aca="false">P98/3600</f>
        <v>2.0631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3069715028733</v>
      </c>
      <c r="J106" s="78" t="n">
        <f aca="false">GEOMEAN(J3:J98)</f>
        <v>1.93102508904938</v>
      </c>
      <c r="Q106" s="78" t="n">
        <f aca="false">GEOMEAN(Q3:Q98)</f>
        <v>12.5260474805343</v>
      </c>
      <c r="R106" s="7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780096570549</v>
      </c>
      <c r="R107" s="79" t="n">
        <f aca="false">R106/J106</f>
        <v>0.9428090470539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10194444444445</v>
      </c>
      <c r="J108" s="78" t="n">
        <f aca="false">SUM(J3:J98)</f>
        <v>237.914563888889</v>
      </c>
      <c r="Q108" s="78" t="n">
        <f aca="false">SUM(Q3:Q98)/3600</f>
        <v>0.426722222222222</v>
      </c>
      <c r="R108" s="7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5209683241779</v>
      </c>
      <c r="J113" s="78" t="n">
        <f aca="false">GEOMEAN(J19:J82)</f>
        <v>1.90285552013197</v>
      </c>
      <c r="Q113" s="78" t="n">
        <f aca="false">GEOMEAN(Q19:Q82)</f>
        <v>12.722943595969</v>
      </c>
      <c r="R113" s="7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613096260303</v>
      </c>
      <c r="R114" s="79" t="n">
        <f aca="false">R113/J113</f>
        <v>0.947483310988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807.92</v>
      </c>
      <c r="I3" s="51" t="n">
        <v>85.23</v>
      </c>
      <c r="J3" s="52" t="n">
        <f aca="false">H3/3600</f>
        <v>2.16886666666667</v>
      </c>
      <c r="L3" s="50" t="n">
        <v>102219.8816</v>
      </c>
      <c r="M3" s="51" t="n">
        <v>43.6322</v>
      </c>
      <c r="N3" s="51" t="n">
        <v>43.0933</v>
      </c>
      <c r="O3" s="51" t="n">
        <v>45.056</v>
      </c>
      <c r="P3" s="51" t="n">
        <v>8585.62</v>
      </c>
      <c r="Q3" s="51" t="n">
        <v>98.05</v>
      </c>
      <c r="R3" s="53" t="n">
        <f aca="false">P3/3600</f>
        <v>2.3848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455.04</v>
      </c>
      <c r="I4" s="56" t="n">
        <v>80.29</v>
      </c>
      <c r="J4" s="57" t="n">
        <f aca="false">H4/3600</f>
        <v>1.79306666666667</v>
      </c>
      <c r="L4" s="55" t="n">
        <v>57543.6864</v>
      </c>
      <c r="M4" s="56" t="n">
        <v>40.438</v>
      </c>
      <c r="N4" s="56" t="n">
        <v>40.4229</v>
      </c>
      <c r="O4" s="56" t="n">
        <v>42.4375</v>
      </c>
      <c r="P4" s="56" t="n">
        <v>7010.17</v>
      </c>
      <c r="Q4" s="56" t="n">
        <v>83.87</v>
      </c>
      <c r="R4" s="58" t="n">
        <f aca="false">P4/3600</f>
        <v>1.9472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081.3</v>
      </c>
      <c r="I5" s="56" t="n">
        <v>65.83</v>
      </c>
      <c r="J5" s="57" t="n">
        <f aca="false">H5/3600</f>
        <v>1.68925</v>
      </c>
      <c r="L5" s="55" t="n">
        <v>32799.872</v>
      </c>
      <c r="M5" s="56" t="n">
        <v>37.3519</v>
      </c>
      <c r="N5" s="56" t="n">
        <v>38.6448</v>
      </c>
      <c r="O5" s="56" t="n">
        <v>40.6092</v>
      </c>
      <c r="P5" s="56" t="n">
        <v>6162.06</v>
      </c>
      <c r="Q5" s="56" t="n">
        <v>74.75</v>
      </c>
      <c r="R5" s="58" t="n">
        <f aca="false">P5/3600</f>
        <v>1.71168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389.15</v>
      </c>
      <c r="I6" s="62" t="n">
        <v>61.18</v>
      </c>
      <c r="J6" s="63" t="n">
        <f aca="false">H6/3600</f>
        <v>1.49698611111111</v>
      </c>
      <c r="L6" s="61" t="n">
        <v>18595.1072</v>
      </c>
      <c r="M6" s="62" t="n">
        <v>34.2732</v>
      </c>
      <c r="N6" s="62" t="n">
        <v>37.4377</v>
      </c>
      <c r="O6" s="62" t="n">
        <v>39.423</v>
      </c>
      <c r="P6" s="62" t="n">
        <v>5650.94</v>
      </c>
      <c r="Q6" s="62" t="n">
        <v>66.12</v>
      </c>
      <c r="R6" s="64" t="n">
        <f aca="false">P6/3600</f>
        <v>1.5697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551.52</v>
      </c>
      <c r="I7" s="51" t="n">
        <v>84.76</v>
      </c>
      <c r="J7" s="52" t="n">
        <f aca="false">H7/3600</f>
        <v>2.09764444444444</v>
      </c>
      <c r="L7" s="50" t="n">
        <v>105201.1728</v>
      </c>
      <c r="M7" s="51" t="n">
        <v>43.5375</v>
      </c>
      <c r="N7" s="51" t="n">
        <v>46.0531</v>
      </c>
      <c r="O7" s="51" t="n">
        <v>45.5135</v>
      </c>
      <c r="P7" s="51" t="n">
        <v>8156.24</v>
      </c>
      <c r="Q7" s="51" t="n">
        <v>97</v>
      </c>
      <c r="R7" s="53" t="n">
        <f aca="false">P7/3600</f>
        <v>2.2656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758.61</v>
      </c>
      <c r="I8" s="56" t="n">
        <v>81.4</v>
      </c>
      <c r="J8" s="57" t="n">
        <f aca="false">H8/3600</f>
        <v>1.87739166666667</v>
      </c>
      <c r="L8" s="55" t="n">
        <v>61481.2</v>
      </c>
      <c r="M8" s="56" t="n">
        <v>40.0897</v>
      </c>
      <c r="N8" s="56" t="n">
        <v>43.6803</v>
      </c>
      <c r="O8" s="56" t="n">
        <v>43.6998</v>
      </c>
      <c r="P8" s="56" t="n">
        <v>7046.41</v>
      </c>
      <c r="Q8" s="56" t="n">
        <v>91.34</v>
      </c>
      <c r="R8" s="58" t="n">
        <f aca="false">P8/3600</f>
        <v>1.9573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397.12</v>
      </c>
      <c r="I9" s="56" t="n">
        <v>70.29</v>
      </c>
      <c r="J9" s="57" t="n">
        <f aca="false">H9/3600</f>
        <v>1.77697777777778</v>
      </c>
      <c r="L9" s="55" t="n">
        <v>35171.8272</v>
      </c>
      <c r="M9" s="56" t="n">
        <v>36.9428</v>
      </c>
      <c r="N9" s="56" t="n">
        <v>41.6198</v>
      </c>
      <c r="O9" s="56" t="n">
        <v>42.0474</v>
      </c>
      <c r="P9" s="56" t="n">
        <v>6343.98</v>
      </c>
      <c r="Q9" s="56" t="n">
        <v>80.41</v>
      </c>
      <c r="R9" s="58" t="n">
        <f aca="false">P9/3600</f>
        <v>1.7622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458.48</v>
      </c>
      <c r="I10" s="62" t="n">
        <v>67.54</v>
      </c>
      <c r="J10" s="63" t="n">
        <f aca="false">H10/3600</f>
        <v>1.51624444444444</v>
      </c>
      <c r="L10" s="61" t="n">
        <v>20635.4288</v>
      </c>
      <c r="M10" s="62" t="n">
        <v>34.0567</v>
      </c>
      <c r="N10" s="62" t="n">
        <v>40.0739</v>
      </c>
      <c r="O10" s="62" t="n">
        <v>40.7673</v>
      </c>
      <c r="P10" s="62" t="n">
        <v>5786.4</v>
      </c>
      <c r="Q10" s="62" t="n">
        <v>73.03</v>
      </c>
      <c r="R10" s="64" t="n">
        <f aca="false">P10/3600</f>
        <v>1.6073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2130.92</v>
      </c>
      <c r="I11" s="51" t="n">
        <v>173.73</v>
      </c>
      <c r="J11" s="52" t="n">
        <f aca="false">H11/3600</f>
        <v>6.14747777777778</v>
      </c>
      <c r="L11" s="50" t="n">
        <v>373420.1552</v>
      </c>
      <c r="M11" s="51" t="n">
        <v>42.6605</v>
      </c>
      <c r="N11" s="51" t="n">
        <v>43.1712</v>
      </c>
      <c r="O11" s="51" t="n">
        <v>41.5257</v>
      </c>
      <c r="P11" s="51" t="n">
        <v>20351.53</v>
      </c>
      <c r="Q11" s="51" t="n">
        <v>184.29</v>
      </c>
      <c r="R11" s="53" t="n">
        <f aca="false">P11/3600</f>
        <v>5.65320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070.35</v>
      </c>
      <c r="I12" s="56" t="n">
        <v>145.46</v>
      </c>
      <c r="J12" s="57" t="n">
        <f aca="false">H12/3600</f>
        <v>4.46398611111111</v>
      </c>
      <c r="L12" s="55" t="n">
        <v>241635.5344</v>
      </c>
      <c r="M12" s="56" t="n">
        <v>39.0648</v>
      </c>
      <c r="N12" s="56" t="n">
        <v>40.3876</v>
      </c>
      <c r="O12" s="56" t="n">
        <v>38.0603</v>
      </c>
      <c r="P12" s="56" t="n">
        <v>17637.6</v>
      </c>
      <c r="Q12" s="56" t="n">
        <v>159.33</v>
      </c>
      <c r="R12" s="58" t="n">
        <f aca="false">P12/3600</f>
        <v>4.899333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146.04</v>
      </c>
      <c r="I13" s="56" t="n">
        <v>135.05</v>
      </c>
      <c r="J13" s="57" t="n">
        <f aca="false">H13/3600</f>
        <v>3.92945555555556</v>
      </c>
      <c r="L13" s="55" t="n">
        <v>152271.6656</v>
      </c>
      <c r="M13" s="56" t="n">
        <v>35.0917</v>
      </c>
      <c r="N13" s="56" t="n">
        <v>38.7564</v>
      </c>
      <c r="O13" s="56" t="n">
        <v>36.4197</v>
      </c>
      <c r="P13" s="56" t="n">
        <v>15852.66</v>
      </c>
      <c r="Q13" s="56" t="n">
        <v>151.35</v>
      </c>
      <c r="R13" s="58" t="n">
        <f aca="false">P13/3600</f>
        <v>4.403516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094.53</v>
      </c>
      <c r="I14" s="62" t="n">
        <v>126.55</v>
      </c>
      <c r="J14" s="63" t="n">
        <f aca="false">H14/3600</f>
        <v>3.35959166666667</v>
      </c>
      <c r="L14" s="61" t="n">
        <v>81725.4224</v>
      </c>
      <c r="M14" s="62" t="n">
        <v>30.8996</v>
      </c>
      <c r="N14" s="62" t="n">
        <v>37.3951</v>
      </c>
      <c r="O14" s="62" t="n">
        <v>35.1029</v>
      </c>
      <c r="P14" s="62" t="n">
        <v>13504.53</v>
      </c>
      <c r="Q14" s="62" t="n">
        <v>144.28</v>
      </c>
      <c r="R14" s="64" t="n">
        <f aca="false">P14/3600</f>
        <v>3.75125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4778.74</v>
      </c>
      <c r="I15" s="51" t="n">
        <v>121.59</v>
      </c>
      <c r="J15" s="52" t="n">
        <f aca="false">H15/3600</f>
        <v>4.10520555555556</v>
      </c>
      <c r="L15" s="50" t="n">
        <v>97619.4704</v>
      </c>
      <c r="M15" s="51" t="n">
        <v>43.9901</v>
      </c>
      <c r="N15" s="51" t="n">
        <v>47.3572</v>
      </c>
      <c r="O15" s="51" t="n">
        <v>46.8968</v>
      </c>
      <c r="P15" s="51" t="n">
        <v>13835.61</v>
      </c>
      <c r="Q15" s="51" t="n">
        <v>135.82</v>
      </c>
      <c r="R15" s="53" t="n">
        <f aca="false">P15/3600</f>
        <v>3.8432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038.75</v>
      </c>
      <c r="I16" s="56" t="n">
        <v>105.57</v>
      </c>
      <c r="J16" s="57" t="n">
        <f aca="false">H16/3600</f>
        <v>3.06631944444444</v>
      </c>
      <c r="L16" s="55" t="n">
        <v>46097.544</v>
      </c>
      <c r="M16" s="56" t="n">
        <v>41.529</v>
      </c>
      <c r="N16" s="56" t="n">
        <v>46.4063</v>
      </c>
      <c r="O16" s="56" t="n">
        <v>46.1832</v>
      </c>
      <c r="P16" s="56" t="n">
        <v>12109.99</v>
      </c>
      <c r="Q16" s="56" t="n">
        <v>119.02</v>
      </c>
      <c r="R16" s="58" t="n">
        <f aca="false">P16/3600</f>
        <v>3.36388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966.33</v>
      </c>
      <c r="I17" s="56" t="n">
        <v>103.08</v>
      </c>
      <c r="J17" s="57" t="n">
        <f aca="false">H17/3600</f>
        <v>2.768425</v>
      </c>
      <c r="L17" s="55" t="n">
        <v>26348.1328</v>
      </c>
      <c r="M17" s="56" t="n">
        <v>39.9702</v>
      </c>
      <c r="N17" s="56" t="n">
        <v>45.6918</v>
      </c>
      <c r="O17" s="56" t="n">
        <v>45.5865</v>
      </c>
      <c r="P17" s="56" t="n">
        <v>10897.9</v>
      </c>
      <c r="Q17" s="56" t="n">
        <v>115.56</v>
      </c>
      <c r="R17" s="58" t="n">
        <f aca="false">P17/3600</f>
        <v>3.02719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746.42</v>
      </c>
      <c r="I18" s="62" t="n">
        <v>100.32</v>
      </c>
      <c r="J18" s="63" t="n">
        <f aca="false">H18/3600</f>
        <v>2.70733888888889</v>
      </c>
      <c r="L18" s="61" t="n">
        <v>14816.0256</v>
      </c>
      <c r="M18" s="62" t="n">
        <v>38.2596</v>
      </c>
      <c r="N18" s="62" t="n">
        <v>45.088</v>
      </c>
      <c r="O18" s="62" t="n">
        <v>45.0449</v>
      </c>
      <c r="P18" s="62" t="n">
        <v>10069.89</v>
      </c>
      <c r="Q18" s="62" t="n">
        <v>98.95</v>
      </c>
      <c r="R18" s="64" t="n">
        <f aca="false">P18/3600</f>
        <v>2.79719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73.21</v>
      </c>
      <c r="I19" s="73" t="n">
        <v>53</v>
      </c>
      <c r="J19" s="52" t="n">
        <f aca="false">H19/3600</f>
        <v>1.57589166666667</v>
      </c>
      <c r="L19" s="72" t="n">
        <v>21975.0872</v>
      </c>
      <c r="M19" s="73" t="n">
        <v>42.8809</v>
      </c>
      <c r="N19" s="73" t="n">
        <v>44.7104</v>
      </c>
      <c r="O19" s="73" t="n">
        <v>46.2466</v>
      </c>
      <c r="P19" s="73" t="n">
        <v>5906.33</v>
      </c>
      <c r="Q19" s="73" t="n">
        <v>59.32</v>
      </c>
      <c r="R19" s="52" t="n">
        <f aca="false">P19/3600</f>
        <v>1.6406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69.17</v>
      </c>
      <c r="I20" s="75" t="n">
        <v>48.16</v>
      </c>
      <c r="J20" s="57" t="n">
        <f aca="false">H20/3600</f>
        <v>1.32476944444444</v>
      </c>
      <c r="L20" s="74" t="n">
        <v>12088.404</v>
      </c>
      <c r="M20" s="75" t="n">
        <v>41.1977</v>
      </c>
      <c r="N20" s="75" t="n">
        <v>42.9279</v>
      </c>
      <c r="O20" s="75" t="n">
        <v>43.8068</v>
      </c>
      <c r="P20" s="75" t="n">
        <v>4882.88</v>
      </c>
      <c r="Q20" s="75" t="n">
        <v>52.13</v>
      </c>
      <c r="R20" s="57" t="n">
        <f aca="false">P20/3600</f>
        <v>1.3563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205.28</v>
      </c>
      <c r="I21" s="75" t="n">
        <v>45.99</v>
      </c>
      <c r="J21" s="57" t="n">
        <f aca="false">H21/3600</f>
        <v>1.16813333333333</v>
      </c>
      <c r="L21" s="74" t="n">
        <v>6851.1136</v>
      </c>
      <c r="M21" s="75" t="n">
        <v>39.1285</v>
      </c>
      <c r="N21" s="75" t="n">
        <v>41.5511</v>
      </c>
      <c r="O21" s="75" t="n">
        <v>42.229</v>
      </c>
      <c r="P21" s="75" t="n">
        <v>4647.83</v>
      </c>
      <c r="Q21" s="75" t="n">
        <v>50.23</v>
      </c>
      <c r="R21" s="57" t="n">
        <f aca="false">P21/3600</f>
        <v>1.2910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053.75</v>
      </c>
      <c r="I22" s="77" t="n">
        <v>40.3</v>
      </c>
      <c r="J22" s="63" t="n">
        <f aca="false">H22/3600</f>
        <v>1.12604166666667</v>
      </c>
      <c r="L22" s="76" t="n">
        <v>3855.4168</v>
      </c>
      <c r="M22" s="77" t="n">
        <v>36.6724</v>
      </c>
      <c r="N22" s="77" t="n">
        <v>40.5642</v>
      </c>
      <c r="O22" s="77" t="n">
        <v>41.3083</v>
      </c>
      <c r="P22" s="77" t="n">
        <v>4373.71</v>
      </c>
      <c r="Q22" s="77" t="n">
        <v>46.48</v>
      </c>
      <c r="R22" s="63" t="n">
        <f aca="false">P22/3600</f>
        <v>1.2149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17.94</v>
      </c>
      <c r="I23" s="73" t="n">
        <v>78.02</v>
      </c>
      <c r="J23" s="52" t="n">
        <f aca="false">H23/3600</f>
        <v>1.83831666666667</v>
      </c>
      <c r="L23" s="72" t="n">
        <v>52436.4488</v>
      </c>
      <c r="M23" s="73" t="n">
        <v>41.8917</v>
      </c>
      <c r="N23" s="73" t="n">
        <v>43.6657</v>
      </c>
      <c r="O23" s="73" t="n">
        <v>44.369</v>
      </c>
      <c r="P23" s="73" t="n">
        <v>7066.67</v>
      </c>
      <c r="Q23" s="73" t="n">
        <v>85.83</v>
      </c>
      <c r="R23" s="52" t="n">
        <f aca="false">P23/3600</f>
        <v>1.9629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02.18</v>
      </c>
      <c r="I24" s="75" t="n">
        <v>63.35</v>
      </c>
      <c r="J24" s="57" t="n">
        <f aca="false">H24/3600</f>
        <v>1.52838333333333</v>
      </c>
      <c r="L24" s="74" t="n">
        <v>28476.0304</v>
      </c>
      <c r="M24" s="75" t="n">
        <v>38.8036</v>
      </c>
      <c r="N24" s="75" t="n">
        <v>41.1675</v>
      </c>
      <c r="O24" s="75" t="n">
        <v>41.4264</v>
      </c>
      <c r="P24" s="75" t="n">
        <v>5859.01</v>
      </c>
      <c r="Q24" s="75" t="n">
        <v>71.72</v>
      </c>
      <c r="R24" s="57" t="n">
        <f aca="false">P24/3600</f>
        <v>1.6275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5110.88</v>
      </c>
      <c r="I25" s="75" t="n">
        <v>54.48</v>
      </c>
      <c r="J25" s="57" t="n">
        <f aca="false">H25/3600</f>
        <v>1.41968888888889</v>
      </c>
      <c r="L25" s="74" t="n">
        <v>14838.836</v>
      </c>
      <c r="M25" s="75" t="n">
        <v>35.7605</v>
      </c>
      <c r="N25" s="75" t="n">
        <v>39.3303</v>
      </c>
      <c r="O25" s="75" t="n">
        <v>39.7686</v>
      </c>
      <c r="P25" s="75" t="n">
        <v>5028.51</v>
      </c>
      <c r="Q25" s="75" t="n">
        <v>61.7</v>
      </c>
      <c r="R25" s="57" t="n">
        <f aca="false">P25/3600</f>
        <v>1.3968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376.74</v>
      </c>
      <c r="I26" s="77" t="n">
        <v>48.31</v>
      </c>
      <c r="J26" s="63" t="n">
        <f aca="false">H26/3600</f>
        <v>1.21576111111111</v>
      </c>
      <c r="L26" s="76" t="n">
        <v>7327.1328</v>
      </c>
      <c r="M26" s="77" t="n">
        <v>32.8805</v>
      </c>
      <c r="N26" s="77" t="n">
        <v>38.0624</v>
      </c>
      <c r="O26" s="77" t="n">
        <v>38.9148</v>
      </c>
      <c r="P26" s="77" t="n">
        <v>4682.31</v>
      </c>
      <c r="Q26" s="77" t="n">
        <v>54.56</v>
      </c>
      <c r="R26" s="63" t="n">
        <f aca="false">P26/3600</f>
        <v>1.3006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036.93</v>
      </c>
      <c r="I27" s="73" t="n">
        <v>150.7</v>
      </c>
      <c r="J27" s="52" t="n">
        <f aca="false">H27/3600</f>
        <v>3.89914722222222</v>
      </c>
      <c r="L27" s="72" t="n">
        <v>105669.0128</v>
      </c>
      <c r="M27" s="73" t="n">
        <v>40.7195</v>
      </c>
      <c r="N27" s="73" t="n">
        <v>41.8903</v>
      </c>
      <c r="O27" s="73" t="n">
        <v>44.4537</v>
      </c>
      <c r="P27" s="73" t="n">
        <v>15028.77</v>
      </c>
      <c r="Q27" s="73" t="n">
        <v>193.42</v>
      </c>
      <c r="R27" s="52" t="n">
        <f aca="false">P27/3600</f>
        <v>4.1746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746.31</v>
      </c>
      <c r="I28" s="75" t="n">
        <v>121.09</v>
      </c>
      <c r="J28" s="57" t="n">
        <f aca="false">H28/3600</f>
        <v>3.26286388888889</v>
      </c>
      <c r="L28" s="74" t="n">
        <v>48866.0744</v>
      </c>
      <c r="M28" s="75" t="n">
        <v>38.0764</v>
      </c>
      <c r="N28" s="75" t="n">
        <v>39.6031</v>
      </c>
      <c r="O28" s="75" t="n">
        <v>42.2933</v>
      </c>
      <c r="P28" s="75" t="n">
        <v>12656.01</v>
      </c>
      <c r="Q28" s="75" t="n">
        <v>144.24</v>
      </c>
      <c r="R28" s="57" t="n">
        <f aca="false">P28/3600</f>
        <v>3.5155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099.53</v>
      </c>
      <c r="I29" s="75" t="n">
        <v>111.5</v>
      </c>
      <c r="J29" s="57" t="n">
        <f aca="false">H29/3600</f>
        <v>2.805425</v>
      </c>
      <c r="L29" s="74" t="n">
        <v>26557.2648</v>
      </c>
      <c r="M29" s="75" t="n">
        <v>35.8447</v>
      </c>
      <c r="N29" s="75" t="n">
        <v>38.5435</v>
      </c>
      <c r="O29" s="75" t="n">
        <v>40.5926</v>
      </c>
      <c r="P29" s="75" t="n">
        <v>10376.67</v>
      </c>
      <c r="Q29" s="75" t="n">
        <v>135.15</v>
      </c>
      <c r="R29" s="57" t="n">
        <f aca="false">P29/3600</f>
        <v>2.8824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10204.47</v>
      </c>
      <c r="I30" s="77" t="n">
        <v>100.57</v>
      </c>
      <c r="J30" s="63" t="n">
        <f aca="false">H30/3600</f>
        <v>2.834575</v>
      </c>
      <c r="L30" s="76" t="n">
        <v>14401.9584</v>
      </c>
      <c r="M30" s="77" t="n">
        <v>33.3966</v>
      </c>
      <c r="N30" s="77" t="n">
        <v>37.6969</v>
      </c>
      <c r="O30" s="77" t="n">
        <v>39.3091</v>
      </c>
      <c r="P30" s="77" t="n">
        <v>9331.16</v>
      </c>
      <c r="Q30" s="77" t="n">
        <v>114.4</v>
      </c>
      <c r="R30" s="63" t="n">
        <f aca="false">P30/3600</f>
        <v>2.5919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975.09</v>
      </c>
      <c r="I31" s="73" t="n">
        <v>132.24</v>
      </c>
      <c r="J31" s="52" t="n">
        <f aca="false">H31/3600</f>
        <v>3.60419166666667</v>
      </c>
      <c r="L31" s="72" t="n">
        <v>71331.776</v>
      </c>
      <c r="M31" s="73" t="n">
        <v>41.4075</v>
      </c>
      <c r="N31" s="73" t="n">
        <v>44.554</v>
      </c>
      <c r="O31" s="73" t="n">
        <v>46.2719</v>
      </c>
      <c r="P31" s="73" t="n">
        <v>13637.25</v>
      </c>
      <c r="Q31" s="73" t="n">
        <v>158.48</v>
      </c>
      <c r="R31" s="52" t="n">
        <f aca="false">P31/3600</f>
        <v>3.788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509.65</v>
      </c>
      <c r="I32" s="75" t="n">
        <v>111.75</v>
      </c>
      <c r="J32" s="57" t="n">
        <f aca="false">H32/3600</f>
        <v>2.91934722222222</v>
      </c>
      <c r="L32" s="74" t="n">
        <v>29353.2448</v>
      </c>
      <c r="M32" s="75" t="n">
        <v>38.8218</v>
      </c>
      <c r="N32" s="75" t="n">
        <v>43.0346</v>
      </c>
      <c r="O32" s="75" t="n">
        <v>44.052</v>
      </c>
      <c r="P32" s="75" t="n">
        <v>11576.22</v>
      </c>
      <c r="Q32" s="75" t="n">
        <v>125.48</v>
      </c>
      <c r="R32" s="57" t="n">
        <f aca="false">P32/3600</f>
        <v>3.2156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210.17</v>
      </c>
      <c r="I33" s="75" t="n">
        <v>108.04</v>
      </c>
      <c r="J33" s="57" t="n">
        <f aca="false">H33/3600</f>
        <v>2.55838055555556</v>
      </c>
      <c r="L33" s="74" t="n">
        <v>15334.3192</v>
      </c>
      <c r="M33" s="75" t="n">
        <v>37.0541</v>
      </c>
      <c r="N33" s="75" t="n">
        <v>41.6814</v>
      </c>
      <c r="O33" s="75" t="n">
        <v>42.1563</v>
      </c>
      <c r="P33" s="75" t="n">
        <v>9600.54</v>
      </c>
      <c r="Q33" s="75" t="n">
        <v>106.14</v>
      </c>
      <c r="R33" s="57" t="n">
        <f aca="false">P33/3600</f>
        <v>2.6668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25.58</v>
      </c>
      <c r="I34" s="77" t="n">
        <v>88.34</v>
      </c>
      <c r="J34" s="63" t="n">
        <f aca="false">H34/3600</f>
        <v>2.39599444444444</v>
      </c>
      <c r="L34" s="76" t="n">
        <v>8575.6232</v>
      </c>
      <c r="M34" s="77" t="n">
        <v>35.0761</v>
      </c>
      <c r="N34" s="77" t="n">
        <v>40.5848</v>
      </c>
      <c r="O34" s="77" t="n">
        <v>40.7069</v>
      </c>
      <c r="P34" s="77" t="n">
        <v>9253.58</v>
      </c>
      <c r="Q34" s="77" t="n">
        <v>102.93</v>
      </c>
      <c r="R34" s="63" t="n">
        <f aca="false">P34/3600</f>
        <v>2.5704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692.4</v>
      </c>
      <c r="I35" s="73" t="n">
        <v>199.51</v>
      </c>
      <c r="J35" s="52" t="n">
        <f aca="false">H35/3600</f>
        <v>4.91455555555556</v>
      </c>
      <c r="L35" s="72" t="n">
        <v>183091.4376</v>
      </c>
      <c r="M35" s="73" t="n">
        <v>42.6618</v>
      </c>
      <c r="N35" s="73" t="n">
        <v>42.8596</v>
      </c>
      <c r="O35" s="73" t="n">
        <v>44.6106</v>
      </c>
      <c r="P35" s="73" t="n">
        <v>19280.31</v>
      </c>
      <c r="Q35" s="73" t="n">
        <v>229.84</v>
      </c>
      <c r="R35" s="52" t="n">
        <f aca="false">P35/3600</f>
        <v>5.3556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173.07</v>
      </c>
      <c r="I36" s="75" t="n">
        <v>162.09</v>
      </c>
      <c r="J36" s="57" t="n">
        <f aca="false">H36/3600</f>
        <v>3.93696388888889</v>
      </c>
      <c r="L36" s="74" t="n">
        <v>80032.6384</v>
      </c>
      <c r="M36" s="75" t="n">
        <v>37.2018</v>
      </c>
      <c r="N36" s="75" t="n">
        <v>40.8869</v>
      </c>
      <c r="O36" s="75" t="n">
        <v>43.0764</v>
      </c>
      <c r="P36" s="75" t="n">
        <v>15340.51</v>
      </c>
      <c r="Q36" s="75" t="n">
        <v>187.87</v>
      </c>
      <c r="R36" s="57" t="n">
        <f aca="false">P36/3600</f>
        <v>4.2612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241.52</v>
      </c>
      <c r="I37" s="75" t="n">
        <v>138.33</v>
      </c>
      <c r="J37" s="57" t="n">
        <f aca="false">H37/3600</f>
        <v>3.40042222222222</v>
      </c>
      <c r="L37" s="74" t="n">
        <v>40878.2856</v>
      </c>
      <c r="M37" s="75" t="n">
        <v>34.6304</v>
      </c>
      <c r="N37" s="75" t="n">
        <v>39.3913</v>
      </c>
      <c r="O37" s="75" t="n">
        <v>41.8474</v>
      </c>
      <c r="P37" s="75" t="n">
        <v>13559.9</v>
      </c>
      <c r="Q37" s="75" t="n">
        <v>163.02</v>
      </c>
      <c r="R37" s="57" t="n">
        <f aca="false">P37/3600</f>
        <v>3.7666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945.3</v>
      </c>
      <c r="I38" s="77" t="n">
        <v>135.52</v>
      </c>
      <c r="J38" s="63" t="n">
        <f aca="false">H38/3600</f>
        <v>3.04036111111111</v>
      </c>
      <c r="L38" s="76" t="n">
        <v>22096.8416</v>
      </c>
      <c r="M38" s="77" t="n">
        <v>32.1984</v>
      </c>
      <c r="N38" s="77" t="n">
        <v>38.3642</v>
      </c>
      <c r="O38" s="77" t="n">
        <v>40.8987</v>
      </c>
      <c r="P38" s="77" t="n">
        <v>12197.44</v>
      </c>
      <c r="Q38" s="77" t="n">
        <v>146.85</v>
      </c>
      <c r="R38" s="63" t="n">
        <f aca="false">P38/3600</f>
        <v>3.3881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59.92</v>
      </c>
      <c r="I39" s="73" t="n">
        <v>32.67</v>
      </c>
      <c r="J39" s="52" t="n">
        <f aca="false">H39/3600</f>
        <v>0.738866666666667</v>
      </c>
      <c r="L39" s="72" t="n">
        <v>20700.5408</v>
      </c>
      <c r="M39" s="73" t="n">
        <v>41.9971</v>
      </c>
      <c r="N39" s="73" t="n">
        <v>44.1413</v>
      </c>
      <c r="O39" s="73" t="n">
        <v>44.873</v>
      </c>
      <c r="P39" s="73" t="n">
        <v>3045.93</v>
      </c>
      <c r="Q39" s="73" t="n">
        <v>38.03</v>
      </c>
      <c r="R39" s="52" t="n">
        <f aca="false">P39/3600</f>
        <v>0.8460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55.7</v>
      </c>
      <c r="I40" s="75" t="n">
        <v>29.07</v>
      </c>
      <c r="J40" s="57" t="n">
        <f aca="false">H40/3600</f>
        <v>0.626583333333333</v>
      </c>
      <c r="L40" s="74" t="n">
        <v>11157.9592</v>
      </c>
      <c r="M40" s="75" t="n">
        <v>38.5611</v>
      </c>
      <c r="N40" s="75" t="n">
        <v>41.4449</v>
      </c>
      <c r="O40" s="75" t="n">
        <v>41.8942</v>
      </c>
      <c r="P40" s="75" t="n">
        <v>2465.13</v>
      </c>
      <c r="Q40" s="75" t="n">
        <v>33.28</v>
      </c>
      <c r="R40" s="57" t="n">
        <f aca="false">P40/3600</f>
        <v>0.68475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18.94</v>
      </c>
      <c r="I41" s="75" t="n">
        <v>25.05</v>
      </c>
      <c r="J41" s="57" t="n">
        <f aca="false">H41/3600</f>
        <v>0.560816666666667</v>
      </c>
      <c r="L41" s="74" t="n">
        <v>5974.02</v>
      </c>
      <c r="M41" s="75" t="n">
        <v>35.5734</v>
      </c>
      <c r="N41" s="75" t="n">
        <v>39.4562</v>
      </c>
      <c r="O41" s="75" t="n">
        <v>39.6969</v>
      </c>
      <c r="P41" s="75" t="n">
        <v>2203.88</v>
      </c>
      <c r="Q41" s="75" t="n">
        <v>27.42</v>
      </c>
      <c r="R41" s="57" t="n">
        <f aca="false">P41/3600</f>
        <v>0.61218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99.66</v>
      </c>
      <c r="I42" s="77" t="n">
        <v>21</v>
      </c>
      <c r="J42" s="63" t="n">
        <f aca="false">H42/3600</f>
        <v>0.499905555555556</v>
      </c>
      <c r="L42" s="76" t="n">
        <v>3308.8416</v>
      </c>
      <c r="M42" s="77" t="n">
        <v>32.9031</v>
      </c>
      <c r="N42" s="77" t="n">
        <v>37.9421</v>
      </c>
      <c r="O42" s="77" t="n">
        <v>37.9409</v>
      </c>
      <c r="P42" s="77" t="n">
        <v>1909.76</v>
      </c>
      <c r="Q42" s="77" t="n">
        <v>23.11</v>
      </c>
      <c r="R42" s="63" t="n">
        <f aca="false">P42/3600</f>
        <v>0.5304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165.49</v>
      </c>
      <c r="I43" s="73" t="n">
        <v>42.21</v>
      </c>
      <c r="J43" s="52" t="n">
        <f aca="false">H43/3600</f>
        <v>0.879302777777778</v>
      </c>
      <c r="L43" s="72" t="n">
        <v>23316.8464</v>
      </c>
      <c r="M43" s="73" t="n">
        <v>42.1032</v>
      </c>
      <c r="N43" s="73" t="n">
        <v>44.3017</v>
      </c>
      <c r="O43" s="73" t="n">
        <v>45.8211</v>
      </c>
      <c r="P43" s="73" t="n">
        <v>3555.31</v>
      </c>
      <c r="Q43" s="73" t="n">
        <v>41.24</v>
      </c>
      <c r="R43" s="52" t="n">
        <f aca="false">P43/3600</f>
        <v>0.9875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667.84</v>
      </c>
      <c r="I44" s="75" t="n">
        <v>33.9</v>
      </c>
      <c r="J44" s="57" t="n">
        <f aca="false">H44/3600</f>
        <v>0.741066666666667</v>
      </c>
      <c r="L44" s="74" t="n">
        <v>14003.916</v>
      </c>
      <c r="M44" s="75" t="n">
        <v>39.2025</v>
      </c>
      <c r="N44" s="75" t="n">
        <v>41.9173</v>
      </c>
      <c r="O44" s="75" t="n">
        <v>43.1525</v>
      </c>
      <c r="P44" s="75" t="n">
        <v>3016.14</v>
      </c>
      <c r="Q44" s="75" t="n">
        <v>36.58</v>
      </c>
      <c r="R44" s="57" t="n">
        <f aca="false">P44/3600</f>
        <v>0.8378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94.42</v>
      </c>
      <c r="I45" s="75" t="n">
        <v>29.94</v>
      </c>
      <c r="J45" s="57" t="n">
        <f aca="false">H45/3600</f>
        <v>0.692894444444445</v>
      </c>
      <c r="L45" s="74" t="n">
        <v>8279.4224</v>
      </c>
      <c r="M45" s="75" t="n">
        <v>36.132</v>
      </c>
      <c r="N45" s="75" t="n">
        <v>40.0196</v>
      </c>
      <c r="O45" s="75" t="n">
        <v>41.0605</v>
      </c>
      <c r="P45" s="75" t="n">
        <v>2550.92</v>
      </c>
      <c r="Q45" s="75" t="n">
        <v>32.61</v>
      </c>
      <c r="R45" s="57" t="n">
        <f aca="false">P45/3600</f>
        <v>0.7085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358.48</v>
      </c>
      <c r="I46" s="77" t="n">
        <v>26.2</v>
      </c>
      <c r="J46" s="63" t="n">
        <f aca="false">H46/3600</f>
        <v>0.655133333333333</v>
      </c>
      <c r="L46" s="76" t="n">
        <v>4751.6816</v>
      </c>
      <c r="M46" s="77" t="n">
        <v>33.0109</v>
      </c>
      <c r="N46" s="77" t="n">
        <v>38.585</v>
      </c>
      <c r="O46" s="77" t="n">
        <v>39.5164</v>
      </c>
      <c r="P46" s="77" t="n">
        <v>2285.97</v>
      </c>
      <c r="Q46" s="77" t="n">
        <v>28.35</v>
      </c>
      <c r="R46" s="63" t="n">
        <f aca="false">P46/3600</f>
        <v>0.6349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242.87</v>
      </c>
      <c r="I47" s="73" t="n">
        <v>39.55</v>
      </c>
      <c r="J47" s="52" t="n">
        <f aca="false">H47/3600</f>
        <v>0.900797222222222</v>
      </c>
      <c r="L47" s="72" t="n">
        <v>43855.6344</v>
      </c>
      <c r="M47" s="73" t="n">
        <v>41.2495</v>
      </c>
      <c r="N47" s="73" t="n">
        <v>42.7847</v>
      </c>
      <c r="O47" s="73" t="n">
        <v>43.6756</v>
      </c>
      <c r="P47" s="73" t="n">
        <v>3573.43</v>
      </c>
      <c r="Q47" s="73" t="n">
        <v>44.83</v>
      </c>
      <c r="R47" s="52" t="n">
        <f aca="false">P47/3600</f>
        <v>0.99261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835.01</v>
      </c>
      <c r="I48" s="75" t="n">
        <v>36.91</v>
      </c>
      <c r="J48" s="57" t="n">
        <f aca="false">H48/3600</f>
        <v>0.787502777777778</v>
      </c>
      <c r="L48" s="74" t="n">
        <v>27232.2096</v>
      </c>
      <c r="M48" s="75" t="n">
        <v>37.0127</v>
      </c>
      <c r="N48" s="75" t="n">
        <v>39.5932</v>
      </c>
      <c r="O48" s="75" t="n">
        <v>40.3818</v>
      </c>
      <c r="P48" s="75" t="n">
        <v>3229.99</v>
      </c>
      <c r="Q48" s="75" t="n">
        <v>39.9</v>
      </c>
      <c r="R48" s="57" t="n">
        <f aca="false">P48/3600</f>
        <v>0.89721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499.02</v>
      </c>
      <c r="I49" s="75" t="n">
        <v>31.66</v>
      </c>
      <c r="J49" s="57" t="n">
        <f aca="false">H49/3600</f>
        <v>0.694172222222222</v>
      </c>
      <c r="L49" s="74" t="n">
        <v>16331.5888</v>
      </c>
      <c r="M49" s="75" t="n">
        <v>33.2136</v>
      </c>
      <c r="N49" s="75" t="n">
        <v>37.4682</v>
      </c>
      <c r="O49" s="75" t="n">
        <v>38.1382</v>
      </c>
      <c r="P49" s="75" t="n">
        <v>2675.17</v>
      </c>
      <c r="Q49" s="75" t="n">
        <v>35.54</v>
      </c>
      <c r="R49" s="57" t="n">
        <f aca="false">P49/3600</f>
        <v>0.7431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09.65</v>
      </c>
      <c r="I50" s="77" t="n">
        <v>28.28</v>
      </c>
      <c r="J50" s="63" t="n">
        <f aca="false">H50/3600</f>
        <v>0.586013888888889</v>
      </c>
      <c r="L50" s="76" t="n">
        <v>8929.6416</v>
      </c>
      <c r="M50" s="77" t="n">
        <v>29.5215</v>
      </c>
      <c r="N50" s="77" t="n">
        <v>35.9892</v>
      </c>
      <c r="O50" s="77" t="n">
        <v>36.5913</v>
      </c>
      <c r="P50" s="77" t="n">
        <v>2296.13</v>
      </c>
      <c r="Q50" s="77" t="n">
        <v>31.19</v>
      </c>
      <c r="R50" s="63" t="n">
        <f aca="false">P50/3600</f>
        <v>0.6378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931.29</v>
      </c>
      <c r="I51" s="73" t="n">
        <v>17.54</v>
      </c>
      <c r="J51" s="52" t="n">
        <f aca="false">H51/3600</f>
        <v>0.536469444444444</v>
      </c>
      <c r="L51" s="72" t="n">
        <v>15045.9128</v>
      </c>
      <c r="M51" s="73" t="n">
        <v>42.5399</v>
      </c>
      <c r="N51" s="73" t="n">
        <v>43.9678</v>
      </c>
      <c r="O51" s="73" t="n">
        <v>44.7463</v>
      </c>
      <c r="P51" s="73" t="n">
        <v>1835.76</v>
      </c>
      <c r="Q51" s="73" t="n">
        <v>20.43</v>
      </c>
      <c r="R51" s="52" t="n">
        <f aca="false">P51/3600</f>
        <v>0.5099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513</v>
      </c>
      <c r="I52" s="75" t="n">
        <v>16.9</v>
      </c>
      <c r="J52" s="57" t="n">
        <f aca="false">H52/3600</f>
        <v>0.420277777777778</v>
      </c>
      <c r="L52" s="74" t="n">
        <v>9054.8272</v>
      </c>
      <c r="M52" s="75" t="n">
        <v>39.1637</v>
      </c>
      <c r="N52" s="75" t="n">
        <v>40.5597</v>
      </c>
      <c r="O52" s="75" t="n">
        <v>41.9506</v>
      </c>
      <c r="P52" s="75" t="n">
        <v>1503.14</v>
      </c>
      <c r="Q52" s="75" t="n">
        <v>18.05</v>
      </c>
      <c r="R52" s="57" t="n">
        <f aca="false">P52/3600</f>
        <v>0.41753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83.15</v>
      </c>
      <c r="I53" s="75" t="n">
        <v>14.56</v>
      </c>
      <c r="J53" s="57" t="n">
        <f aca="false">H53/3600</f>
        <v>0.356430555555556</v>
      </c>
      <c r="L53" s="74" t="n">
        <v>5168.9888</v>
      </c>
      <c r="M53" s="75" t="n">
        <v>35.7386</v>
      </c>
      <c r="N53" s="75" t="n">
        <v>38.184</v>
      </c>
      <c r="O53" s="75" t="n">
        <v>40.0311</v>
      </c>
      <c r="P53" s="75" t="n">
        <v>1374.36</v>
      </c>
      <c r="Q53" s="75" t="n">
        <v>16.08</v>
      </c>
      <c r="R53" s="57" t="n">
        <f aca="false">P53/3600</f>
        <v>0.3817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320.46</v>
      </c>
      <c r="I54" s="77" t="n">
        <v>12.8</v>
      </c>
      <c r="J54" s="63" t="n">
        <f aca="false">H54/3600</f>
        <v>0.366794444444445</v>
      </c>
      <c r="L54" s="76" t="n">
        <v>2618.9432</v>
      </c>
      <c r="M54" s="77" t="n">
        <v>32.2825</v>
      </c>
      <c r="N54" s="77" t="n">
        <v>36.7473</v>
      </c>
      <c r="O54" s="77" t="n">
        <v>38.5817</v>
      </c>
      <c r="P54" s="77" t="n">
        <v>1218.99</v>
      </c>
      <c r="Q54" s="77" t="n">
        <v>14.4</v>
      </c>
      <c r="R54" s="63" t="n">
        <f aca="false">P54/3600</f>
        <v>0.33860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43.23</v>
      </c>
      <c r="I55" s="73" t="n">
        <v>8.01</v>
      </c>
      <c r="J55" s="52" t="n">
        <f aca="false">H55/3600</f>
        <v>0.178675</v>
      </c>
      <c r="L55" s="72" t="n">
        <v>5308.5592</v>
      </c>
      <c r="M55" s="73" t="n">
        <v>43.2069</v>
      </c>
      <c r="N55" s="73" t="n">
        <v>45.4949</v>
      </c>
      <c r="O55" s="73" t="n">
        <v>45.315</v>
      </c>
      <c r="P55" s="73" t="n">
        <v>708.2</v>
      </c>
      <c r="Q55" s="73" t="n">
        <v>8.55</v>
      </c>
      <c r="R55" s="52" t="n">
        <f aca="false">P55/3600</f>
        <v>0.1967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9.96</v>
      </c>
      <c r="I56" s="75" t="n">
        <v>7.13</v>
      </c>
      <c r="J56" s="57" t="n">
        <f aca="false">H56/3600</f>
        <v>0.1611</v>
      </c>
      <c r="L56" s="74" t="n">
        <v>3173.8056</v>
      </c>
      <c r="M56" s="75" t="n">
        <v>39.5684</v>
      </c>
      <c r="N56" s="75" t="n">
        <v>42.4182</v>
      </c>
      <c r="O56" s="75" t="n">
        <v>41.9762</v>
      </c>
      <c r="P56" s="75" t="n">
        <v>610.63</v>
      </c>
      <c r="Q56" s="75" t="n">
        <v>7.54</v>
      </c>
      <c r="R56" s="57" t="n">
        <f aca="false">P56/3600</f>
        <v>0.1696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38.25</v>
      </c>
      <c r="I57" s="75" t="n">
        <v>6.19</v>
      </c>
      <c r="J57" s="57" t="n">
        <f aca="false">H57/3600</f>
        <v>0.149513888888889</v>
      </c>
      <c r="L57" s="74" t="n">
        <v>1822.9872</v>
      </c>
      <c r="M57" s="75" t="n">
        <v>36.1117</v>
      </c>
      <c r="N57" s="75" t="n">
        <v>40.0546</v>
      </c>
      <c r="O57" s="75" t="n">
        <v>39.448</v>
      </c>
      <c r="P57" s="75" t="n">
        <v>529.13</v>
      </c>
      <c r="Q57" s="75" t="n">
        <v>6.51</v>
      </c>
      <c r="R57" s="57" t="n">
        <f aca="false">P57/3600</f>
        <v>0.1469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5.71</v>
      </c>
      <c r="I58" s="77" t="n">
        <v>5.72</v>
      </c>
      <c r="J58" s="63" t="n">
        <f aca="false">H58/3600</f>
        <v>0.132141666666667</v>
      </c>
      <c r="L58" s="76" t="n">
        <v>1017.12</v>
      </c>
      <c r="M58" s="77" t="n">
        <v>32.9004</v>
      </c>
      <c r="N58" s="77" t="n">
        <v>38.3637</v>
      </c>
      <c r="O58" s="77" t="n">
        <v>37.6061</v>
      </c>
      <c r="P58" s="77" t="n">
        <v>488.8</v>
      </c>
      <c r="Q58" s="77" t="n">
        <v>5.41</v>
      </c>
      <c r="R58" s="63" t="n">
        <f aca="false">P58/3600</f>
        <v>0.1357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26.32</v>
      </c>
      <c r="I59" s="73" t="n">
        <v>12.34</v>
      </c>
      <c r="J59" s="52" t="n">
        <f aca="false">H59/3600</f>
        <v>0.257311111111111</v>
      </c>
      <c r="L59" s="72" t="n">
        <v>13070.0168</v>
      </c>
      <c r="M59" s="73" t="n">
        <v>41.3792</v>
      </c>
      <c r="N59" s="73" t="n">
        <v>43.4845</v>
      </c>
      <c r="O59" s="73" t="n">
        <v>44.4922</v>
      </c>
      <c r="P59" s="73" t="n">
        <v>1062.78</v>
      </c>
      <c r="Q59" s="73" t="n">
        <v>12.28</v>
      </c>
      <c r="R59" s="52" t="n">
        <f aca="false">P59/3600</f>
        <v>0.2952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65.37</v>
      </c>
      <c r="I60" s="75" t="n">
        <v>10.36</v>
      </c>
      <c r="J60" s="57" t="n">
        <f aca="false">H60/3600</f>
        <v>0.240380555555556</v>
      </c>
      <c r="L60" s="74" t="n">
        <v>8317.6248</v>
      </c>
      <c r="M60" s="75" t="n">
        <v>36.9376</v>
      </c>
      <c r="N60" s="75" t="n">
        <v>40.7484</v>
      </c>
      <c r="O60" s="75" t="n">
        <v>41.864</v>
      </c>
      <c r="P60" s="75" t="n">
        <v>869.96</v>
      </c>
      <c r="Q60" s="75" t="n">
        <v>11.43</v>
      </c>
      <c r="R60" s="57" t="n">
        <f aca="false">P60/3600</f>
        <v>0.2416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89.99</v>
      </c>
      <c r="I61" s="75" t="n">
        <v>9.06</v>
      </c>
      <c r="J61" s="57" t="n">
        <f aca="false">H61/3600</f>
        <v>0.191663888888889</v>
      </c>
      <c r="L61" s="74" t="n">
        <v>5133.6488</v>
      </c>
      <c r="M61" s="75" t="n">
        <v>33.1313</v>
      </c>
      <c r="N61" s="75" t="n">
        <v>39.093</v>
      </c>
      <c r="O61" s="75" t="n">
        <v>40.0295</v>
      </c>
      <c r="P61" s="75" t="n">
        <v>759.27</v>
      </c>
      <c r="Q61" s="75" t="n">
        <v>9.86</v>
      </c>
      <c r="R61" s="57" t="n">
        <f aca="false">P61/3600</f>
        <v>0.2109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735.64</v>
      </c>
      <c r="I62" s="77" t="n">
        <v>8.61</v>
      </c>
      <c r="J62" s="63" t="n">
        <f aca="false">H62/3600</f>
        <v>0.204344444444444</v>
      </c>
      <c r="L62" s="76" t="n">
        <v>3061.2296</v>
      </c>
      <c r="M62" s="77" t="n">
        <v>29.5961</v>
      </c>
      <c r="N62" s="77" t="n">
        <v>37.9684</v>
      </c>
      <c r="O62" s="77" t="n">
        <v>38.7008</v>
      </c>
      <c r="P62" s="77" t="n">
        <v>665.15</v>
      </c>
      <c r="Q62" s="77" t="n">
        <v>8.65</v>
      </c>
      <c r="R62" s="63" t="n">
        <f aca="false">P62/3600</f>
        <v>0.1847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29.12</v>
      </c>
      <c r="I63" s="73" t="n">
        <v>10.63</v>
      </c>
      <c r="J63" s="52" t="n">
        <f aca="false">H63/3600</f>
        <v>0.230311111111111</v>
      </c>
      <c r="L63" s="72" t="n">
        <v>11497.5616</v>
      </c>
      <c r="M63" s="73" t="n">
        <v>41.2132</v>
      </c>
      <c r="N63" s="73" t="n">
        <v>42.4333</v>
      </c>
      <c r="O63" s="73" t="n">
        <v>43.1952</v>
      </c>
      <c r="P63" s="73" t="n">
        <v>944.34</v>
      </c>
      <c r="Q63" s="73" t="n">
        <v>11.32</v>
      </c>
      <c r="R63" s="52" t="n">
        <f aca="false">P63/3600</f>
        <v>0.262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03.15</v>
      </c>
      <c r="I64" s="75" t="n">
        <v>10.02</v>
      </c>
      <c r="J64" s="57" t="n">
        <f aca="false">H64/3600</f>
        <v>0.195319444444444</v>
      </c>
      <c r="L64" s="74" t="n">
        <v>7113.5056</v>
      </c>
      <c r="M64" s="75" t="n">
        <v>36.8726</v>
      </c>
      <c r="N64" s="75" t="n">
        <v>39.3037</v>
      </c>
      <c r="O64" s="75" t="n">
        <v>39.8381</v>
      </c>
      <c r="P64" s="75" t="n">
        <v>813.41</v>
      </c>
      <c r="Q64" s="75" t="n">
        <v>10.03</v>
      </c>
      <c r="R64" s="57" t="n">
        <f aca="false">P64/3600</f>
        <v>0.2259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731.45</v>
      </c>
      <c r="I65" s="75" t="n">
        <v>8.45</v>
      </c>
      <c r="J65" s="57" t="n">
        <f aca="false">H65/3600</f>
        <v>0.203180555555556</v>
      </c>
      <c r="L65" s="74" t="n">
        <v>4068.1416</v>
      </c>
      <c r="M65" s="75" t="n">
        <v>32.8856</v>
      </c>
      <c r="N65" s="75" t="n">
        <v>37.056</v>
      </c>
      <c r="O65" s="75" t="n">
        <v>37.5195</v>
      </c>
      <c r="P65" s="75" t="n">
        <v>692.41</v>
      </c>
      <c r="Q65" s="75" t="n">
        <v>8.72</v>
      </c>
      <c r="R65" s="57" t="n">
        <f aca="false">P65/3600</f>
        <v>0.1923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18.56</v>
      </c>
      <c r="I66" s="77" t="n">
        <v>7.13</v>
      </c>
      <c r="J66" s="63" t="n">
        <f aca="false">H66/3600</f>
        <v>0.144044444444444</v>
      </c>
      <c r="L66" s="76" t="n">
        <v>2106.8264</v>
      </c>
      <c r="M66" s="77" t="n">
        <v>29.3166</v>
      </c>
      <c r="N66" s="77" t="n">
        <v>35.5052</v>
      </c>
      <c r="O66" s="77" t="n">
        <v>35.9486</v>
      </c>
      <c r="P66" s="77" t="n">
        <v>581.98</v>
      </c>
      <c r="Q66" s="77" t="n">
        <v>7.29</v>
      </c>
      <c r="R66" s="63" t="n">
        <f aca="false">P66/3600</f>
        <v>0.1616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08</v>
      </c>
      <c r="I67" s="73" t="n">
        <v>5.24</v>
      </c>
      <c r="J67" s="52" t="n">
        <f aca="false">H67/3600</f>
        <v>0.118633333333333</v>
      </c>
      <c r="L67" s="72" t="n">
        <v>4488.3264</v>
      </c>
      <c r="M67" s="73" t="n">
        <v>42.7465</v>
      </c>
      <c r="N67" s="73" t="n">
        <v>43.4992</v>
      </c>
      <c r="O67" s="73" t="n">
        <v>44.3566</v>
      </c>
      <c r="P67" s="73" t="n">
        <v>485.67</v>
      </c>
      <c r="Q67" s="73" t="n">
        <v>5.56</v>
      </c>
      <c r="R67" s="52" t="n">
        <f aca="false">P67/3600</f>
        <v>0.1349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1.67</v>
      </c>
      <c r="I68" s="75" t="n">
        <v>4.75</v>
      </c>
      <c r="J68" s="57" t="n">
        <f aca="false">H68/3600</f>
        <v>0.106019444444444</v>
      </c>
      <c r="L68" s="74" t="n">
        <v>2707.9648</v>
      </c>
      <c r="M68" s="75" t="n">
        <v>38.6935</v>
      </c>
      <c r="N68" s="75" t="n">
        <v>40.0723</v>
      </c>
      <c r="O68" s="75" t="n">
        <v>41.3625</v>
      </c>
      <c r="P68" s="75" t="n">
        <v>399.15</v>
      </c>
      <c r="Q68" s="75" t="n">
        <v>5.13</v>
      </c>
      <c r="R68" s="57" t="n">
        <f aca="false">P68/3600</f>
        <v>0.1108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67.36</v>
      </c>
      <c r="I69" s="75" t="n">
        <v>4.33</v>
      </c>
      <c r="J69" s="57" t="n">
        <f aca="false">H69/3600</f>
        <v>0.102044444444444</v>
      </c>
      <c r="L69" s="74" t="n">
        <v>1494.94</v>
      </c>
      <c r="M69" s="75" t="n">
        <v>34.7978</v>
      </c>
      <c r="N69" s="75" t="n">
        <v>37.8687</v>
      </c>
      <c r="O69" s="75" t="n">
        <v>39.0913</v>
      </c>
      <c r="P69" s="75" t="n">
        <v>344.5</v>
      </c>
      <c r="Q69" s="75" t="n">
        <v>4.5</v>
      </c>
      <c r="R69" s="57" t="n">
        <f aca="false">P69/3600</f>
        <v>0.09569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85.29</v>
      </c>
      <c r="I70" s="77" t="n">
        <v>3.76</v>
      </c>
      <c r="J70" s="63" t="n">
        <f aca="false">H70/3600</f>
        <v>0.0792472222222222</v>
      </c>
      <c r="L70" s="76" t="n">
        <v>756.184</v>
      </c>
      <c r="M70" s="77" t="n">
        <v>31.4195</v>
      </c>
      <c r="N70" s="77" t="n">
        <v>36.3059</v>
      </c>
      <c r="O70" s="77" t="n">
        <v>37.3421</v>
      </c>
      <c r="P70" s="77" t="n">
        <v>310.78</v>
      </c>
      <c r="Q70" s="77" t="n">
        <v>3.68</v>
      </c>
      <c r="R70" s="63" t="n">
        <f aca="false">P70/3600</f>
        <v>0.08632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186.3</v>
      </c>
      <c r="I71" s="73" t="n">
        <v>70.04</v>
      </c>
      <c r="J71" s="52" t="n">
        <f aca="false">H71/3600</f>
        <v>1.71841666666667</v>
      </c>
      <c r="L71" s="72" t="n">
        <v>30166.2536</v>
      </c>
      <c r="M71" s="73" t="n">
        <v>44.1171</v>
      </c>
      <c r="N71" s="73" t="n">
        <v>47.3513</v>
      </c>
      <c r="O71" s="73" t="n">
        <v>48.4935</v>
      </c>
      <c r="P71" s="73" t="n">
        <v>6506.03</v>
      </c>
      <c r="Q71" s="73" t="n">
        <v>78.81</v>
      </c>
      <c r="R71" s="52" t="n">
        <f aca="false">P71/3600</f>
        <v>1.8072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84.71</v>
      </c>
      <c r="I72" s="75" t="n">
        <v>64.94</v>
      </c>
      <c r="J72" s="57" t="n">
        <f aca="false">H72/3600</f>
        <v>1.49575277777778</v>
      </c>
      <c r="L72" s="74" t="n">
        <v>18591.0176</v>
      </c>
      <c r="M72" s="75" t="n">
        <v>41.5707</v>
      </c>
      <c r="N72" s="75" t="n">
        <v>44.9645</v>
      </c>
      <c r="O72" s="75" t="n">
        <v>46.204</v>
      </c>
      <c r="P72" s="75" t="n">
        <v>5780.55</v>
      </c>
      <c r="Q72" s="75" t="n">
        <v>69.27</v>
      </c>
      <c r="R72" s="57" t="n">
        <f aca="false">P72/3600</f>
        <v>1.6057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230.34</v>
      </c>
      <c r="I73" s="75" t="n">
        <v>62.23</v>
      </c>
      <c r="J73" s="57" t="n">
        <f aca="false">H73/3600</f>
        <v>1.45287222222222</v>
      </c>
      <c r="L73" s="74" t="n">
        <v>11477.348</v>
      </c>
      <c r="M73" s="75" t="n">
        <v>38.6642</v>
      </c>
      <c r="N73" s="75" t="n">
        <v>42.9523</v>
      </c>
      <c r="O73" s="75" t="n">
        <v>44.1594</v>
      </c>
      <c r="P73" s="75" t="n">
        <v>5444.25</v>
      </c>
      <c r="Q73" s="75" t="n">
        <v>66.63</v>
      </c>
      <c r="R73" s="57" t="n">
        <f aca="false">P73/3600</f>
        <v>1.5122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754.63</v>
      </c>
      <c r="I74" s="77" t="n">
        <v>54.91</v>
      </c>
      <c r="J74" s="63" t="n">
        <f aca="false">H74/3600</f>
        <v>1.32073055555556</v>
      </c>
      <c r="L74" s="76" t="n">
        <v>6988.952</v>
      </c>
      <c r="M74" s="77" t="n">
        <v>35.4691</v>
      </c>
      <c r="N74" s="77" t="n">
        <v>41.5223</v>
      </c>
      <c r="O74" s="77" t="n">
        <v>42.6238</v>
      </c>
      <c r="P74" s="77" t="n">
        <v>4988.71</v>
      </c>
      <c r="Q74" s="77" t="n">
        <v>57.86</v>
      </c>
      <c r="R74" s="63" t="n">
        <f aca="false">P74/3600</f>
        <v>1.3857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565.33</v>
      </c>
      <c r="I75" s="73" t="n">
        <v>61.35</v>
      </c>
      <c r="J75" s="52" t="n">
        <f aca="false">H75/3600</f>
        <v>1.545925</v>
      </c>
      <c r="L75" s="72" t="n">
        <v>20090.4728</v>
      </c>
      <c r="M75" s="73" t="n">
        <v>44.2834</v>
      </c>
      <c r="N75" s="73" t="n">
        <v>48.6408</v>
      </c>
      <c r="O75" s="73" t="n">
        <v>49.2841</v>
      </c>
      <c r="P75" s="73" t="n">
        <v>6021.26</v>
      </c>
      <c r="Q75" s="73" t="n">
        <v>62.4</v>
      </c>
      <c r="R75" s="52" t="n">
        <f aca="false">P75/3600</f>
        <v>1.6725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413.88</v>
      </c>
      <c r="I76" s="75" t="n">
        <v>52.81</v>
      </c>
      <c r="J76" s="57" t="n">
        <f aca="false">H76/3600</f>
        <v>1.50385555555556</v>
      </c>
      <c r="L76" s="74" t="n">
        <v>11294.3648</v>
      </c>
      <c r="M76" s="75" t="n">
        <v>42.0903</v>
      </c>
      <c r="N76" s="75" t="n">
        <v>46.6464</v>
      </c>
      <c r="O76" s="75" t="n">
        <v>47.2661</v>
      </c>
      <c r="P76" s="75" t="n">
        <v>5493.88</v>
      </c>
      <c r="Q76" s="75" t="n">
        <v>59.65</v>
      </c>
      <c r="R76" s="57" t="n">
        <f aca="false">P76/3600</f>
        <v>1.5260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759.57</v>
      </c>
      <c r="I77" s="75" t="n">
        <v>52.21</v>
      </c>
      <c r="J77" s="57" t="n">
        <f aca="false">H77/3600</f>
        <v>1.32210277777778</v>
      </c>
      <c r="L77" s="74" t="n">
        <v>6480.5048</v>
      </c>
      <c r="M77" s="75" t="n">
        <v>39.7026</v>
      </c>
      <c r="N77" s="75" t="n">
        <v>44.7906</v>
      </c>
      <c r="O77" s="75" t="n">
        <v>45.3844</v>
      </c>
      <c r="P77" s="75" t="n">
        <v>5000.96</v>
      </c>
      <c r="Q77" s="75" t="n">
        <v>52.65</v>
      </c>
      <c r="R77" s="57" t="n">
        <f aca="false">P77/3600</f>
        <v>1.3891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806.65</v>
      </c>
      <c r="I78" s="77" t="n">
        <v>50.55</v>
      </c>
      <c r="J78" s="63" t="n">
        <f aca="false">H78/3600</f>
        <v>1.33518055555556</v>
      </c>
      <c r="L78" s="76" t="n">
        <v>3750.0336</v>
      </c>
      <c r="M78" s="77" t="n">
        <v>37.0407</v>
      </c>
      <c r="N78" s="77" t="n">
        <v>43.2408</v>
      </c>
      <c r="O78" s="77" t="n">
        <v>43.7701</v>
      </c>
      <c r="P78" s="77" t="n">
        <v>4761.32</v>
      </c>
      <c r="Q78" s="77" t="n">
        <v>51.39</v>
      </c>
      <c r="R78" s="63" t="n">
        <f aca="false">P78/3600</f>
        <v>1.3225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653.86</v>
      </c>
      <c r="I79" s="73" t="n">
        <v>70.3</v>
      </c>
      <c r="J79" s="52" t="n">
        <f aca="false">H79/3600</f>
        <v>1.57051666666667</v>
      </c>
      <c r="L79" s="72" t="n">
        <v>22073.008</v>
      </c>
      <c r="M79" s="73" t="n">
        <v>44.6759</v>
      </c>
      <c r="N79" s="73" t="n">
        <v>48.0533</v>
      </c>
      <c r="O79" s="73" t="n">
        <v>48.9625</v>
      </c>
      <c r="P79" s="73" t="n">
        <v>6162.68</v>
      </c>
      <c r="Q79" s="73" t="n">
        <v>63.84</v>
      </c>
      <c r="R79" s="52" t="n">
        <f aca="false">P79/3600</f>
        <v>1.7118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142.35</v>
      </c>
      <c r="I80" s="75" t="n">
        <v>55.09</v>
      </c>
      <c r="J80" s="57" t="n">
        <f aca="false">H80/3600</f>
        <v>1.42843055555556</v>
      </c>
      <c r="L80" s="74" t="n">
        <v>13313.9448</v>
      </c>
      <c r="M80" s="75" t="n">
        <v>42.3633</v>
      </c>
      <c r="N80" s="75" t="n">
        <v>45.916</v>
      </c>
      <c r="O80" s="75" t="n">
        <v>46.9445</v>
      </c>
      <c r="P80" s="75" t="n">
        <v>5555.2</v>
      </c>
      <c r="Q80" s="75" t="n">
        <v>62.01</v>
      </c>
      <c r="R80" s="57" t="n">
        <f aca="false">P80/3600</f>
        <v>1.5431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732.93</v>
      </c>
      <c r="I81" s="75" t="n">
        <v>54.92</v>
      </c>
      <c r="J81" s="57" t="n">
        <f aca="false">H81/3600</f>
        <v>1.31470277777778</v>
      </c>
      <c r="L81" s="74" t="n">
        <v>8104.58</v>
      </c>
      <c r="M81" s="75" t="n">
        <v>39.7114</v>
      </c>
      <c r="N81" s="75" t="n">
        <v>43.9796</v>
      </c>
      <c r="O81" s="75" t="n">
        <v>45.0355</v>
      </c>
      <c r="P81" s="75" t="n">
        <v>4978.4</v>
      </c>
      <c r="Q81" s="75" t="n">
        <v>54.55</v>
      </c>
      <c r="R81" s="57" t="n">
        <f aca="false">P81/3600</f>
        <v>1.3828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492</v>
      </c>
      <c r="I82" s="77" t="n">
        <v>48.46</v>
      </c>
      <c r="J82" s="63" t="n">
        <f aca="false">H82/3600</f>
        <v>1.24777777777778</v>
      </c>
      <c r="L82" s="76" t="n">
        <v>4927.0128</v>
      </c>
      <c r="M82" s="77" t="n">
        <v>36.7912</v>
      </c>
      <c r="N82" s="77" t="n">
        <v>42.5096</v>
      </c>
      <c r="O82" s="77" t="n">
        <v>43.443</v>
      </c>
      <c r="P82" s="77" t="n">
        <v>4781.1</v>
      </c>
      <c r="Q82" s="77" t="n">
        <v>49.51</v>
      </c>
      <c r="R82" s="63" t="n">
        <f aca="false">P82/3600</f>
        <v>1.3280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714.48</v>
      </c>
      <c r="I83" s="73" t="n">
        <v>32.75</v>
      </c>
      <c r="J83" s="52" t="n">
        <f aca="false">H83/3600</f>
        <v>0.754022222222222</v>
      </c>
      <c r="L83" s="72" t="n">
        <v>22498.752</v>
      </c>
      <c r="M83" s="73" t="n">
        <v>42.2048</v>
      </c>
      <c r="N83" s="73" t="n">
        <v>44.1075</v>
      </c>
      <c r="O83" s="73" t="n">
        <v>44.7791</v>
      </c>
      <c r="P83" s="73" t="n">
        <v>3095.04</v>
      </c>
      <c r="Q83" s="73" t="n">
        <v>37.95</v>
      </c>
      <c r="R83" s="52" t="n">
        <f aca="false">P83/3600</f>
        <v>0.8597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35.06</v>
      </c>
      <c r="I84" s="75" t="n">
        <v>30.18</v>
      </c>
      <c r="J84" s="57" t="n">
        <f aca="false">H84/3600</f>
        <v>0.676405555555556</v>
      </c>
      <c r="L84" s="74" t="n">
        <v>12884.636</v>
      </c>
      <c r="M84" s="75" t="n">
        <v>38.7107</v>
      </c>
      <c r="N84" s="75" t="n">
        <v>41.122</v>
      </c>
      <c r="O84" s="75" t="n">
        <v>41.5449</v>
      </c>
      <c r="P84" s="75" t="n">
        <v>2542</v>
      </c>
      <c r="Q84" s="75" t="n">
        <v>34.31</v>
      </c>
      <c r="R84" s="57" t="n">
        <f aca="false">P84/3600</f>
        <v>0.7061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047.12</v>
      </c>
      <c r="I85" s="75" t="n">
        <v>26.86</v>
      </c>
      <c r="J85" s="57" t="n">
        <f aca="false">H85/3600</f>
        <v>0.568644444444444</v>
      </c>
      <c r="L85" s="74" t="n">
        <v>7388.0696</v>
      </c>
      <c r="M85" s="75" t="n">
        <v>35.5938</v>
      </c>
      <c r="N85" s="75" t="n">
        <v>38.8121</v>
      </c>
      <c r="O85" s="75" t="n">
        <v>39.0565</v>
      </c>
      <c r="P85" s="75" t="n">
        <v>2304.61</v>
      </c>
      <c r="Q85" s="75" t="n">
        <v>29.13</v>
      </c>
      <c r="R85" s="57" t="n">
        <f aca="false">P85/3600</f>
        <v>0.6401694444444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845.05</v>
      </c>
      <c r="I86" s="77" t="n">
        <v>22.56</v>
      </c>
      <c r="J86" s="63" t="n">
        <f aca="false">H86/3600</f>
        <v>0.512513888888889</v>
      </c>
      <c r="L86" s="76" t="n">
        <v>4345.032</v>
      </c>
      <c r="M86" s="77" t="n">
        <v>32.6777</v>
      </c>
      <c r="N86" s="77" t="n">
        <v>37.0819</v>
      </c>
      <c r="O86" s="77" t="n">
        <v>37.131</v>
      </c>
      <c r="P86" s="77" t="n">
        <v>2055.77</v>
      </c>
      <c r="Q86" s="77" t="n">
        <v>24.82</v>
      </c>
      <c r="R86" s="63" t="n">
        <f aca="false">P86/3600</f>
        <v>0.57104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76.77</v>
      </c>
      <c r="I87" s="73" t="n">
        <v>52.19</v>
      </c>
      <c r="J87" s="52" t="n">
        <f aca="false">H87/3600</f>
        <v>1.32688055555556</v>
      </c>
      <c r="L87" s="72" t="n">
        <v>22652.3352</v>
      </c>
      <c r="M87" s="73" t="n">
        <v>45.1994</v>
      </c>
      <c r="N87" s="73" t="n">
        <v>47.0606</v>
      </c>
      <c r="O87" s="73" t="n">
        <v>47.3339</v>
      </c>
      <c r="P87" s="73" t="n">
        <v>5372.38</v>
      </c>
      <c r="Q87" s="73" t="n">
        <v>58.98</v>
      </c>
      <c r="R87" s="52" t="n">
        <f aca="false">P87/3600</f>
        <v>1.4923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453.89</v>
      </c>
      <c r="I88" s="75" t="n">
        <v>49.16</v>
      </c>
      <c r="J88" s="57" t="n">
        <f aca="false">H88/3600</f>
        <v>1.23719166666667</v>
      </c>
      <c r="L88" s="74" t="n">
        <v>15048.073</v>
      </c>
      <c r="M88" s="75" t="n">
        <v>41.1884</v>
      </c>
      <c r="N88" s="75" t="n">
        <v>43.6521</v>
      </c>
      <c r="O88" s="75" t="n">
        <v>43.8045</v>
      </c>
      <c r="P88" s="75" t="n">
        <v>4745.74</v>
      </c>
      <c r="Q88" s="75" t="n">
        <v>54.64</v>
      </c>
      <c r="R88" s="57" t="n">
        <f aca="false">P88/3600</f>
        <v>1.3182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138.87</v>
      </c>
      <c r="I89" s="75" t="n">
        <v>46.63</v>
      </c>
      <c r="J89" s="57" t="n">
        <f aca="false">H89/3600</f>
        <v>1.14968611111111</v>
      </c>
      <c r="L89" s="74" t="n">
        <v>9749.881</v>
      </c>
      <c r="M89" s="75" t="n">
        <v>37.3715</v>
      </c>
      <c r="N89" s="75" t="n">
        <v>41.1375</v>
      </c>
      <c r="O89" s="75" t="n">
        <v>41.0364</v>
      </c>
      <c r="P89" s="75" t="n">
        <v>4433.95</v>
      </c>
      <c r="Q89" s="75" t="n">
        <v>49.52</v>
      </c>
      <c r="R89" s="57" t="n">
        <f aca="false">P89/3600</f>
        <v>1.2316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53.1</v>
      </c>
      <c r="I90" s="77" t="n">
        <v>41.18</v>
      </c>
      <c r="J90" s="63" t="n">
        <f aca="false">H90/3600</f>
        <v>1.01475</v>
      </c>
      <c r="L90" s="76" t="n">
        <v>6348.4498</v>
      </c>
      <c r="M90" s="77" t="n">
        <v>33.7542</v>
      </c>
      <c r="N90" s="77" t="n">
        <v>39.3969</v>
      </c>
      <c r="O90" s="77" t="n">
        <v>38.9181</v>
      </c>
      <c r="P90" s="77" t="n">
        <v>4046.5</v>
      </c>
      <c r="Q90" s="77" t="n">
        <v>45.29</v>
      </c>
      <c r="R90" s="63" t="n">
        <f aca="false">P90/3600</f>
        <v>1.1240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688.32</v>
      </c>
      <c r="I91" s="73" t="n">
        <v>37.84</v>
      </c>
      <c r="J91" s="52" t="n">
        <f aca="false">H91/3600</f>
        <v>1.02453333333333</v>
      </c>
      <c r="L91" s="72" t="n">
        <v>33716.3376</v>
      </c>
      <c r="M91" s="73" t="n">
        <v>46.9004</v>
      </c>
      <c r="N91" s="73" t="n">
        <v>45.8195</v>
      </c>
      <c r="O91" s="73" t="n">
        <v>45.9125</v>
      </c>
      <c r="P91" s="73" t="n">
        <v>4060.9</v>
      </c>
      <c r="Q91" s="73" t="n">
        <v>44.06</v>
      </c>
      <c r="R91" s="52" t="n">
        <f aca="false">P91/3600</f>
        <v>1.1280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9.37</v>
      </c>
      <c r="I92" s="75" t="n">
        <v>35.87</v>
      </c>
      <c r="J92" s="57" t="n">
        <f aca="false">H92/3600</f>
        <v>0.960936111111111</v>
      </c>
      <c r="L92" s="74" t="n">
        <v>24851.9416</v>
      </c>
      <c r="M92" s="75" t="n">
        <v>42.5051</v>
      </c>
      <c r="N92" s="75" t="n">
        <v>41.1945</v>
      </c>
      <c r="O92" s="75" t="n">
        <v>41.5957</v>
      </c>
      <c r="P92" s="75" t="n">
        <v>3774.9</v>
      </c>
      <c r="Q92" s="75" t="n">
        <v>41.95</v>
      </c>
      <c r="R92" s="57" t="n">
        <f aca="false">P92/3600</f>
        <v>1.0485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7.74</v>
      </c>
      <c r="I93" s="75" t="n">
        <v>37.13</v>
      </c>
      <c r="J93" s="57" t="n">
        <f aca="false">H93/3600</f>
        <v>0.868816666666667</v>
      </c>
      <c r="L93" s="74" t="n">
        <v>18890.972</v>
      </c>
      <c r="M93" s="75" t="n">
        <v>37.9801</v>
      </c>
      <c r="N93" s="75" t="n">
        <v>38.9317</v>
      </c>
      <c r="O93" s="75" t="n">
        <v>39.4457</v>
      </c>
      <c r="P93" s="75" t="n">
        <v>3511.29</v>
      </c>
      <c r="Q93" s="75" t="n">
        <v>41.5</v>
      </c>
      <c r="R93" s="57" t="n">
        <f aca="false">P93/3600</f>
        <v>0.97535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23.99</v>
      </c>
      <c r="I94" s="77" t="n">
        <v>35.69</v>
      </c>
      <c r="J94" s="63" t="n">
        <f aca="false">H94/3600</f>
        <v>0.812219444444444</v>
      </c>
      <c r="L94" s="76" t="n">
        <v>14307.9968</v>
      </c>
      <c r="M94" s="77" t="n">
        <v>33.2167</v>
      </c>
      <c r="N94" s="77" t="n">
        <v>37.7303</v>
      </c>
      <c r="O94" s="77" t="n">
        <v>37.8577</v>
      </c>
      <c r="P94" s="77" t="n">
        <v>3203.38</v>
      </c>
      <c r="Q94" s="77" t="n">
        <v>39.81</v>
      </c>
      <c r="R94" s="63" t="n">
        <f aca="false">P94/3600</f>
        <v>0.88982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875.22</v>
      </c>
      <c r="I95" s="73" t="n">
        <v>44.04</v>
      </c>
      <c r="J95" s="52" t="n">
        <f aca="false">H95/3600</f>
        <v>1.35422777777778</v>
      </c>
      <c r="L95" s="72" t="n">
        <v>5147.3821</v>
      </c>
      <c r="M95" s="73" t="n">
        <v>50.9844</v>
      </c>
      <c r="N95" s="73" t="n">
        <v>53.6086</v>
      </c>
      <c r="O95" s="73" t="n">
        <v>54.5132</v>
      </c>
      <c r="P95" s="73" t="n">
        <v>4370.96</v>
      </c>
      <c r="Q95" s="73" t="n">
        <v>46.98</v>
      </c>
      <c r="R95" s="52" t="n">
        <f aca="false">P95/3600</f>
        <v>1.2141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944.27</v>
      </c>
      <c r="I96" s="75" t="n">
        <v>42.28</v>
      </c>
      <c r="J96" s="57" t="n">
        <f aca="false">H96/3600</f>
        <v>1.09563055555556</v>
      </c>
      <c r="L96" s="74" t="n">
        <v>3485.1997</v>
      </c>
      <c r="M96" s="75" t="n">
        <v>47.2007</v>
      </c>
      <c r="N96" s="75" t="n">
        <v>50.2537</v>
      </c>
      <c r="O96" s="75" t="n">
        <v>51.254</v>
      </c>
      <c r="P96" s="75" t="n">
        <v>4126.79</v>
      </c>
      <c r="Q96" s="75" t="n">
        <v>46.41</v>
      </c>
      <c r="R96" s="57" t="n">
        <f aca="false">P96/3600</f>
        <v>1.1463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873.7</v>
      </c>
      <c r="I97" s="75" t="n">
        <v>39.82</v>
      </c>
      <c r="J97" s="57" t="n">
        <f aca="false">H97/3600</f>
        <v>1.07602777777778</v>
      </c>
      <c r="L97" s="74" t="n">
        <v>2379.1507</v>
      </c>
      <c r="M97" s="75" t="n">
        <v>43.6227</v>
      </c>
      <c r="N97" s="75" t="n">
        <v>47.7847</v>
      </c>
      <c r="O97" s="75" t="n">
        <v>48.8399</v>
      </c>
      <c r="P97" s="75" t="n">
        <v>4099.05</v>
      </c>
      <c r="Q97" s="75" t="n">
        <v>44.03</v>
      </c>
      <c r="R97" s="57" t="n">
        <f aca="false">P97/3600</f>
        <v>1.1386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184.34</v>
      </c>
      <c r="I98" s="77" t="n">
        <v>40.18</v>
      </c>
      <c r="J98" s="63" t="n">
        <f aca="false">H98/3600</f>
        <v>1.16231666666667</v>
      </c>
      <c r="L98" s="76" t="n">
        <v>1600.8426</v>
      </c>
      <c r="M98" s="77" t="n">
        <v>39.6012</v>
      </c>
      <c r="N98" s="77" t="n">
        <v>45.8658</v>
      </c>
      <c r="O98" s="77" t="n">
        <v>47.0333</v>
      </c>
      <c r="P98" s="77" t="n">
        <v>3971.83</v>
      </c>
      <c r="Q98" s="77" t="n">
        <v>41.88</v>
      </c>
      <c r="R98" s="63" t="n">
        <f aca="false">P98/3600</f>
        <v>1.1032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6284688130657</v>
      </c>
      <c r="J106" s="78" t="n">
        <f aca="false">GEOMEAN(J3:J98)</f>
        <v>0.976512031847982</v>
      </c>
      <c r="Q106" s="78" t="n">
        <f aca="false">GEOMEAN(Q3:Q98)</f>
        <v>43.2779064116002</v>
      </c>
      <c r="R106" s="78" t="n">
        <f aca="false">GEOMEAN(R3:R98)</f>
        <v>1.0326435495531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209130980431</v>
      </c>
      <c r="R107" s="79" t="n">
        <f aca="false">R106/J106</f>
        <v>1.0574816447463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980555555556</v>
      </c>
      <c r="J108" s="78" t="n">
        <f aca="false">SUM(J3:J98)</f>
        <v>141.321466666667</v>
      </c>
      <c r="Q108" s="78" t="n">
        <f aca="false">SUM(Q3:Q98)/3600</f>
        <v>1.68896944444444</v>
      </c>
      <c r="R108" s="78" t="n">
        <f aca="false">SUM(R3:R98)</f>
        <v>149.300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517572183029</v>
      </c>
      <c r="J113" s="78" t="n">
        <f aca="false">GEOMEAN(J3:J82)</f>
        <v>0.984135125647037</v>
      </c>
      <c r="Q113" s="78" t="n">
        <f aca="false">GEOMEAN(Q3:Q82)</f>
        <v>43.6009667661096</v>
      </c>
      <c r="R113" s="78" t="n">
        <f aca="false">GEOMEAN(R3:R82)</f>
        <v>1.0382412138727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861557630198</v>
      </c>
      <c r="R114" s="79" t="n">
        <f aca="false">R113/J113</f>
        <v>1.054978312241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052.99</v>
      </c>
      <c r="I3" s="51" t="n">
        <v>39.51</v>
      </c>
      <c r="J3" s="52" t="n">
        <f aca="false">H3/3600</f>
        <v>5.01471944444445</v>
      </c>
      <c r="L3" s="50" t="n">
        <v>12950.3088</v>
      </c>
      <c r="M3" s="51" t="n">
        <v>41.8625</v>
      </c>
      <c r="N3" s="51" t="n">
        <v>41.6908</v>
      </c>
      <c r="O3" s="51" t="n">
        <v>44.446</v>
      </c>
      <c r="P3" s="51" t="n">
        <v>16305.6</v>
      </c>
      <c r="Q3" s="51" t="n">
        <v>45.33</v>
      </c>
      <c r="R3" s="53" t="n">
        <f aca="false">P3/3600</f>
        <v>4.5293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123.18</v>
      </c>
      <c r="I4" s="56" t="n">
        <v>32.17</v>
      </c>
      <c r="J4" s="57" t="n">
        <f aca="false">H4/3600</f>
        <v>4.20088333333333</v>
      </c>
      <c r="L4" s="55" t="n">
        <v>5294.8048</v>
      </c>
      <c r="M4" s="56" t="n">
        <v>39.3519</v>
      </c>
      <c r="N4" s="56" t="n">
        <v>39.998</v>
      </c>
      <c r="O4" s="56" t="n">
        <v>42.4927</v>
      </c>
      <c r="P4" s="56" t="n">
        <v>13276.23</v>
      </c>
      <c r="Q4" s="56" t="n">
        <v>35.19</v>
      </c>
      <c r="R4" s="58" t="n">
        <f aca="false">P4/3600</f>
        <v>3.6878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706.86</v>
      </c>
      <c r="I5" s="56" t="n">
        <v>29.14</v>
      </c>
      <c r="J5" s="57" t="n">
        <f aca="false">H5/3600</f>
        <v>3.80746111111111</v>
      </c>
      <c r="L5" s="55" t="n">
        <v>2563.6736</v>
      </c>
      <c r="M5" s="56" t="n">
        <v>36.765</v>
      </c>
      <c r="N5" s="56" t="n">
        <v>38.7202</v>
      </c>
      <c r="O5" s="56" t="n">
        <v>40.9609</v>
      </c>
      <c r="P5" s="56" t="n">
        <v>11747.66</v>
      </c>
      <c r="Q5" s="56" t="n">
        <v>30.72</v>
      </c>
      <c r="R5" s="58" t="n">
        <f aca="false">P5/3600</f>
        <v>3.2632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745.38</v>
      </c>
      <c r="I6" s="62" t="n">
        <v>28.75</v>
      </c>
      <c r="J6" s="63" t="n">
        <f aca="false">H6/3600</f>
        <v>3.54038333333333</v>
      </c>
      <c r="L6" s="61" t="n">
        <v>1339.5408</v>
      </c>
      <c r="M6" s="62" t="n">
        <v>34.0682</v>
      </c>
      <c r="N6" s="62" t="n">
        <v>37.727</v>
      </c>
      <c r="O6" s="62" t="n">
        <v>39.8611</v>
      </c>
      <c r="P6" s="62" t="n">
        <v>10973.82</v>
      </c>
      <c r="Q6" s="62" t="n">
        <v>28.19</v>
      </c>
      <c r="R6" s="64" t="n">
        <f aca="false">P6/3600</f>
        <v>3.0482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792.2</v>
      </c>
      <c r="I7" s="51" t="n">
        <v>58.48</v>
      </c>
      <c r="J7" s="52" t="n">
        <f aca="false">H7/3600</f>
        <v>7.44227777777778</v>
      </c>
      <c r="L7" s="50" t="n">
        <v>32781.368</v>
      </c>
      <c r="M7" s="51" t="n">
        <v>40.4059</v>
      </c>
      <c r="N7" s="51" t="n">
        <v>45.3226</v>
      </c>
      <c r="O7" s="51" t="n">
        <v>44.9007</v>
      </c>
      <c r="P7" s="51" t="n">
        <v>26409.27</v>
      </c>
      <c r="Q7" s="51" t="n">
        <v>63.87</v>
      </c>
      <c r="R7" s="53" t="n">
        <f aca="false">P7/3600</f>
        <v>7.3359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2643.7</v>
      </c>
      <c r="I8" s="56" t="n">
        <v>48.53</v>
      </c>
      <c r="J8" s="57" t="n">
        <f aca="false">H8/3600</f>
        <v>6.28991666666667</v>
      </c>
      <c r="L8" s="55" t="n">
        <v>15803.72</v>
      </c>
      <c r="M8" s="56" t="n">
        <v>37.4265</v>
      </c>
      <c r="N8" s="56" t="n">
        <v>43.4112</v>
      </c>
      <c r="O8" s="56" t="n">
        <v>43.5266</v>
      </c>
      <c r="P8" s="56" t="n">
        <v>21798.9</v>
      </c>
      <c r="Q8" s="56" t="n">
        <v>51.37</v>
      </c>
      <c r="R8" s="58" t="n">
        <f aca="false">P8/3600</f>
        <v>6.055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17.38</v>
      </c>
      <c r="I9" s="56" t="n">
        <v>43.48</v>
      </c>
      <c r="J9" s="57" t="n">
        <f aca="false">H9/3600</f>
        <v>5.64371666666667</v>
      </c>
      <c r="L9" s="55" t="n">
        <v>8306.9104</v>
      </c>
      <c r="M9" s="56" t="n">
        <v>34.4503</v>
      </c>
      <c r="N9" s="56" t="n">
        <v>41.794</v>
      </c>
      <c r="O9" s="56" t="n">
        <v>42.2276</v>
      </c>
      <c r="P9" s="56" t="n">
        <v>18738.68</v>
      </c>
      <c r="Q9" s="56" t="n">
        <v>42.94</v>
      </c>
      <c r="R9" s="58" t="n">
        <f aca="false">P9/3600</f>
        <v>5.2051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3.69</v>
      </c>
      <c r="I10" s="62" t="n">
        <v>36.13</v>
      </c>
      <c r="J10" s="63" t="n">
        <f aca="false">H10/3600</f>
        <v>5.11491388888889</v>
      </c>
      <c r="L10" s="61" t="n">
        <v>4675.1728</v>
      </c>
      <c r="M10" s="62" t="n">
        <v>31.6673</v>
      </c>
      <c r="N10" s="62" t="n">
        <v>40.492</v>
      </c>
      <c r="O10" s="62" t="n">
        <v>41.1796</v>
      </c>
      <c r="P10" s="62" t="n">
        <v>16627</v>
      </c>
      <c r="Q10" s="62" t="n">
        <v>37.64</v>
      </c>
      <c r="R10" s="64" t="n">
        <f aca="false">P10/3600</f>
        <v>4.6186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1072.36</v>
      </c>
      <c r="I11" s="51" t="n">
        <v>149.69</v>
      </c>
      <c r="J11" s="52" t="n">
        <f aca="false">H11/3600</f>
        <v>22.5201</v>
      </c>
      <c r="L11" s="50" t="n">
        <v>217779.5568</v>
      </c>
      <c r="M11" s="51" t="n">
        <v>39.672</v>
      </c>
      <c r="N11" s="51" t="n">
        <v>39.9159</v>
      </c>
      <c r="O11" s="51" t="n">
        <v>38.1649</v>
      </c>
      <c r="P11" s="51" t="n">
        <v>80474.67</v>
      </c>
      <c r="Q11" s="51" t="n">
        <v>157.61</v>
      </c>
      <c r="R11" s="53" t="n">
        <f aca="false">P11/3600</f>
        <v>22.3540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6494.65</v>
      </c>
      <c r="I12" s="56" t="n">
        <v>131.82</v>
      </c>
      <c r="J12" s="57" t="n">
        <f aca="false">H12/3600</f>
        <v>18.4707361111111</v>
      </c>
      <c r="L12" s="55" t="n">
        <v>106682.4736</v>
      </c>
      <c r="M12" s="56" t="n">
        <v>34.3241</v>
      </c>
      <c r="N12" s="56" t="n">
        <v>38.4883</v>
      </c>
      <c r="O12" s="56" t="n">
        <v>36.7633</v>
      </c>
      <c r="P12" s="56" t="n">
        <v>63446.37</v>
      </c>
      <c r="Q12" s="56" t="n">
        <v>130.11</v>
      </c>
      <c r="R12" s="58" t="n">
        <f aca="false">P12/3600</f>
        <v>17.6239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4381.47</v>
      </c>
      <c r="I13" s="56" t="n">
        <v>99.1</v>
      </c>
      <c r="J13" s="57" t="n">
        <f aca="false">H13/3600</f>
        <v>12.3281861111111</v>
      </c>
      <c r="L13" s="55" t="n">
        <v>30113.6704</v>
      </c>
      <c r="M13" s="56" t="n">
        <v>29.7284</v>
      </c>
      <c r="N13" s="56" t="n">
        <v>37.4877</v>
      </c>
      <c r="O13" s="56" t="n">
        <v>35.7378</v>
      </c>
      <c r="P13" s="56" t="n">
        <v>39526.93</v>
      </c>
      <c r="Q13" s="56" t="n">
        <v>107.89</v>
      </c>
      <c r="R13" s="58" t="n">
        <f aca="false">P13/3600</f>
        <v>10.979702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1436.88</v>
      </c>
      <c r="I14" s="62" t="n">
        <v>64.87</v>
      </c>
      <c r="J14" s="63" t="n">
        <f aca="false">H14/3600</f>
        <v>8.73246666666667</v>
      </c>
      <c r="L14" s="61" t="n">
        <v>7373.0592</v>
      </c>
      <c r="M14" s="62" t="n">
        <v>28.0128</v>
      </c>
      <c r="N14" s="62" t="n">
        <v>36.7316</v>
      </c>
      <c r="O14" s="62" t="n">
        <v>34.9284</v>
      </c>
      <c r="P14" s="62" t="n">
        <v>28486.92</v>
      </c>
      <c r="Q14" s="62" t="n">
        <v>64.19</v>
      </c>
      <c r="R14" s="64" t="n">
        <f aca="false">P14/3600</f>
        <v>7.91303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8961.92</v>
      </c>
      <c r="I15" s="51" t="n">
        <v>90.31</v>
      </c>
      <c r="J15" s="52" t="n">
        <f aca="false">H15/3600</f>
        <v>13.6005333333333</v>
      </c>
      <c r="L15" s="50" t="n">
        <v>23571.4528</v>
      </c>
      <c r="M15" s="51" t="n">
        <v>41.653</v>
      </c>
      <c r="N15" s="51" t="n">
        <v>46.9841</v>
      </c>
      <c r="O15" s="51" t="n">
        <v>46.5851</v>
      </c>
      <c r="P15" s="51" t="n">
        <v>44374.09</v>
      </c>
      <c r="Q15" s="51" t="n">
        <v>99.08</v>
      </c>
      <c r="R15" s="53" t="n">
        <f aca="false">P15/3600</f>
        <v>12.3261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845.16</v>
      </c>
      <c r="I16" s="56" t="n">
        <v>71.95</v>
      </c>
      <c r="J16" s="57" t="n">
        <f aca="false">H16/3600</f>
        <v>10.2347666666667</v>
      </c>
      <c r="L16" s="55" t="n">
        <v>5986.896</v>
      </c>
      <c r="M16" s="56" t="n">
        <v>40.2329</v>
      </c>
      <c r="N16" s="56" t="n">
        <v>46.2549</v>
      </c>
      <c r="O16" s="56" t="n">
        <v>46.0448</v>
      </c>
      <c r="P16" s="56" t="n">
        <v>33316.24</v>
      </c>
      <c r="Q16" s="56" t="n">
        <v>75.35</v>
      </c>
      <c r="R16" s="58" t="n">
        <f aca="false">P16/3600</f>
        <v>9.25451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1629.58</v>
      </c>
      <c r="I17" s="56" t="n">
        <v>58.08</v>
      </c>
      <c r="J17" s="57" t="n">
        <f aca="false">H17/3600</f>
        <v>8.78599444444444</v>
      </c>
      <c r="L17" s="55" t="n">
        <v>2485.7264</v>
      </c>
      <c r="M17" s="56" t="n">
        <v>38.9248</v>
      </c>
      <c r="N17" s="56" t="n">
        <v>45.6231</v>
      </c>
      <c r="O17" s="56" t="n">
        <v>45.5637</v>
      </c>
      <c r="P17" s="56" t="n">
        <v>29181.23</v>
      </c>
      <c r="Q17" s="56" t="n">
        <v>60.66</v>
      </c>
      <c r="R17" s="58" t="n">
        <f aca="false">P17/3600</f>
        <v>8.10589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1351.07</v>
      </c>
      <c r="I18" s="62" t="n">
        <v>53.93</v>
      </c>
      <c r="J18" s="63" t="n">
        <f aca="false">H18/3600</f>
        <v>8.70863055555556</v>
      </c>
      <c r="L18" s="61" t="n">
        <v>1209.824</v>
      </c>
      <c r="M18" s="62" t="n">
        <v>37.1712</v>
      </c>
      <c r="N18" s="62" t="n">
        <v>45.0643</v>
      </c>
      <c r="O18" s="62" t="n">
        <v>45.1319</v>
      </c>
      <c r="P18" s="62" t="n">
        <v>26419.93</v>
      </c>
      <c r="Q18" s="62" t="n">
        <v>51.99</v>
      </c>
      <c r="R18" s="64" t="n">
        <f aca="false">P18/3600</f>
        <v>7.3388694444444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7701.77</v>
      </c>
      <c r="I19" s="73" t="n">
        <v>41.84</v>
      </c>
      <c r="J19" s="52" t="n">
        <f aca="false">H19/3600</f>
        <v>4.91715833333333</v>
      </c>
      <c r="L19" s="72" t="n">
        <v>4732.3456</v>
      </c>
      <c r="M19" s="73" t="n">
        <v>41.8498</v>
      </c>
      <c r="N19" s="73" t="n">
        <v>43.7529</v>
      </c>
      <c r="O19" s="73" t="n">
        <v>45.6107</v>
      </c>
      <c r="P19" s="73" t="n">
        <v>15574.79</v>
      </c>
      <c r="Q19" s="73" t="n">
        <v>40.11</v>
      </c>
      <c r="R19" s="52" t="n">
        <f aca="false">P19/3600</f>
        <v>4.3263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600.34</v>
      </c>
      <c r="I20" s="75" t="n">
        <v>31.79</v>
      </c>
      <c r="J20" s="57" t="n">
        <f aca="false">H20/3600</f>
        <v>4.05565</v>
      </c>
      <c r="L20" s="74" t="n">
        <v>2199.6784</v>
      </c>
      <c r="M20" s="75" t="n">
        <v>39.9741</v>
      </c>
      <c r="N20" s="75" t="n">
        <v>42.4209</v>
      </c>
      <c r="O20" s="75" t="n">
        <v>43.6441</v>
      </c>
      <c r="P20" s="75" t="n">
        <v>13201.14</v>
      </c>
      <c r="Q20" s="75" t="n">
        <v>31.35</v>
      </c>
      <c r="R20" s="57" t="n">
        <f aca="false">P20/3600</f>
        <v>3.6669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451.49</v>
      </c>
      <c r="I21" s="75" t="n">
        <v>30.82</v>
      </c>
      <c r="J21" s="57" t="n">
        <f aca="false">H21/3600</f>
        <v>3.45874722222222</v>
      </c>
      <c r="L21" s="74" t="n">
        <v>1086.4536</v>
      </c>
      <c r="M21" s="75" t="n">
        <v>37.6258</v>
      </c>
      <c r="N21" s="75" t="n">
        <v>41.2932</v>
      </c>
      <c r="O21" s="75" t="n">
        <v>42.2786</v>
      </c>
      <c r="P21" s="75" t="n">
        <v>11377.87</v>
      </c>
      <c r="Q21" s="75" t="n">
        <v>30.11</v>
      </c>
      <c r="R21" s="57" t="n">
        <f aca="false">P21/3600</f>
        <v>3.1605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275.4</v>
      </c>
      <c r="I22" s="77" t="n">
        <v>25.14</v>
      </c>
      <c r="J22" s="63" t="n">
        <f aca="false">H22/3600</f>
        <v>3.40983333333333</v>
      </c>
      <c r="L22" s="76" t="n">
        <v>551.9512</v>
      </c>
      <c r="M22" s="77" t="n">
        <v>35.1866</v>
      </c>
      <c r="N22" s="77" t="n">
        <v>40.4603</v>
      </c>
      <c r="O22" s="77" t="n">
        <v>41.4249</v>
      </c>
      <c r="P22" s="77" t="n">
        <v>10390.11</v>
      </c>
      <c r="Q22" s="77" t="n">
        <v>23.45</v>
      </c>
      <c r="R22" s="63" t="n">
        <f aca="false">P22/3600</f>
        <v>2.8861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7562.16</v>
      </c>
      <c r="I23" s="73" t="n">
        <v>44.62</v>
      </c>
      <c r="J23" s="52" t="n">
        <f aca="false">H23/3600</f>
        <v>4.87837777777778</v>
      </c>
      <c r="L23" s="72" t="n">
        <v>7600.536</v>
      </c>
      <c r="M23" s="73" t="n">
        <v>40.2091</v>
      </c>
      <c r="N23" s="73" t="n">
        <v>42.6733</v>
      </c>
      <c r="O23" s="73" t="n">
        <v>44.1175</v>
      </c>
      <c r="P23" s="73" t="n">
        <v>14284.28</v>
      </c>
      <c r="Q23" s="73" t="n">
        <v>39.05</v>
      </c>
      <c r="R23" s="52" t="n">
        <f aca="false">P23/3600</f>
        <v>3.9678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546.95</v>
      </c>
      <c r="I24" s="75" t="n">
        <v>30.95</v>
      </c>
      <c r="J24" s="57" t="n">
        <f aca="false">H24/3600</f>
        <v>3.48526388888889</v>
      </c>
      <c r="L24" s="74" t="n">
        <v>3334.6824</v>
      </c>
      <c r="M24" s="75" t="n">
        <v>37.6832</v>
      </c>
      <c r="N24" s="75" t="n">
        <v>40.881</v>
      </c>
      <c r="O24" s="75" t="n">
        <v>41.6984</v>
      </c>
      <c r="P24" s="75" t="n">
        <v>11684.26</v>
      </c>
      <c r="Q24" s="75" t="n">
        <v>34.64</v>
      </c>
      <c r="R24" s="57" t="n">
        <f aca="false">P24/3600</f>
        <v>3.2456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2121.18</v>
      </c>
      <c r="I25" s="75" t="n">
        <v>25.6</v>
      </c>
      <c r="J25" s="57" t="n">
        <f aca="false">H25/3600</f>
        <v>3.36699444444444</v>
      </c>
      <c r="L25" s="74" t="n">
        <v>1548.3848</v>
      </c>
      <c r="M25" s="75" t="n">
        <v>35.0586</v>
      </c>
      <c r="N25" s="75" t="n">
        <v>39.3759</v>
      </c>
      <c r="O25" s="75" t="n">
        <v>40.0853</v>
      </c>
      <c r="P25" s="75" t="n">
        <v>10178.93</v>
      </c>
      <c r="Q25" s="75" t="n">
        <v>29.64</v>
      </c>
      <c r="R25" s="57" t="n">
        <f aca="false">P25/3600</f>
        <v>2.8274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1224.83</v>
      </c>
      <c r="I26" s="77" t="n">
        <v>24.39</v>
      </c>
      <c r="J26" s="63" t="n">
        <f aca="false">H26/3600</f>
        <v>3.11800833333333</v>
      </c>
      <c r="L26" s="76" t="n">
        <v>725.8544</v>
      </c>
      <c r="M26" s="77" t="n">
        <v>32.5246</v>
      </c>
      <c r="N26" s="77" t="n">
        <v>38.251</v>
      </c>
      <c r="O26" s="77" t="n">
        <v>39.1795</v>
      </c>
      <c r="P26" s="77" t="n">
        <v>9312.31</v>
      </c>
      <c r="Q26" s="77" t="n">
        <v>27.13</v>
      </c>
      <c r="R26" s="63" t="n">
        <f aca="false">P26/3600</f>
        <v>2.5867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5318.58</v>
      </c>
      <c r="I27" s="73" t="n">
        <v>78.63</v>
      </c>
      <c r="J27" s="52" t="n">
        <f aca="false">H27/3600</f>
        <v>9.81071666666667</v>
      </c>
      <c r="L27" s="72" t="n">
        <v>18112.1736</v>
      </c>
      <c r="M27" s="73" t="n">
        <v>38.6037</v>
      </c>
      <c r="N27" s="73" t="n">
        <v>40.2132</v>
      </c>
      <c r="O27" s="73" t="n">
        <v>43.8402</v>
      </c>
      <c r="P27" s="73" t="n">
        <v>34000.79</v>
      </c>
      <c r="Q27" s="73" t="n">
        <v>88.25</v>
      </c>
      <c r="R27" s="52" t="n">
        <f aca="false">P27/3600</f>
        <v>9.4446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7815.73</v>
      </c>
      <c r="I28" s="75" t="n">
        <v>57.28</v>
      </c>
      <c r="J28" s="57" t="n">
        <f aca="false">H28/3600</f>
        <v>7.72659166666667</v>
      </c>
      <c r="L28" s="74" t="n">
        <v>5731.4648</v>
      </c>
      <c r="M28" s="75" t="n">
        <v>36.9864</v>
      </c>
      <c r="N28" s="75" t="n">
        <v>39.2349</v>
      </c>
      <c r="O28" s="75" t="n">
        <v>42.1067</v>
      </c>
      <c r="P28" s="75" t="n">
        <v>26448.6</v>
      </c>
      <c r="Q28" s="75" t="n">
        <v>58.26</v>
      </c>
      <c r="R28" s="57" t="n">
        <f aca="false">P28/3600</f>
        <v>7.3468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777.8</v>
      </c>
      <c r="I29" s="75" t="n">
        <v>52.55</v>
      </c>
      <c r="J29" s="57" t="n">
        <f aca="false">H29/3600</f>
        <v>6.88272222222222</v>
      </c>
      <c r="L29" s="74" t="n">
        <v>2702.5008</v>
      </c>
      <c r="M29" s="75" t="n">
        <v>35.0807</v>
      </c>
      <c r="N29" s="75" t="n">
        <v>38.4362</v>
      </c>
      <c r="O29" s="75" t="n">
        <v>40.5631</v>
      </c>
      <c r="P29" s="75" t="n">
        <v>22732.62</v>
      </c>
      <c r="Q29" s="75" t="n">
        <v>58.74</v>
      </c>
      <c r="R29" s="57" t="n">
        <f aca="false">P29/3600</f>
        <v>6.3146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857.76</v>
      </c>
      <c r="I30" s="77" t="n">
        <v>44.51</v>
      </c>
      <c r="J30" s="63" t="n">
        <f aca="false">H30/3600</f>
        <v>6.90493333333333</v>
      </c>
      <c r="L30" s="76" t="n">
        <v>1388.9296</v>
      </c>
      <c r="M30" s="77" t="n">
        <v>32.8845</v>
      </c>
      <c r="N30" s="77" t="n">
        <v>37.7327</v>
      </c>
      <c r="O30" s="77" t="n">
        <v>39.3895</v>
      </c>
      <c r="P30" s="77" t="n">
        <v>20689.67</v>
      </c>
      <c r="Q30" s="77" t="n">
        <v>54.06</v>
      </c>
      <c r="R30" s="63" t="n">
        <f aca="false">P30/3600</f>
        <v>5.7471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4391.42</v>
      </c>
      <c r="I31" s="73" t="n">
        <v>92.4</v>
      </c>
      <c r="J31" s="52" t="n">
        <f aca="false">H31/3600</f>
        <v>12.33095</v>
      </c>
      <c r="L31" s="72" t="n">
        <v>17238.38</v>
      </c>
      <c r="M31" s="73" t="n">
        <v>39.3127</v>
      </c>
      <c r="N31" s="73" t="n">
        <v>44.0948</v>
      </c>
      <c r="O31" s="73" t="n">
        <v>45.4719</v>
      </c>
      <c r="P31" s="73" t="n">
        <v>40618.61</v>
      </c>
      <c r="Q31" s="73" t="n">
        <v>87</v>
      </c>
      <c r="R31" s="52" t="n">
        <f aca="false">P31/3600</f>
        <v>11.2829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3626.46</v>
      </c>
      <c r="I32" s="75" t="n">
        <v>70.99</v>
      </c>
      <c r="J32" s="57" t="n">
        <f aca="false">H32/3600</f>
        <v>9.34068333333333</v>
      </c>
      <c r="L32" s="74" t="n">
        <v>6071.6928</v>
      </c>
      <c r="M32" s="75" t="n">
        <v>37.6456</v>
      </c>
      <c r="N32" s="75" t="n">
        <v>42.8413</v>
      </c>
      <c r="O32" s="75" t="n">
        <v>43.4661</v>
      </c>
      <c r="P32" s="75" t="n">
        <v>31791.54</v>
      </c>
      <c r="Q32" s="75" t="n">
        <v>74.45</v>
      </c>
      <c r="R32" s="57" t="n">
        <f aca="false">P32/3600</f>
        <v>8.83098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406.44</v>
      </c>
      <c r="I33" s="75" t="n">
        <v>58.33</v>
      </c>
      <c r="J33" s="57" t="n">
        <f aca="false">H33/3600</f>
        <v>8.44623333333333</v>
      </c>
      <c r="L33" s="74" t="n">
        <v>2864.5984</v>
      </c>
      <c r="M33" s="75" t="n">
        <v>35.8068</v>
      </c>
      <c r="N33" s="75" t="n">
        <v>41.6071</v>
      </c>
      <c r="O33" s="75" t="n">
        <v>41.604</v>
      </c>
      <c r="P33" s="75" t="n">
        <v>27420.68</v>
      </c>
      <c r="Q33" s="75" t="n">
        <v>65.1</v>
      </c>
      <c r="R33" s="57" t="n">
        <f aca="false">P33/3600</f>
        <v>7.6168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023.98</v>
      </c>
      <c r="I34" s="77" t="n">
        <v>55.32</v>
      </c>
      <c r="J34" s="63" t="n">
        <f aca="false">H34/3600</f>
        <v>7.50666111111111</v>
      </c>
      <c r="L34" s="76" t="n">
        <v>1510.7248</v>
      </c>
      <c r="M34" s="77" t="n">
        <v>33.8187</v>
      </c>
      <c r="N34" s="77" t="n">
        <v>40.6063</v>
      </c>
      <c r="O34" s="77" t="n">
        <v>40.2246</v>
      </c>
      <c r="P34" s="77" t="n">
        <v>24649.46</v>
      </c>
      <c r="Q34" s="77" t="n">
        <v>59.53</v>
      </c>
      <c r="R34" s="63" t="n">
        <f aca="false">P34/3600</f>
        <v>6.8470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8402.48</v>
      </c>
      <c r="I35" s="73" t="n">
        <v>134.71</v>
      </c>
      <c r="J35" s="52" t="n">
        <f aca="false">H35/3600</f>
        <v>13.4451333333333</v>
      </c>
      <c r="L35" s="72" t="n">
        <v>40145.892</v>
      </c>
      <c r="M35" s="73" t="n">
        <v>37.5587</v>
      </c>
      <c r="N35" s="73" t="n">
        <v>42.3666</v>
      </c>
      <c r="O35" s="73" t="n">
        <v>44.533</v>
      </c>
      <c r="P35" s="73" t="n">
        <v>47261.62</v>
      </c>
      <c r="Q35" s="73" t="n">
        <v>132.32</v>
      </c>
      <c r="R35" s="52" t="n">
        <f aca="false">P35/3600</f>
        <v>13.1282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2272.49</v>
      </c>
      <c r="I36" s="75" t="n">
        <v>76.5</v>
      </c>
      <c r="J36" s="57" t="n">
        <f aca="false">H36/3600</f>
        <v>8.96458055555556</v>
      </c>
      <c r="L36" s="74" t="n">
        <v>7247.3008</v>
      </c>
      <c r="M36" s="75" t="n">
        <v>35.393</v>
      </c>
      <c r="N36" s="75" t="n">
        <v>41.0756</v>
      </c>
      <c r="O36" s="75" t="n">
        <v>43.3428</v>
      </c>
      <c r="P36" s="75" t="n">
        <v>29769.78</v>
      </c>
      <c r="Q36" s="75" t="n">
        <v>75.14</v>
      </c>
      <c r="R36" s="57" t="n">
        <f aca="false">P36/3600</f>
        <v>8.2693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30108.96</v>
      </c>
      <c r="I37" s="75" t="n">
        <v>64.08</v>
      </c>
      <c r="J37" s="57" t="n">
        <f aca="false">H37/3600</f>
        <v>8.3636</v>
      </c>
      <c r="L37" s="74" t="n">
        <v>2262.2752</v>
      </c>
      <c r="M37" s="75" t="n">
        <v>33.9571</v>
      </c>
      <c r="N37" s="75" t="n">
        <v>39.8028</v>
      </c>
      <c r="O37" s="75" t="n">
        <v>42.2953</v>
      </c>
      <c r="P37" s="75" t="n">
        <v>24825.31</v>
      </c>
      <c r="Q37" s="75" t="n">
        <v>70.18</v>
      </c>
      <c r="R37" s="57" t="n">
        <f aca="false">P37/3600</f>
        <v>6.89591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057.05</v>
      </c>
      <c r="I38" s="77" t="n">
        <v>56.15</v>
      </c>
      <c r="J38" s="63" t="n">
        <f aca="false">H38/3600</f>
        <v>7.23806944444444</v>
      </c>
      <c r="L38" s="76" t="n">
        <v>986.124</v>
      </c>
      <c r="M38" s="77" t="n">
        <v>32.1219</v>
      </c>
      <c r="N38" s="77" t="n">
        <v>38.826</v>
      </c>
      <c r="O38" s="77" t="n">
        <v>41.4417</v>
      </c>
      <c r="P38" s="77" t="n">
        <v>23225.62</v>
      </c>
      <c r="Q38" s="77" t="n">
        <v>58.17</v>
      </c>
      <c r="R38" s="63" t="n">
        <f aca="false">P38/3600</f>
        <v>6.4515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83.62</v>
      </c>
      <c r="I39" s="73" t="n">
        <v>15</v>
      </c>
      <c r="J39" s="52" t="n">
        <f aca="false">H39/3600</f>
        <v>2.16211666666667</v>
      </c>
      <c r="L39" s="72" t="n">
        <v>3432.8016</v>
      </c>
      <c r="M39" s="73" t="n">
        <v>40.6676</v>
      </c>
      <c r="N39" s="73" t="n">
        <v>43.3981</v>
      </c>
      <c r="O39" s="73" t="n">
        <v>44.0458</v>
      </c>
      <c r="P39" s="73" t="n">
        <v>7338.53</v>
      </c>
      <c r="Q39" s="73" t="n">
        <v>17.35</v>
      </c>
      <c r="R39" s="52" t="n">
        <f aca="false">P39/3600</f>
        <v>2.0384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7546.45</v>
      </c>
      <c r="I40" s="75" t="n">
        <v>13.24</v>
      </c>
      <c r="J40" s="57" t="n">
        <f aca="false">H40/3600</f>
        <v>2.09623611111111</v>
      </c>
      <c r="L40" s="74" t="n">
        <v>1660.3496</v>
      </c>
      <c r="M40" s="75" t="n">
        <v>37.5059</v>
      </c>
      <c r="N40" s="75" t="n">
        <v>41.0118</v>
      </c>
      <c r="O40" s="75" t="n">
        <v>41.2873</v>
      </c>
      <c r="P40" s="75" t="n">
        <v>6074.49</v>
      </c>
      <c r="Q40" s="75" t="n">
        <v>14.65</v>
      </c>
      <c r="R40" s="57" t="n">
        <f aca="false">P40/3600</f>
        <v>1.6873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56.26</v>
      </c>
      <c r="I41" s="75" t="n">
        <v>11</v>
      </c>
      <c r="J41" s="57" t="n">
        <f aca="false">H41/3600</f>
        <v>1.59896111111111</v>
      </c>
      <c r="L41" s="74" t="n">
        <v>818.5904</v>
      </c>
      <c r="M41" s="75" t="n">
        <v>34.5559</v>
      </c>
      <c r="N41" s="75" t="n">
        <v>39.0466</v>
      </c>
      <c r="O41" s="75" t="n">
        <v>39.1284</v>
      </c>
      <c r="P41" s="75" t="n">
        <v>5238.35</v>
      </c>
      <c r="Q41" s="75" t="n">
        <v>11.03</v>
      </c>
      <c r="R41" s="57" t="n">
        <f aca="false">P41/3600</f>
        <v>1.4550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709.54</v>
      </c>
      <c r="I42" s="77" t="n">
        <v>11.46</v>
      </c>
      <c r="J42" s="63" t="n">
        <f aca="false">H42/3600</f>
        <v>1.58598333333333</v>
      </c>
      <c r="L42" s="76" t="n">
        <v>432.5232</v>
      </c>
      <c r="M42" s="77" t="n">
        <v>32.0237</v>
      </c>
      <c r="N42" s="77" t="n">
        <v>37.6248</v>
      </c>
      <c r="O42" s="77" t="n">
        <v>37.4945</v>
      </c>
      <c r="P42" s="77" t="n">
        <v>4535.51</v>
      </c>
      <c r="Q42" s="77" t="n">
        <v>11.18</v>
      </c>
      <c r="R42" s="63" t="n">
        <f aca="false">P42/3600</f>
        <v>1.2598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056.8</v>
      </c>
      <c r="I43" s="73" t="n">
        <v>17.17</v>
      </c>
      <c r="J43" s="52" t="n">
        <f aca="false">H43/3600</f>
        <v>2.238</v>
      </c>
      <c r="L43" s="72" t="n">
        <v>3613.2912</v>
      </c>
      <c r="M43" s="73" t="n">
        <v>40.3939</v>
      </c>
      <c r="N43" s="73" t="n">
        <v>43.8402</v>
      </c>
      <c r="O43" s="73" t="n">
        <v>45.4342</v>
      </c>
      <c r="P43" s="73" t="n">
        <v>7762.94</v>
      </c>
      <c r="Q43" s="73" t="n">
        <v>18.31</v>
      </c>
      <c r="R43" s="52" t="n">
        <f aca="false">P43/3600</f>
        <v>2.1563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277.54</v>
      </c>
      <c r="I44" s="75" t="n">
        <v>15.63</v>
      </c>
      <c r="J44" s="57" t="n">
        <f aca="false">H44/3600</f>
        <v>2.02153888888889</v>
      </c>
      <c r="L44" s="74" t="n">
        <v>1709.1528</v>
      </c>
      <c r="M44" s="75" t="n">
        <v>37.8708</v>
      </c>
      <c r="N44" s="75" t="n">
        <v>41.8857</v>
      </c>
      <c r="O44" s="75" t="n">
        <v>43.0781</v>
      </c>
      <c r="P44" s="75" t="n">
        <v>6519.33</v>
      </c>
      <c r="Q44" s="75" t="n">
        <v>15.24</v>
      </c>
      <c r="R44" s="57" t="n">
        <f aca="false">P44/3600</f>
        <v>1.8109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173.38</v>
      </c>
      <c r="I45" s="75" t="n">
        <v>12.61</v>
      </c>
      <c r="J45" s="57" t="n">
        <f aca="false">H45/3600</f>
        <v>1.71482777777778</v>
      </c>
      <c r="L45" s="74" t="n">
        <v>864.3096</v>
      </c>
      <c r="M45" s="75" t="n">
        <v>35.0921</v>
      </c>
      <c r="N45" s="75" t="n">
        <v>40.2307</v>
      </c>
      <c r="O45" s="75" t="n">
        <v>41.1823</v>
      </c>
      <c r="P45" s="75" t="n">
        <v>5676.67</v>
      </c>
      <c r="Q45" s="75" t="n">
        <v>14.96</v>
      </c>
      <c r="R45" s="57" t="n">
        <f aca="false">P45/3600</f>
        <v>1.5768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636.4</v>
      </c>
      <c r="I46" s="77" t="n">
        <v>11.94</v>
      </c>
      <c r="J46" s="63" t="n">
        <f aca="false">H46/3600</f>
        <v>1.56566666666667</v>
      </c>
      <c r="L46" s="76" t="n">
        <v>457.7248</v>
      </c>
      <c r="M46" s="77" t="n">
        <v>32.3043</v>
      </c>
      <c r="N46" s="77" t="n">
        <v>38.8904</v>
      </c>
      <c r="O46" s="77" t="n">
        <v>39.7455</v>
      </c>
      <c r="P46" s="77" t="n">
        <v>5153.64</v>
      </c>
      <c r="Q46" s="77" t="n">
        <v>13.56</v>
      </c>
      <c r="R46" s="63" t="n">
        <f aca="false">P46/3600</f>
        <v>1.4315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144.82</v>
      </c>
      <c r="I47" s="73" t="n">
        <v>18.06</v>
      </c>
      <c r="J47" s="52" t="n">
        <f aca="false">H47/3600</f>
        <v>2.26245</v>
      </c>
      <c r="L47" s="72" t="n">
        <v>6802.9984</v>
      </c>
      <c r="M47" s="73" t="n">
        <v>38.5099</v>
      </c>
      <c r="N47" s="73" t="n">
        <v>41.7584</v>
      </c>
      <c r="O47" s="73" t="n">
        <v>42.8357</v>
      </c>
      <c r="P47" s="73" t="n">
        <v>7928.71</v>
      </c>
      <c r="Q47" s="73" t="n">
        <v>20.81</v>
      </c>
      <c r="R47" s="52" t="n">
        <f aca="false">P47/3600</f>
        <v>2.2024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86</v>
      </c>
      <c r="I48" s="75" t="n">
        <v>16.39</v>
      </c>
      <c r="J48" s="57" t="n">
        <f aca="false">H48/3600</f>
        <v>1.85722222222222</v>
      </c>
      <c r="L48" s="74" t="n">
        <v>3109.2024</v>
      </c>
      <c r="M48" s="75" t="n">
        <v>34.9919</v>
      </c>
      <c r="N48" s="75" t="n">
        <v>39.1563</v>
      </c>
      <c r="O48" s="75" t="n">
        <v>40.0471</v>
      </c>
      <c r="P48" s="75" t="n">
        <v>6149.51</v>
      </c>
      <c r="Q48" s="75" t="n">
        <v>17.41</v>
      </c>
      <c r="R48" s="57" t="n">
        <f aca="false">P48/3600</f>
        <v>1.70819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28.12</v>
      </c>
      <c r="I49" s="75" t="n">
        <v>13.67</v>
      </c>
      <c r="J49" s="57" t="n">
        <f aca="false">H49/3600</f>
        <v>1.59114444444444</v>
      </c>
      <c r="L49" s="74" t="n">
        <v>1473.8664</v>
      </c>
      <c r="M49" s="75" t="n">
        <v>31.7749</v>
      </c>
      <c r="N49" s="75" t="n">
        <v>37.2454</v>
      </c>
      <c r="O49" s="75" t="n">
        <v>38.0274</v>
      </c>
      <c r="P49" s="75" t="n">
        <v>5119.31</v>
      </c>
      <c r="Q49" s="75" t="n">
        <v>14.83</v>
      </c>
      <c r="R49" s="57" t="n">
        <f aca="false">P49/3600</f>
        <v>1.4220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60.98</v>
      </c>
      <c r="I50" s="77" t="n">
        <v>12.16</v>
      </c>
      <c r="J50" s="63" t="n">
        <f aca="false">H50/3600</f>
        <v>1.43360555555556</v>
      </c>
      <c r="L50" s="76" t="n">
        <v>701.9816</v>
      </c>
      <c r="M50" s="77" t="n">
        <v>28.7972</v>
      </c>
      <c r="N50" s="77" t="n">
        <v>35.9561</v>
      </c>
      <c r="O50" s="77" t="n">
        <v>36.6468</v>
      </c>
      <c r="P50" s="77" t="n">
        <v>4462.75</v>
      </c>
      <c r="Q50" s="77" t="n">
        <v>12.59</v>
      </c>
      <c r="R50" s="63" t="n">
        <f aca="false">P50/3600</f>
        <v>1.2396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459.36</v>
      </c>
      <c r="I51" s="73" t="n">
        <v>12.9</v>
      </c>
      <c r="J51" s="52" t="n">
        <f aca="false">H51/3600</f>
        <v>1.79426666666667</v>
      </c>
      <c r="L51" s="72" t="n">
        <v>4838.3544</v>
      </c>
      <c r="M51" s="73" t="n">
        <v>39.2177</v>
      </c>
      <c r="N51" s="73" t="n">
        <v>41.6621</v>
      </c>
      <c r="O51" s="73" t="n">
        <v>43.1523</v>
      </c>
      <c r="P51" s="73" t="n">
        <v>6082.22</v>
      </c>
      <c r="Q51" s="73" t="n">
        <v>14.22</v>
      </c>
      <c r="R51" s="52" t="n">
        <f aca="false">P51/3600</f>
        <v>1.6895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810.98</v>
      </c>
      <c r="I52" s="75" t="n">
        <v>10.26</v>
      </c>
      <c r="J52" s="57" t="n">
        <f aca="false">H52/3600</f>
        <v>1.61416111111111</v>
      </c>
      <c r="L52" s="74" t="n">
        <v>2050.2256</v>
      </c>
      <c r="M52" s="75" t="n">
        <v>35.9819</v>
      </c>
      <c r="N52" s="75" t="n">
        <v>39.3308</v>
      </c>
      <c r="O52" s="75" t="n">
        <v>40.9489</v>
      </c>
      <c r="P52" s="75" t="n">
        <v>4949.86</v>
      </c>
      <c r="Q52" s="75" t="n">
        <v>10.4</v>
      </c>
      <c r="R52" s="57" t="n">
        <f aca="false">P52/3600</f>
        <v>1.3749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383.95</v>
      </c>
      <c r="I53" s="75" t="n">
        <v>8.58</v>
      </c>
      <c r="J53" s="57" t="n">
        <f aca="false">H53/3600</f>
        <v>1.21776388888889</v>
      </c>
      <c r="L53" s="74" t="n">
        <v>960.832</v>
      </c>
      <c r="M53" s="75" t="n">
        <v>33.0951</v>
      </c>
      <c r="N53" s="75" t="n">
        <v>37.4816</v>
      </c>
      <c r="O53" s="75" t="n">
        <v>39.2253</v>
      </c>
      <c r="P53" s="75" t="n">
        <v>3999.89</v>
      </c>
      <c r="Q53" s="75" t="n">
        <v>9.13</v>
      </c>
      <c r="R53" s="57" t="n">
        <f aca="false">P53/3600</f>
        <v>1.1110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42.34</v>
      </c>
      <c r="I54" s="77" t="n">
        <v>7.41</v>
      </c>
      <c r="J54" s="63" t="n">
        <f aca="false">H54/3600</f>
        <v>1.06731666666667</v>
      </c>
      <c r="L54" s="76" t="n">
        <v>470.2576</v>
      </c>
      <c r="M54" s="77" t="n">
        <v>30.4365</v>
      </c>
      <c r="N54" s="77" t="n">
        <v>36.1547</v>
      </c>
      <c r="O54" s="77" t="n">
        <v>37.9012</v>
      </c>
      <c r="P54" s="77" t="n">
        <v>3470</v>
      </c>
      <c r="Q54" s="77" t="n">
        <v>6.93</v>
      </c>
      <c r="R54" s="63" t="n">
        <f aca="false">P54/3600</f>
        <v>0.96388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26.07</v>
      </c>
      <c r="I55" s="73" t="n">
        <v>5.58</v>
      </c>
      <c r="J55" s="52" t="n">
        <f aca="false">H55/3600</f>
        <v>0.590575</v>
      </c>
      <c r="L55" s="72" t="n">
        <v>1514.4032</v>
      </c>
      <c r="M55" s="73" t="n">
        <v>40.9024</v>
      </c>
      <c r="N55" s="73" t="n">
        <v>44.2756</v>
      </c>
      <c r="O55" s="73" t="n">
        <v>43.43</v>
      </c>
      <c r="P55" s="73" t="n">
        <v>2035.81</v>
      </c>
      <c r="Q55" s="73" t="n">
        <v>5</v>
      </c>
      <c r="R55" s="52" t="n">
        <f aca="false">P55/3600</f>
        <v>0.5655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775.07</v>
      </c>
      <c r="I56" s="75" t="n">
        <v>4.28</v>
      </c>
      <c r="J56" s="57" t="n">
        <f aca="false">H56/3600</f>
        <v>0.493075</v>
      </c>
      <c r="L56" s="74" t="n">
        <v>761.5784</v>
      </c>
      <c r="M56" s="75" t="n">
        <v>37.0766</v>
      </c>
      <c r="N56" s="75" t="n">
        <v>41.632</v>
      </c>
      <c r="O56" s="75" t="n">
        <v>40.361</v>
      </c>
      <c r="P56" s="75" t="n">
        <v>1694.16</v>
      </c>
      <c r="Q56" s="75" t="n">
        <v>4.38</v>
      </c>
      <c r="R56" s="57" t="n">
        <f aca="false">P56/3600</f>
        <v>0.470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29</v>
      </c>
      <c r="I57" s="75" t="n">
        <v>3.89</v>
      </c>
      <c r="J57" s="57" t="n">
        <f aca="false">H57/3600</f>
        <v>0.447025</v>
      </c>
      <c r="L57" s="74" t="n">
        <v>379.4752</v>
      </c>
      <c r="M57" s="75" t="n">
        <v>33.6727</v>
      </c>
      <c r="N57" s="75" t="n">
        <v>39.604</v>
      </c>
      <c r="O57" s="75" t="n">
        <v>38.0563</v>
      </c>
      <c r="P57" s="75" t="n">
        <v>1435.12</v>
      </c>
      <c r="Q57" s="75" t="n">
        <v>3.69</v>
      </c>
      <c r="R57" s="57" t="n">
        <f aca="false">P57/3600</f>
        <v>0.3986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81.44</v>
      </c>
      <c r="I58" s="77" t="n">
        <v>3.2</v>
      </c>
      <c r="J58" s="63" t="n">
        <f aca="false">H58/3600</f>
        <v>0.383733333333333</v>
      </c>
      <c r="L58" s="76" t="n">
        <v>196.7528</v>
      </c>
      <c r="M58" s="77" t="n">
        <v>30.8578</v>
      </c>
      <c r="N58" s="77" t="n">
        <v>38.1175</v>
      </c>
      <c r="O58" s="77" t="n">
        <v>36.4265</v>
      </c>
      <c r="P58" s="77" t="n">
        <v>1245.32</v>
      </c>
      <c r="Q58" s="77" t="n">
        <v>3.31</v>
      </c>
      <c r="R58" s="63" t="n">
        <f aca="false">P58/3600</f>
        <v>0.3459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76.26</v>
      </c>
      <c r="I59" s="73" t="n">
        <v>6.01</v>
      </c>
      <c r="J59" s="52" t="n">
        <f aca="false">H59/3600</f>
        <v>0.604516666666667</v>
      </c>
      <c r="L59" s="72" t="n">
        <v>1623.7008</v>
      </c>
      <c r="M59" s="73" t="n">
        <v>38.2713</v>
      </c>
      <c r="N59" s="73" t="n">
        <v>43.4241</v>
      </c>
      <c r="O59" s="73" t="n">
        <v>44.5837</v>
      </c>
      <c r="P59" s="73" t="n">
        <v>2027.87</v>
      </c>
      <c r="Q59" s="73" t="n">
        <v>6.32</v>
      </c>
      <c r="R59" s="52" t="n">
        <f aca="false">P59/3600</f>
        <v>0.5632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45.75</v>
      </c>
      <c r="I60" s="75" t="n">
        <v>5.1</v>
      </c>
      <c r="J60" s="57" t="n">
        <f aca="false">H60/3600</f>
        <v>0.457152777777778</v>
      </c>
      <c r="L60" s="74" t="n">
        <v>626.9224</v>
      </c>
      <c r="M60" s="75" t="n">
        <v>35.0024</v>
      </c>
      <c r="N60" s="75" t="n">
        <v>41.1573</v>
      </c>
      <c r="O60" s="75" t="n">
        <v>42.1922</v>
      </c>
      <c r="P60" s="75" t="n">
        <v>1493.63</v>
      </c>
      <c r="Q60" s="75" t="n">
        <v>4.6</v>
      </c>
      <c r="R60" s="57" t="n">
        <f aca="false">P60/3600</f>
        <v>0.41489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74.33</v>
      </c>
      <c r="I61" s="75" t="n">
        <v>4.35</v>
      </c>
      <c r="J61" s="57" t="n">
        <f aca="false">H61/3600</f>
        <v>0.381758333333333</v>
      </c>
      <c r="L61" s="74" t="n">
        <v>283.4872</v>
      </c>
      <c r="M61" s="75" t="n">
        <v>32.1413</v>
      </c>
      <c r="N61" s="75" t="n">
        <v>39.6282</v>
      </c>
      <c r="O61" s="75" t="n">
        <v>40.5497</v>
      </c>
      <c r="P61" s="75" t="n">
        <v>1236.09</v>
      </c>
      <c r="Q61" s="75" t="n">
        <v>4.38</v>
      </c>
      <c r="R61" s="57" t="n">
        <f aca="false">P61/3600</f>
        <v>0.3433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459.73</v>
      </c>
      <c r="I62" s="77" t="n">
        <v>4.01</v>
      </c>
      <c r="J62" s="63" t="n">
        <f aca="false">H62/3600</f>
        <v>0.405480555555556</v>
      </c>
      <c r="L62" s="76" t="n">
        <v>142.8384</v>
      </c>
      <c r="M62" s="77" t="n">
        <v>29.3607</v>
      </c>
      <c r="N62" s="77" t="n">
        <v>38.5166</v>
      </c>
      <c r="O62" s="77" t="n">
        <v>39.3749</v>
      </c>
      <c r="P62" s="77" t="n">
        <v>1129.82</v>
      </c>
      <c r="Q62" s="77" t="n">
        <v>3.85</v>
      </c>
      <c r="R62" s="63" t="n">
        <f aca="false">P62/3600</f>
        <v>0.3138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85.89</v>
      </c>
      <c r="I63" s="73" t="n">
        <v>5.04</v>
      </c>
      <c r="J63" s="52" t="n">
        <f aca="false">H63/3600</f>
        <v>0.496080555555556</v>
      </c>
      <c r="L63" s="72" t="n">
        <v>1649.548</v>
      </c>
      <c r="M63" s="73" t="n">
        <v>38.4245</v>
      </c>
      <c r="N63" s="73" t="n">
        <v>41.533</v>
      </c>
      <c r="O63" s="73" t="n">
        <v>42.523</v>
      </c>
      <c r="P63" s="73" t="n">
        <v>1733.03</v>
      </c>
      <c r="Q63" s="73" t="n">
        <v>5.24</v>
      </c>
      <c r="R63" s="52" t="n">
        <f aca="false">P63/3600</f>
        <v>0.4813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08.1</v>
      </c>
      <c r="I64" s="75" t="n">
        <v>3.91</v>
      </c>
      <c r="J64" s="57" t="n">
        <f aca="false">H64/3600</f>
        <v>0.418916666666667</v>
      </c>
      <c r="L64" s="74" t="n">
        <v>760.7288</v>
      </c>
      <c r="M64" s="75" t="n">
        <v>35.0127</v>
      </c>
      <c r="N64" s="75" t="n">
        <v>38.8757</v>
      </c>
      <c r="O64" s="75" t="n">
        <v>39.6182</v>
      </c>
      <c r="P64" s="75" t="n">
        <v>1380.55</v>
      </c>
      <c r="Q64" s="75" t="n">
        <v>4.04</v>
      </c>
      <c r="R64" s="57" t="n">
        <f aca="false">P64/3600</f>
        <v>0.3834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310.62</v>
      </c>
      <c r="I65" s="75" t="n">
        <v>3.6</v>
      </c>
      <c r="J65" s="57" t="n">
        <f aca="false">H65/3600</f>
        <v>0.364061111111111</v>
      </c>
      <c r="L65" s="74" t="n">
        <v>357.5496</v>
      </c>
      <c r="M65" s="75" t="n">
        <v>31.7535</v>
      </c>
      <c r="N65" s="75" t="n">
        <v>36.9096</v>
      </c>
      <c r="O65" s="75" t="n">
        <v>37.5731</v>
      </c>
      <c r="P65" s="75" t="n">
        <v>1145.11</v>
      </c>
      <c r="Q65" s="75" t="n">
        <v>3.58</v>
      </c>
      <c r="R65" s="57" t="n">
        <f aca="false">P65/3600</f>
        <v>0.3180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38.36</v>
      </c>
      <c r="I66" s="77" t="n">
        <v>3.05</v>
      </c>
      <c r="J66" s="63" t="n">
        <f aca="false">H66/3600</f>
        <v>0.316211111111111</v>
      </c>
      <c r="L66" s="76" t="n">
        <v>166.6128</v>
      </c>
      <c r="M66" s="77" t="n">
        <v>28.7931</v>
      </c>
      <c r="N66" s="77" t="n">
        <v>35.508</v>
      </c>
      <c r="O66" s="77" t="n">
        <v>36.1116</v>
      </c>
      <c r="P66" s="77" t="n">
        <v>992.14</v>
      </c>
      <c r="Q66" s="77" t="n">
        <v>3.08</v>
      </c>
      <c r="R66" s="63" t="n">
        <f aca="false">P66/3600</f>
        <v>0.2755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660.74</v>
      </c>
      <c r="I67" s="73" t="n">
        <v>3.45</v>
      </c>
      <c r="J67" s="52" t="n">
        <f aca="false">H67/3600</f>
        <v>0.461316666666667</v>
      </c>
      <c r="L67" s="72" t="n">
        <v>1207.268</v>
      </c>
      <c r="M67" s="73" t="n">
        <v>39.6423</v>
      </c>
      <c r="N67" s="73" t="n">
        <v>41.785</v>
      </c>
      <c r="O67" s="73" t="n">
        <v>42.8613</v>
      </c>
      <c r="P67" s="73" t="n">
        <v>1399.52</v>
      </c>
      <c r="Q67" s="73" t="n">
        <v>3.69</v>
      </c>
      <c r="R67" s="52" t="n">
        <f aca="false">P67/3600</f>
        <v>0.3887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12.73</v>
      </c>
      <c r="I68" s="75" t="n">
        <v>2.82</v>
      </c>
      <c r="J68" s="57" t="n">
        <f aca="false">H68/3600</f>
        <v>0.336869444444444</v>
      </c>
      <c r="L68" s="74" t="n">
        <v>594.0784</v>
      </c>
      <c r="M68" s="75" t="n">
        <v>35.8648</v>
      </c>
      <c r="N68" s="75" t="n">
        <v>39.0451</v>
      </c>
      <c r="O68" s="75" t="n">
        <v>40.2773</v>
      </c>
      <c r="P68" s="75" t="n">
        <v>1150.5</v>
      </c>
      <c r="Q68" s="75" t="n">
        <v>2.97</v>
      </c>
      <c r="R68" s="57" t="n">
        <f aca="false">P68/3600</f>
        <v>0.3195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22.11</v>
      </c>
      <c r="I69" s="75" t="n">
        <v>2.38</v>
      </c>
      <c r="J69" s="57" t="n">
        <f aca="false">H69/3600</f>
        <v>0.283919444444444</v>
      </c>
      <c r="L69" s="74" t="n">
        <v>290.912</v>
      </c>
      <c r="M69" s="75" t="n">
        <v>32.4409</v>
      </c>
      <c r="N69" s="75" t="n">
        <v>37.0913</v>
      </c>
      <c r="O69" s="75" t="n">
        <v>38.3</v>
      </c>
      <c r="P69" s="75" t="n">
        <v>961.78</v>
      </c>
      <c r="Q69" s="75" t="n">
        <v>2.29</v>
      </c>
      <c r="R69" s="57" t="n">
        <f aca="false">P69/3600</f>
        <v>0.2671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5.1</v>
      </c>
      <c r="I70" s="77" t="n">
        <v>2.06</v>
      </c>
      <c r="J70" s="63" t="n">
        <f aca="false">H70/3600</f>
        <v>0.245861111111111</v>
      </c>
      <c r="L70" s="76" t="n">
        <v>144.0936</v>
      </c>
      <c r="M70" s="77" t="n">
        <v>29.6121</v>
      </c>
      <c r="N70" s="77" t="n">
        <v>35.6796</v>
      </c>
      <c r="O70" s="77" t="n">
        <v>36.7454</v>
      </c>
      <c r="P70" s="77" t="n">
        <v>811.56</v>
      </c>
      <c r="Q70" s="77" t="n">
        <v>1.91</v>
      </c>
      <c r="R70" s="63" t="n">
        <f aca="false">P70/3600</f>
        <v>0.2254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01.42</v>
      </c>
      <c r="I83" s="73" t="n">
        <v>15.1</v>
      </c>
      <c r="J83" s="52" t="n">
        <f aca="false">H83/3600</f>
        <v>2.13928333333333</v>
      </c>
      <c r="L83" s="72" t="n">
        <v>3570.8408</v>
      </c>
      <c r="M83" s="73" t="n">
        <v>40.808</v>
      </c>
      <c r="N83" s="73" t="n">
        <v>43.3367</v>
      </c>
      <c r="O83" s="73" t="n">
        <v>43.9365</v>
      </c>
      <c r="P83" s="73" t="n">
        <v>7271.76</v>
      </c>
      <c r="Q83" s="73" t="n">
        <v>17.13</v>
      </c>
      <c r="R83" s="52" t="n">
        <f aca="false">P83/3600</f>
        <v>2.0199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874.5</v>
      </c>
      <c r="I84" s="75" t="n">
        <v>12.87</v>
      </c>
      <c r="J84" s="57" t="n">
        <f aca="false">H84/3600</f>
        <v>1.90958333333333</v>
      </c>
      <c r="L84" s="74" t="n">
        <v>1769.8616</v>
      </c>
      <c r="M84" s="75" t="n">
        <v>37.5586</v>
      </c>
      <c r="N84" s="75" t="n">
        <v>40.7132</v>
      </c>
      <c r="O84" s="75" t="n">
        <v>40.9541</v>
      </c>
      <c r="P84" s="75" t="n">
        <v>6085.5</v>
      </c>
      <c r="Q84" s="75" t="n">
        <v>13.09</v>
      </c>
      <c r="R84" s="57" t="n">
        <f aca="false">P84/3600</f>
        <v>1.690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480.2</v>
      </c>
      <c r="I85" s="75" t="n">
        <v>10.7</v>
      </c>
      <c r="J85" s="57" t="n">
        <f aca="false">H85/3600</f>
        <v>1.52227777777778</v>
      </c>
      <c r="L85" s="74" t="n">
        <v>894.8392</v>
      </c>
      <c r="M85" s="75" t="n">
        <v>34.4976</v>
      </c>
      <c r="N85" s="75" t="n">
        <v>38.4701</v>
      </c>
      <c r="O85" s="75" t="n">
        <v>38.5551</v>
      </c>
      <c r="P85" s="75" t="n">
        <v>5218.92</v>
      </c>
      <c r="Q85" s="75" t="n">
        <v>12.15</v>
      </c>
      <c r="R85" s="57" t="n">
        <f aca="false">P85/3600</f>
        <v>1.449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175.97</v>
      </c>
      <c r="I86" s="77" t="n">
        <v>9.99</v>
      </c>
      <c r="J86" s="63" t="n">
        <f aca="false">H86/3600</f>
        <v>1.43776944444444</v>
      </c>
      <c r="L86" s="76" t="n">
        <v>478.7944</v>
      </c>
      <c r="M86" s="77" t="n">
        <v>31.7981</v>
      </c>
      <c r="N86" s="77" t="n">
        <v>36.8531</v>
      </c>
      <c r="O86" s="77" t="n">
        <v>36.8166</v>
      </c>
      <c r="P86" s="77" t="n">
        <v>4578.21</v>
      </c>
      <c r="Q86" s="77" t="n">
        <v>9.95</v>
      </c>
      <c r="R86" s="63" t="n">
        <f aca="false">P86/3600</f>
        <v>1.2717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01.29</v>
      </c>
      <c r="I87" s="73" t="n">
        <v>28.19</v>
      </c>
      <c r="J87" s="52" t="n">
        <f aca="false">H87/3600</f>
        <v>4.63924722222222</v>
      </c>
      <c r="L87" s="72" t="n">
        <v>5337.8333</v>
      </c>
      <c r="M87" s="73" t="n">
        <v>42.669</v>
      </c>
      <c r="N87" s="73" t="n">
        <v>46.1818</v>
      </c>
      <c r="O87" s="73" t="n">
        <v>46.1669</v>
      </c>
      <c r="P87" s="73" t="n">
        <v>16227.79</v>
      </c>
      <c r="Q87" s="73" t="n">
        <v>33.21</v>
      </c>
      <c r="R87" s="52" t="n">
        <f aca="false">P87/3600</f>
        <v>4.50771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827.91</v>
      </c>
      <c r="I88" s="75" t="n">
        <v>25.1</v>
      </c>
      <c r="J88" s="57" t="n">
        <f aca="false">H88/3600</f>
        <v>3.84108611111111</v>
      </c>
      <c r="L88" s="74" t="n">
        <v>2709.4018</v>
      </c>
      <c r="M88" s="75" t="n">
        <v>38.6245</v>
      </c>
      <c r="N88" s="75" t="n">
        <v>43.3883</v>
      </c>
      <c r="O88" s="75" t="n">
        <v>43.2039</v>
      </c>
      <c r="P88" s="75" t="n">
        <v>13221.5</v>
      </c>
      <c r="Q88" s="75" t="n">
        <v>28.29</v>
      </c>
      <c r="R88" s="57" t="n">
        <f aca="false">P88/3600</f>
        <v>3.672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434.32</v>
      </c>
      <c r="I89" s="75" t="n">
        <v>21.51</v>
      </c>
      <c r="J89" s="57" t="n">
        <f aca="false">H89/3600</f>
        <v>3.1762</v>
      </c>
      <c r="L89" s="74" t="n">
        <v>1333.0781</v>
      </c>
      <c r="M89" s="75" t="n">
        <v>34.9187</v>
      </c>
      <c r="N89" s="75" t="n">
        <v>41.1727</v>
      </c>
      <c r="O89" s="75" t="n">
        <v>40.8474</v>
      </c>
      <c r="P89" s="75" t="n">
        <v>10710.85</v>
      </c>
      <c r="Q89" s="75" t="n">
        <v>24.34</v>
      </c>
      <c r="R89" s="57" t="n">
        <f aca="false">P89/3600</f>
        <v>2.9752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507.4</v>
      </c>
      <c r="I90" s="77" t="n">
        <v>19.88</v>
      </c>
      <c r="J90" s="63" t="n">
        <f aca="false">H90/3600</f>
        <v>2.91872222222222</v>
      </c>
      <c r="L90" s="76" t="n">
        <v>675.3576</v>
      </c>
      <c r="M90" s="77" t="n">
        <v>31.8558</v>
      </c>
      <c r="N90" s="77" t="n">
        <v>39.6341</v>
      </c>
      <c r="O90" s="77" t="n">
        <v>39.1975</v>
      </c>
      <c r="P90" s="77" t="n">
        <v>9033.74</v>
      </c>
      <c r="Q90" s="77" t="n">
        <v>21.74</v>
      </c>
      <c r="R90" s="63" t="n">
        <f aca="false">P90/3600</f>
        <v>2.5093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56.9</v>
      </c>
      <c r="I91" s="73" t="n">
        <v>10.54</v>
      </c>
      <c r="J91" s="52" t="n">
        <f aca="false">H91/3600</f>
        <v>1.43247222222222</v>
      </c>
      <c r="L91" s="72" t="n">
        <v>1349.4456</v>
      </c>
      <c r="M91" s="73" t="n">
        <v>47.9458</v>
      </c>
      <c r="N91" s="73" t="n">
        <v>46.6825</v>
      </c>
      <c r="O91" s="73" t="n">
        <v>46.7246</v>
      </c>
      <c r="P91" s="73" t="n">
        <v>4471.48</v>
      </c>
      <c r="Q91" s="73" t="n">
        <v>12.74</v>
      </c>
      <c r="R91" s="52" t="n">
        <f aca="false">P91/3600</f>
        <v>1.2420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928.01</v>
      </c>
      <c r="I92" s="75" t="n">
        <v>11.07</v>
      </c>
      <c r="J92" s="57" t="n">
        <f aca="false">H92/3600</f>
        <v>1.36889166666667</v>
      </c>
      <c r="L92" s="74" t="n">
        <v>1004.32</v>
      </c>
      <c r="M92" s="75" t="n">
        <v>43.6474</v>
      </c>
      <c r="N92" s="75" t="n">
        <v>42.2511</v>
      </c>
      <c r="O92" s="75" t="n">
        <v>42.441</v>
      </c>
      <c r="P92" s="75" t="n">
        <v>4387.71</v>
      </c>
      <c r="Q92" s="75" t="n">
        <v>12.74</v>
      </c>
      <c r="R92" s="57" t="n">
        <f aca="false">P92/3600</f>
        <v>1.2188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849.42</v>
      </c>
      <c r="I93" s="75" t="n">
        <v>10.3</v>
      </c>
      <c r="J93" s="57" t="n">
        <f aca="false">H93/3600</f>
        <v>1.34706111111111</v>
      </c>
      <c r="L93" s="74" t="n">
        <v>756.72</v>
      </c>
      <c r="M93" s="75" t="n">
        <v>39.194</v>
      </c>
      <c r="N93" s="75" t="n">
        <v>39.6213</v>
      </c>
      <c r="O93" s="75" t="n">
        <v>40.0788</v>
      </c>
      <c r="P93" s="75" t="n">
        <v>4331.48</v>
      </c>
      <c r="Q93" s="75" t="n">
        <v>12.78</v>
      </c>
      <c r="R93" s="57" t="n">
        <f aca="false">P93/3600</f>
        <v>1.2031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561.21</v>
      </c>
      <c r="I94" s="77" t="n">
        <v>9.89</v>
      </c>
      <c r="J94" s="63" t="n">
        <f aca="false">H94/3600</f>
        <v>1.54478055555556</v>
      </c>
      <c r="L94" s="76" t="n">
        <v>574.4552</v>
      </c>
      <c r="M94" s="77" t="n">
        <v>34.4502</v>
      </c>
      <c r="N94" s="77" t="n">
        <v>38.3658</v>
      </c>
      <c r="O94" s="77" t="n">
        <v>38.6038</v>
      </c>
      <c r="P94" s="77" t="n">
        <v>4336.66</v>
      </c>
      <c r="Q94" s="77" t="n">
        <v>11.17</v>
      </c>
      <c r="R94" s="63" t="n">
        <f aca="false">P94/3600</f>
        <v>1.2046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322.37</v>
      </c>
      <c r="I95" s="73" t="n">
        <v>19.5</v>
      </c>
      <c r="J95" s="52" t="n">
        <f aca="false">H95/3600</f>
        <v>2.58954722222222</v>
      </c>
      <c r="L95" s="72" t="n">
        <v>816.2899</v>
      </c>
      <c r="M95" s="73" t="n">
        <v>50.548</v>
      </c>
      <c r="N95" s="73" t="n">
        <v>53.7273</v>
      </c>
      <c r="O95" s="73" t="n">
        <v>54.6306</v>
      </c>
      <c r="P95" s="73" t="n">
        <v>8757.23</v>
      </c>
      <c r="Q95" s="73" t="n">
        <v>20.48</v>
      </c>
      <c r="R95" s="52" t="n">
        <f aca="false">P95/3600</f>
        <v>2.4325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702.86</v>
      </c>
      <c r="I96" s="75" t="n">
        <v>21.18</v>
      </c>
      <c r="J96" s="57" t="n">
        <f aca="false">H96/3600</f>
        <v>2.69523888888889</v>
      </c>
      <c r="L96" s="74" t="n">
        <v>507.0778</v>
      </c>
      <c r="M96" s="75" t="n">
        <v>46.689</v>
      </c>
      <c r="N96" s="75" t="n">
        <v>50.5137</v>
      </c>
      <c r="O96" s="75" t="n">
        <v>51.5362</v>
      </c>
      <c r="P96" s="75" t="n">
        <v>8184.37</v>
      </c>
      <c r="Q96" s="75" t="n">
        <v>23.2</v>
      </c>
      <c r="R96" s="57" t="n">
        <f aca="false">P96/3600</f>
        <v>2.2734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62.72</v>
      </c>
      <c r="I97" s="75" t="n">
        <v>18.29</v>
      </c>
      <c r="J97" s="57" t="n">
        <f aca="false">H97/3600</f>
        <v>2.48964444444444</v>
      </c>
      <c r="L97" s="74" t="n">
        <v>325.1933</v>
      </c>
      <c r="M97" s="75" t="n">
        <v>43.128</v>
      </c>
      <c r="N97" s="75" t="n">
        <v>48.0948</v>
      </c>
      <c r="O97" s="75" t="n">
        <v>49.1287</v>
      </c>
      <c r="P97" s="75" t="n">
        <v>7970.31</v>
      </c>
      <c r="Q97" s="75" t="n">
        <v>19.52</v>
      </c>
      <c r="R97" s="57" t="n">
        <f aca="false">P97/3600</f>
        <v>2.2139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673.78</v>
      </c>
      <c r="I98" s="77" t="n">
        <v>18.28</v>
      </c>
      <c r="J98" s="63" t="n">
        <f aca="false">H98/3600</f>
        <v>2.40938333333333</v>
      </c>
      <c r="L98" s="76" t="n">
        <v>215.7136</v>
      </c>
      <c r="M98" s="77" t="n">
        <v>39.3796</v>
      </c>
      <c r="N98" s="77" t="n">
        <v>46.2346</v>
      </c>
      <c r="O98" s="77" t="n">
        <v>47.4656</v>
      </c>
      <c r="P98" s="77" t="n">
        <v>7584.87</v>
      </c>
      <c r="Q98" s="77" t="n">
        <v>22.25</v>
      </c>
      <c r="R98" s="63" t="n">
        <f aca="false">P98/3600</f>
        <v>2.1069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40636429794</v>
      </c>
      <c r="J106" s="78" t="n">
        <f aca="false">GEOMEAN(J3:J98)</f>
        <v>2.47205381845494</v>
      </c>
      <c r="Q106" s="78" t="n">
        <f aca="false">GEOMEAN(Q3:Q98)</f>
        <v>20.1842051143712</v>
      </c>
      <c r="R106" s="78" t="n">
        <f aca="false">GEOMEAN(R3:R98)</f>
        <v>2.2268161752263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103823282476</v>
      </c>
      <c r="R107" s="79" t="n">
        <f aca="false">R106/J106</f>
        <v>0.90079599343759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0316666666667</v>
      </c>
      <c r="J108" s="78" t="n">
        <f aca="false">SUM(J3:J98)</f>
        <v>354.055597222222</v>
      </c>
      <c r="Q108" s="78" t="n">
        <f aca="false">SUM(Q3:Q98)/3600</f>
        <v>0.777366666666667</v>
      </c>
      <c r="R108" s="78" t="n">
        <f aca="false">SUM(R3:R98)</f>
        <v>323.6798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2189063390749</v>
      </c>
      <c r="J113" s="78" t="n">
        <f aca="false">GEOMEAN(J3:J70)</f>
        <v>2.54742532735085</v>
      </c>
      <c r="Q113" s="78" t="n">
        <f aca="false">GEOMEAN(Q3:Q70)</f>
        <v>20.9296755450524</v>
      </c>
      <c r="R113" s="78" t="n">
        <f aca="false">GEOMEAN(R3:R70)</f>
        <v>2.2972083931935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515369199786</v>
      </c>
      <c r="R114" s="79" t="n">
        <f aca="false">R113/J113</f>
        <v>0.9017765382675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10T14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535004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Cross check of JCTVC-J0039 &amp; JCTVC-J0040</vt:lpwstr>
  </property>
  <property fmtid="{D5CDD505-2E9C-101B-9397-08002B2CF9AE}" pid="6" name="_NewReviewCycle">
    <vt:lpwstr/>
  </property>
</Properties>
</file>